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3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nbtraBL</t>
  </si>
  <si>
    <t xml:space="preserve">Samsung</t>
  </si>
  <si>
    <t xml:space="preserve">Class A</t>
  </si>
  <si>
    <t xml:space="preserve">Tested:</t>
  </si>
  <si>
    <t xml:space="preserve">SHM-1.0 RefIdx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nb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0406889"/>
        <c:axId val="26781360"/>
      </c:scatterChart>
      <c:valAx>
        <c:axId val="4040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360"/>
        <c:crossesAt val="0"/>
        <c:crossBetween val="midCat"/>
      </c:valAx>
      <c:valAx>
        <c:axId val="2678136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8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nb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9907108"/>
        <c:axId val="98248043"/>
      </c:scatterChart>
      <c:valAx>
        <c:axId val="79907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043"/>
        <c:crossesAt val="0"/>
        <c:crossBetween val="midCat"/>
      </c:valAx>
      <c:valAx>
        <c:axId val="9824804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1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nb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9804890"/>
        <c:axId val="44308239"/>
      </c:scatterChart>
      <c:valAx>
        <c:axId val="5980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239"/>
        <c:crossesAt val="0"/>
        <c:crossBetween val="midCat"/>
      </c:valAx>
      <c:valAx>
        <c:axId val="4430823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8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nb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6212542"/>
        <c:axId val="35823004"/>
      </c:scatterChart>
      <c:valAx>
        <c:axId val="662125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004"/>
        <c:crossesAt val="0"/>
        <c:crossBetween val="midCat"/>
      </c:valAx>
      <c:valAx>
        <c:axId val="3582300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5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40" activeCellId="0" sqref="P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0.87"/>
    <col collapsed="false" customWidth="true" hidden="false" outlineLevel="0" max="3" min="3" style="1" width="6.87"/>
    <col collapsed="false" customWidth="true" hidden="false" outlineLevel="0" max="4" min="4" style="1" width="6.25"/>
    <col collapsed="false" customWidth="true" hidden="false" outlineLevel="0" max="5" min="5" style="1" width="6.61"/>
    <col collapsed="false" customWidth="true" hidden="false" outlineLevel="0" max="6" min="6" style="1" width="6.87"/>
    <col collapsed="false" customWidth="true" hidden="false" outlineLevel="0" max="7" min="7" style="1" width="5.99"/>
    <col collapsed="false" customWidth="true" hidden="false" outlineLevel="0" max="8" min="8" style="1" width="5.49"/>
    <col collapsed="false" customWidth="true" hidden="false" outlineLevel="0" max="9" min="9" style="1" width="6.87"/>
    <col collapsed="false" customWidth="true" hidden="false" outlineLevel="0" max="10" min="10" style="1" width="6.37"/>
    <col collapsed="false" customWidth="true" hidden="false" outlineLevel="0" max="11" min="11" style="1" width="5.61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  <c r="L6" s="17" t="e">
        <f aca="false">AVERAGE(C6,F6)</f>
        <v>#VALUE!</v>
      </c>
      <c r="M6" s="17" t="e">
        <f aca="false">AVERAGE(D6:E6,G6:H6)</f>
        <v>#VALUE!</v>
      </c>
      <c r="N6" s="17" t="e">
        <f aca="false">AVERAGE(C18,F18,I18,C30,F30,I30)</f>
        <v>#VALUE!</v>
      </c>
      <c r="O6" s="17" t="e">
        <f aca="false">AVERAGE(D18:E18,G18:H18,J18:K18,D30:E30,G30:H30,J30:K30,D44:E44)</f>
        <v>#VALUE!</v>
      </c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  <c r="L7" s="22" t="n">
        <f aca="false">AVERAGE(C9,F9)</f>
        <v>0.993990733971191</v>
      </c>
      <c r="N7" s="22" t="n">
        <f aca="false">AVERAGE(C21,F21,I21,C33,F33,I33)</f>
        <v>0.976630597735139</v>
      </c>
    </row>
    <row r="8" customFormat="false" ht="12" hidden="false" customHeight="true" outlineLevel="0" collapsed="false">
      <c r="B8" s="23" t="s">
        <v>15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  <c r="L8" s="22" t="n">
        <f aca="false">AVERAGE(C10,F10)</f>
        <v>1.02726455437343</v>
      </c>
      <c r="N8" s="22" t="n">
        <f aca="false">AVERAGE(C22,F22,I22,C34,F34,I34)</f>
        <v>1.0060998059289</v>
      </c>
    </row>
    <row r="9" customFormat="false" ht="12" hidden="false" customHeight="true" outlineLevel="0" collapsed="false">
      <c r="B9" s="14" t="s">
        <v>16</v>
      </c>
      <c r="C9" s="27" t="n">
        <f aca="false">'AI HEVC 2x'!$AX$64</f>
        <v>0.994757935585759</v>
      </c>
      <c r="D9" s="27"/>
      <c r="E9" s="27"/>
      <c r="F9" s="27" t="n">
        <f aca="false">'AI HEVC 1.5x'!$AX$64</f>
        <v>0.993223532356623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7</v>
      </c>
      <c r="C10" s="30" t="n">
        <f aca="false">'AI HEVC 2x'!$AY$64</f>
        <v>1.03539197992704</v>
      </c>
      <c r="D10" s="30"/>
      <c r="E10" s="30"/>
      <c r="F10" s="30" t="n">
        <f aca="false">'AI HEVC 1.5x'!$AY$64</f>
        <v>1.01913712881982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8</v>
      </c>
      <c r="C11" s="30" t="n">
        <f aca="false">'AI HEVC 2x'!$AZ$64</f>
        <v>1.14893822319916</v>
      </c>
      <c r="D11" s="30"/>
      <c r="E11" s="30"/>
      <c r="F11" s="30" t="n">
        <f aca="false">'AI HEVC 1.5x'!$AZ$64</f>
        <v>1.11902760770349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9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5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8" t="s">
        <v>14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</row>
    <row r="20" customFormat="false" ht="12" hidden="false" customHeight="true" outlineLevel="0" collapsed="false">
      <c r="B20" s="23" t="s">
        <v>15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4" t="s">
        <v>16</v>
      </c>
      <c r="C21" s="39" t="n">
        <f aca="false">'RA HEVC 2x'!$AX$64</f>
        <v>0.982922694825808</v>
      </c>
      <c r="D21" s="39"/>
      <c r="E21" s="39"/>
      <c r="F21" s="39" t="n">
        <f aca="false">'RA HEVC 1.5x'!$AX$64</f>
        <v>0.960123442341756</v>
      </c>
      <c r="G21" s="39"/>
      <c r="H21" s="39"/>
      <c r="I21" s="39" t="n">
        <f aca="false">'RA HEVC SNR'!$AX$64</f>
        <v>0.990166925402422</v>
      </c>
      <c r="J21" s="39"/>
      <c r="K21" s="39"/>
    </row>
    <row r="22" customFormat="false" ht="12" hidden="false" customHeight="true" outlineLevel="0" collapsed="false">
      <c r="B22" s="29" t="s">
        <v>17</v>
      </c>
      <c r="C22" s="30" t="n">
        <f aca="false">'RA HEVC 2x'!$AY$64</f>
        <v>1.01045855922533</v>
      </c>
      <c r="D22" s="30"/>
      <c r="E22" s="30"/>
      <c r="F22" s="30" t="n">
        <f aca="false">'RA HEVC 1.5x'!$AY$64</f>
        <v>1.00316454274224</v>
      </c>
      <c r="G22" s="30"/>
      <c r="H22" s="30"/>
      <c r="I22" s="30" t="n">
        <f aca="false">'RA HEVC SNR'!$AY$64</f>
        <v>1.01334124218501</v>
      </c>
      <c r="J22" s="30"/>
      <c r="K22" s="30"/>
    </row>
    <row r="23" customFormat="false" ht="12" hidden="false" customHeight="true" outlineLevel="0" collapsed="false">
      <c r="B23" s="4" t="s">
        <v>18</v>
      </c>
      <c r="C23" s="30" t="n">
        <f aca="false">'RA HEVC 2x'!$AZ$64</f>
        <v>1.03512563044518</v>
      </c>
      <c r="D23" s="30"/>
      <c r="E23" s="30"/>
      <c r="F23" s="30" t="n">
        <f aca="false">'RA HEVC 1.5x'!$AZ$64</f>
        <v>1.03062992417567</v>
      </c>
      <c r="G23" s="30"/>
      <c r="H23" s="30"/>
      <c r="I23" s="30" t="n">
        <f aca="false">'RA HEVC SNR'!$AZ$64</f>
        <v>1.02539216657721</v>
      </c>
      <c r="J23" s="30"/>
      <c r="K23" s="30"/>
    </row>
    <row r="24" customFormat="false" ht="12" hidden="false" customHeight="true" outlineLevel="0" collapsed="false">
      <c r="B24" s="31" t="s">
        <v>19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</row>
    <row r="26" customFormat="false" ht="12" hidden="false" customHeight="true" outlineLevel="0" collapsed="false">
      <c r="B26" s="34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5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8" t="s">
        <v>14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</row>
    <row r="32" customFormat="false" ht="12" hidden="false" customHeight="true" outlineLevel="0" collapsed="false">
      <c r="B32" s="23" t="s">
        <v>15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6</v>
      </c>
      <c r="C33" s="39" t="n">
        <f aca="false">'LD-P HEVC 2x'!$AX$64</f>
        <v>0.985448908851326</v>
      </c>
      <c r="D33" s="39"/>
      <c r="E33" s="39"/>
      <c r="F33" s="39" t="n">
        <f aca="false">'LD-P HEVC 1.5x'!$AX$64</f>
        <v>0.949533263392003</v>
      </c>
      <c r="G33" s="39"/>
      <c r="H33" s="39"/>
      <c r="I33" s="39" t="n">
        <f aca="false">'LD-P HEVC SNR'!$AX$64</f>
        <v>0.99158835159752</v>
      </c>
      <c r="J33" s="39"/>
      <c r="K33" s="39"/>
    </row>
    <row r="34" customFormat="false" ht="12" hidden="false" customHeight="true" outlineLevel="0" collapsed="false">
      <c r="B34" s="29" t="s">
        <v>17</v>
      </c>
      <c r="C34" s="30" t="n">
        <f aca="false">'LD-P HEVC 2x'!$AY$64</f>
        <v>1.00657074498578</v>
      </c>
      <c r="D34" s="30"/>
      <c r="E34" s="30"/>
      <c r="F34" s="30" t="n">
        <f aca="false">'LD-P HEVC 1.5x'!$AY$64</f>
        <v>1.00050069085005</v>
      </c>
      <c r="G34" s="30"/>
      <c r="H34" s="30"/>
      <c r="I34" s="30" t="n">
        <f aca="false">'LD-P HEVC SNR'!$AY$64</f>
        <v>1.00256305558499</v>
      </c>
      <c r="J34" s="30"/>
      <c r="K34" s="30"/>
    </row>
    <row r="35" customFormat="false" ht="12" hidden="false" customHeight="true" outlineLevel="0" collapsed="false">
      <c r="B35" s="4" t="s">
        <v>18</v>
      </c>
      <c r="C35" s="30" t="n">
        <f aca="false">'LD-P HEVC 2x'!$AZ$64</f>
        <v>1.04916209747016</v>
      </c>
      <c r="D35" s="30"/>
      <c r="E35" s="30"/>
      <c r="F35" s="30" t="n">
        <f aca="false">'LD-P HEVC 1.5x'!$AZ$64</f>
        <v>1.04229063183953</v>
      </c>
      <c r="G35" s="30"/>
      <c r="H35" s="30"/>
      <c r="I35" s="30" t="n">
        <f aca="false">'LD-P HEVC SNR'!$AZ$64</f>
        <v>1.03535905278347</v>
      </c>
      <c r="J35" s="30"/>
      <c r="K35" s="30"/>
    </row>
    <row r="36" customFormat="false" ht="12" hidden="false" customHeight="true" outlineLevel="0" collapsed="false">
      <c r="B36" s="31" t="s">
        <v>19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0" t="s">
        <v>26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4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5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8" t="s">
        <v>14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3" t="s">
        <v>15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6</v>
      </c>
      <c r="C47" s="39" t="n">
        <f aca="false">'LD-B HEVC 2x'!$AX$64</f>
        <v>0.992083013438849</v>
      </c>
      <c r="D47" s="39"/>
      <c r="E47" s="39"/>
      <c r="F47" s="39" t="n">
        <f aca="false">'LD-B HEVC 1.5x'!$AX$64</f>
        <v>0.964909166822603</v>
      </c>
      <c r="G47" s="39"/>
      <c r="H47" s="39"/>
      <c r="I47" s="39" t="n">
        <f aca="false">'LD-B HEVC SNR'!$AX$64</f>
        <v>0.99462118363329</v>
      </c>
      <c r="J47" s="39"/>
      <c r="K47" s="39"/>
    </row>
    <row r="48" customFormat="false" ht="12" hidden="false" customHeight="true" outlineLevel="0" collapsed="false">
      <c r="B48" s="29" t="s">
        <v>17</v>
      </c>
      <c r="C48" s="30" t="n">
        <f aca="false">'LD-B HEVC 2x'!$AY$64</f>
        <v>1.00835957918023</v>
      </c>
      <c r="D48" s="30"/>
      <c r="E48" s="30"/>
      <c r="F48" s="30" t="n">
        <f aca="false">'LD-B HEVC 1.5x'!$AY$64</f>
        <v>1.00845702046256</v>
      </c>
      <c r="G48" s="30"/>
      <c r="H48" s="30"/>
      <c r="I48" s="30" t="n">
        <f aca="false">'LD-B HEVC SNR'!$AY$64</f>
        <v>1.01182418422565</v>
      </c>
      <c r="J48" s="30"/>
      <c r="K48" s="30"/>
    </row>
    <row r="49" customFormat="false" ht="12" hidden="false" customHeight="true" outlineLevel="0" collapsed="false">
      <c r="B49" s="4" t="s">
        <v>18</v>
      </c>
      <c r="C49" s="41" t="n">
        <f aca="false">'LD-B HEVC 2x'!$AZ$64</f>
        <v>1.04944307174633</v>
      </c>
      <c r="D49" s="41"/>
      <c r="E49" s="41"/>
      <c r="F49" s="41" t="n">
        <f aca="false">'LD-B HEVC 1.5x'!$AZ$64</f>
        <v>1.04392807169486</v>
      </c>
      <c r="G49" s="41"/>
      <c r="H49" s="41"/>
      <c r="I49" s="41" t="n">
        <f aca="false">'LD-B HEVC SNR'!$AZ$64</f>
        <v>1.03576744423604</v>
      </c>
      <c r="J49" s="41"/>
      <c r="K49" s="41"/>
    </row>
    <row r="50" customFormat="false" ht="12" hidden="false" customHeight="true" outlineLevel="0" collapsed="false">
      <c r="B50" s="31" t="s">
        <v>19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nbtraBL</v>
      </c>
      <c r="F1" s="244"/>
      <c r="G1" s="244"/>
      <c r="H1" s="244"/>
      <c r="J1" s="244" t="str">
        <f aca="false">CONCATENATE(Summary!$M4,Summary!$N4)</f>
        <v>Tested:SHM-1.0 RefIdx</v>
      </c>
      <c r="K1" s="244"/>
      <c r="L1" s="244"/>
      <c r="M1" s="244"/>
      <c r="Y1" s="244" t="str">
        <f aca="false">CONCATENATE(Summary!$M3,Summary!$N3)</f>
        <v>Reference:SHM-1.0 Inbtra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HM-1.0 RefIdx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1" t="s">
        <v>36</v>
      </c>
      <c r="F3" s="253" t="s">
        <v>37</v>
      </c>
      <c r="G3" s="253" t="s">
        <v>38</v>
      </c>
      <c r="H3" s="254" t="s">
        <v>39</v>
      </c>
      <c r="I3" s="7"/>
      <c r="J3" s="34" t="s">
        <v>71</v>
      </c>
      <c r="K3" s="253" t="s">
        <v>37</v>
      </c>
      <c r="L3" s="253" t="s">
        <v>38</v>
      </c>
      <c r="M3" s="254" t="s">
        <v>39</v>
      </c>
      <c r="N3" s="7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31" t="s">
        <v>36</v>
      </c>
      <c r="Z3" s="253" t="s">
        <v>37</v>
      </c>
      <c r="AA3" s="253" t="s">
        <v>38</v>
      </c>
      <c r="AB3" s="253" t="s">
        <v>39</v>
      </c>
      <c r="AC3" s="31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31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31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97</f>
        <v>22023.2384</v>
      </c>
      <c r="F4" s="82" t="n">
        <f aca="false">Anchor!C97</f>
        <v>42.628</v>
      </c>
      <c r="G4" s="82" t="n">
        <f aca="false">Anchor!D97</f>
        <v>42.2232</v>
      </c>
      <c r="H4" s="83" t="n">
        <f aca="false">Anchor!E97</f>
        <v>44.5994</v>
      </c>
      <c r="I4" s="84"/>
      <c r="J4" s="81" t="n">
        <f aca="false">Test!B97</f>
        <v>22121.3744</v>
      </c>
      <c r="K4" s="82" t="n">
        <f aca="false">Test!C97</f>
        <v>42.6243</v>
      </c>
      <c r="L4" s="82" t="n">
        <f aca="false">Test!D97</f>
        <v>42.238</v>
      </c>
      <c r="M4" s="83" t="n">
        <f aca="false">Test!E97</f>
        <v>44.6107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6227.9776</v>
      </c>
      <c r="Z4" s="82" t="n">
        <f aca="false">Anchor!G97</f>
        <v>39.1637</v>
      </c>
      <c r="AA4" s="82" t="n">
        <f aca="false">Anchor!H97</f>
        <v>39.7616</v>
      </c>
      <c r="AB4" s="82" t="n">
        <f aca="false">Anchor!I97</f>
        <v>42.1715</v>
      </c>
      <c r="AC4" s="81" t="n">
        <f aca="false">Anchor!J97</f>
        <v>28610.19</v>
      </c>
      <c r="AD4" s="82" t="n">
        <f aca="false">Anchor!K97</f>
        <v>59.89</v>
      </c>
      <c r="AE4" s="82" t="n">
        <f aca="false">Anchor!L97</f>
        <v>1771</v>
      </c>
      <c r="AF4" s="89" t="n">
        <f aca="false">AC4/3600</f>
        <v>7.947275</v>
      </c>
      <c r="AG4" s="90" t="n">
        <f aca="false">E4+Y4</f>
        <v>28251.216</v>
      </c>
      <c r="AH4" s="190"/>
      <c r="AI4" s="81" t="n">
        <f aca="false">Test!F97</f>
        <v>6227.9776</v>
      </c>
      <c r="AJ4" s="82" t="n">
        <f aca="false">Test!G97</f>
        <v>39.1637</v>
      </c>
      <c r="AK4" s="82" t="n">
        <f aca="false">Test!H97</f>
        <v>39.7616</v>
      </c>
      <c r="AL4" s="82" t="n">
        <f aca="false">Test!I97</f>
        <v>42.1715</v>
      </c>
      <c r="AM4" s="81" t="n">
        <f aca="false">Test!J97</f>
        <v>28510.92</v>
      </c>
      <c r="AN4" s="82" t="n">
        <f aca="false">Test!K97</f>
        <v>58.97</v>
      </c>
      <c r="AO4" s="82" t="n">
        <f aca="false">Test!L97</f>
        <v>1838</v>
      </c>
      <c r="AP4" s="89" t="n">
        <f aca="false">AM4/3600</f>
        <v>7.9197</v>
      </c>
      <c r="AQ4" s="90" t="n">
        <f aca="false">J4+AI4</f>
        <v>28349.352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0.996530257226534</v>
      </c>
      <c r="AY4" s="92" t="n">
        <f aca="false">AN4/AD4</f>
        <v>0.98463850392386</v>
      </c>
      <c r="AZ4" s="93" t="n">
        <f aca="false">AO4/AE4</f>
        <v>1.03783173348391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98</f>
        <v>8748.4592</v>
      </c>
      <c r="F5" s="98" t="n">
        <f aca="false">Anchor!C98</f>
        <v>40.2792</v>
      </c>
      <c r="G5" s="98" t="n">
        <f aca="false">Anchor!D98</f>
        <v>40.495</v>
      </c>
      <c r="H5" s="99" t="n">
        <f aca="false">Anchor!E98</f>
        <v>42.8868</v>
      </c>
      <c r="I5" s="84"/>
      <c r="J5" s="97" t="n">
        <f aca="false">Test!B98</f>
        <v>8803.9072</v>
      </c>
      <c r="K5" s="98" t="n">
        <f aca="false">Test!C98</f>
        <v>40.2745</v>
      </c>
      <c r="L5" s="98" t="n">
        <f aca="false">Test!D98</f>
        <v>40.5019</v>
      </c>
      <c r="M5" s="99" t="n">
        <f aca="false">Test!E98</f>
        <v>42.89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2992.2848</v>
      </c>
      <c r="Z5" s="98" t="n">
        <f aca="false">Anchor!G98</f>
        <v>37.0162</v>
      </c>
      <c r="AA5" s="98" t="n">
        <f aca="false">Anchor!H98</f>
        <v>38.6758</v>
      </c>
      <c r="AB5" s="98" t="n">
        <f aca="false">Anchor!I98</f>
        <v>41.0564</v>
      </c>
      <c r="AC5" s="97" t="n">
        <f aca="false">Anchor!J98</f>
        <v>22957.02</v>
      </c>
      <c r="AD5" s="98" t="n">
        <f aca="false">Anchor!K98</f>
        <v>47.34</v>
      </c>
      <c r="AE5" s="98" t="n">
        <f aca="false">Anchor!L98</f>
        <v>1772</v>
      </c>
      <c r="AF5" s="103" t="n">
        <f aca="false">AC5/3600</f>
        <v>6.37695</v>
      </c>
      <c r="AG5" s="104" t="n">
        <f aca="false">E5+Y5</f>
        <v>11740.744</v>
      </c>
      <c r="AH5" s="190"/>
      <c r="AI5" s="97" t="n">
        <f aca="false">Test!F98</f>
        <v>2992.2848</v>
      </c>
      <c r="AJ5" s="98" t="n">
        <f aca="false">Test!G98</f>
        <v>37.0162</v>
      </c>
      <c r="AK5" s="98" t="n">
        <f aca="false">Test!H98</f>
        <v>38.6758</v>
      </c>
      <c r="AL5" s="98" t="n">
        <f aca="false">Test!I98</f>
        <v>41.0564</v>
      </c>
      <c r="AM5" s="97" t="n">
        <f aca="false">Test!J98</f>
        <v>23007.11</v>
      </c>
      <c r="AN5" s="98" t="n">
        <f aca="false">Test!K98</f>
        <v>46.33</v>
      </c>
      <c r="AO5" s="98" t="n">
        <f aca="false">Test!L98</f>
        <v>1836</v>
      </c>
      <c r="AP5" s="103" t="n">
        <f aca="false">AM5/3600</f>
        <v>6.39086388888889</v>
      </c>
      <c r="AQ5" s="104" t="n">
        <f aca="false">J5+AI5</f>
        <v>11796.192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1.00218190340035</v>
      </c>
      <c r="AY5" s="106" t="n">
        <f aca="false">AN5/AD5</f>
        <v>0.978664976763836</v>
      </c>
      <c r="AZ5" s="107" t="n">
        <f aca="false">AO5/AE5</f>
        <v>1.03611738148984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3784.2432</v>
      </c>
      <c r="F6" s="98" t="n">
        <f aca="false">Anchor!C99</f>
        <v>38.0429</v>
      </c>
      <c r="G6" s="98" t="n">
        <f aca="false">Anchor!D99</f>
        <v>38.9857</v>
      </c>
      <c r="H6" s="99" t="n">
        <f aca="false">Anchor!E99</f>
        <v>41.3383</v>
      </c>
      <c r="I6" s="84"/>
      <c r="J6" s="97" t="n">
        <f aca="false">Test!B99</f>
        <v>3821.208</v>
      </c>
      <c r="K6" s="98" t="n">
        <f aca="false">Test!C99</f>
        <v>38.0405</v>
      </c>
      <c r="L6" s="98" t="n">
        <f aca="false">Test!D99</f>
        <v>38.9864</v>
      </c>
      <c r="M6" s="99" t="n">
        <f aca="false">Test!E99</f>
        <v>41.334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1555.896</v>
      </c>
      <c r="Z6" s="98" t="n">
        <f aca="false">Anchor!G99</f>
        <v>34.8203</v>
      </c>
      <c r="AA6" s="98" t="n">
        <f aca="false">Anchor!H99</f>
        <v>37.4719</v>
      </c>
      <c r="AB6" s="98" t="n">
        <f aca="false">Anchor!I99</f>
        <v>39.7858</v>
      </c>
      <c r="AC6" s="97" t="n">
        <f aca="false">Anchor!J99</f>
        <v>19671.06</v>
      </c>
      <c r="AD6" s="98" t="n">
        <f aca="false">Anchor!K99</f>
        <v>40.16</v>
      </c>
      <c r="AE6" s="98" t="n">
        <f aca="false">Anchor!L99</f>
        <v>1772</v>
      </c>
      <c r="AF6" s="103" t="n">
        <f aca="false">AC6/3600</f>
        <v>5.46418333333333</v>
      </c>
      <c r="AG6" s="104" t="n">
        <f aca="false">E6+Y6</f>
        <v>5340.1392</v>
      </c>
      <c r="AH6" s="190"/>
      <c r="AI6" s="97" t="n">
        <f aca="false">Test!F99</f>
        <v>1555.896</v>
      </c>
      <c r="AJ6" s="98" t="n">
        <f aca="false">Test!G99</f>
        <v>34.8203</v>
      </c>
      <c r="AK6" s="98" t="n">
        <f aca="false">Test!H99</f>
        <v>37.4719</v>
      </c>
      <c r="AL6" s="98" t="n">
        <f aca="false">Test!I99</f>
        <v>39.7858</v>
      </c>
      <c r="AM6" s="97" t="n">
        <f aca="false">Test!J99</f>
        <v>19835.9</v>
      </c>
      <c r="AN6" s="98" t="n">
        <f aca="false">Test!K99</f>
        <v>40.5</v>
      </c>
      <c r="AO6" s="98" t="n">
        <f aca="false">Test!L99</f>
        <v>1835</v>
      </c>
      <c r="AP6" s="103" t="n">
        <f aca="false">AM6/3600</f>
        <v>5.50997222222222</v>
      </c>
      <c r="AQ6" s="104" t="n">
        <f aca="false">J6+AI6</f>
        <v>5377.104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1.00837982294803</v>
      </c>
      <c r="AY6" s="106" t="n">
        <f aca="false">AN6/AD6</f>
        <v>1.00846613545817</v>
      </c>
      <c r="AZ6" s="107" t="n">
        <f aca="false">AO6/AE6</f>
        <v>1.03555304740406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868.5568</v>
      </c>
      <c r="F7" s="112" t="n">
        <f aca="false">Anchor!C100</f>
        <v>35.8482</v>
      </c>
      <c r="G7" s="112" t="n">
        <f aca="false">Anchor!D100</f>
        <v>37.8639</v>
      </c>
      <c r="H7" s="113" t="n">
        <f aca="false">Anchor!E100</f>
        <v>40.199</v>
      </c>
      <c r="I7" s="84"/>
      <c r="J7" s="111" t="n">
        <f aca="false">Test!B100</f>
        <v>1898.4016</v>
      </c>
      <c r="K7" s="112" t="n">
        <f aca="false">Test!C100</f>
        <v>35.8447</v>
      </c>
      <c r="L7" s="112" t="n">
        <f aca="false">Test!D100</f>
        <v>37.8505</v>
      </c>
      <c r="M7" s="113" t="n">
        <f aca="false">Test!E100</f>
        <v>40.177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866.0352</v>
      </c>
      <c r="Z7" s="112" t="n">
        <f aca="false">Anchor!G100</f>
        <v>32.6047</v>
      </c>
      <c r="AA7" s="112" t="n">
        <f aca="false">Anchor!H100</f>
        <v>36.7462</v>
      </c>
      <c r="AB7" s="112" t="n">
        <f aca="false">Anchor!I100</f>
        <v>39.1</v>
      </c>
      <c r="AC7" s="111" t="n">
        <f aca="false">Anchor!J100</f>
        <v>17642.99</v>
      </c>
      <c r="AD7" s="112" t="n">
        <f aca="false">Anchor!K100</f>
        <v>35.23</v>
      </c>
      <c r="AE7" s="112" t="n">
        <f aca="false">Anchor!L100</f>
        <v>1772</v>
      </c>
      <c r="AF7" s="117" t="n">
        <f aca="false">AC7/3600</f>
        <v>4.90083055555556</v>
      </c>
      <c r="AG7" s="118" t="n">
        <f aca="false">E7+Y7</f>
        <v>2734.592</v>
      </c>
      <c r="AH7" s="190"/>
      <c r="AI7" s="111" t="n">
        <f aca="false">Test!F100</f>
        <v>866.0352</v>
      </c>
      <c r="AJ7" s="112" t="n">
        <f aca="false">Test!G100</f>
        <v>32.6047</v>
      </c>
      <c r="AK7" s="112" t="n">
        <f aca="false">Test!H100</f>
        <v>36.7462</v>
      </c>
      <c r="AL7" s="112" t="n">
        <f aca="false">Test!I100</f>
        <v>39.1</v>
      </c>
      <c r="AM7" s="111" t="n">
        <f aca="false">Test!J100</f>
        <v>17878.05</v>
      </c>
      <c r="AN7" s="112" t="n">
        <f aca="false">Test!K100</f>
        <v>36.24</v>
      </c>
      <c r="AO7" s="112" t="n">
        <f aca="false">Test!L100</f>
        <v>1834</v>
      </c>
      <c r="AP7" s="117" t="n">
        <f aca="false">AM7/3600</f>
        <v>4.966125</v>
      </c>
      <c r="AQ7" s="118" t="n">
        <f aca="false">J7+AI7</f>
        <v>2764.4368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1.01332313853831</v>
      </c>
      <c r="AY7" s="120" t="n">
        <f aca="false">AN7/AD7</f>
        <v>1.02866874822594</v>
      </c>
      <c r="AZ7" s="121" t="n">
        <f aca="false">AO7/AE7</f>
        <v>1.03498871331828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632.2592</v>
      </c>
      <c r="F8" s="82" t="n">
        <f aca="false">Anchor!C101</f>
        <v>41.4265</v>
      </c>
      <c r="G8" s="82" t="n">
        <f aca="false">Anchor!D101</f>
        <v>41.2969</v>
      </c>
      <c r="H8" s="83" t="n">
        <f aca="false">Anchor!E101</f>
        <v>43.6449</v>
      </c>
      <c r="I8" s="84"/>
      <c r="J8" s="81" t="n">
        <f aca="false">Test!B101</f>
        <v>12749.5456</v>
      </c>
      <c r="K8" s="82" t="n">
        <f aca="false">Test!C101</f>
        <v>41.4265</v>
      </c>
      <c r="L8" s="82" t="n">
        <f aca="false">Test!D101</f>
        <v>41.3185</v>
      </c>
      <c r="M8" s="83" t="n">
        <f aca="false">Test!E101</f>
        <v>43.6756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6227.9776</v>
      </c>
      <c r="Z8" s="82" t="n">
        <f aca="false">Anchor!G101</f>
        <v>39.1637</v>
      </c>
      <c r="AA8" s="82" t="n">
        <f aca="false">Anchor!H101</f>
        <v>39.7616</v>
      </c>
      <c r="AB8" s="82" t="n">
        <f aca="false">Anchor!I101</f>
        <v>42.1715</v>
      </c>
      <c r="AC8" s="81" t="n">
        <f aca="false">Anchor!J101</f>
        <v>26362.68</v>
      </c>
      <c r="AD8" s="82" t="n">
        <f aca="false">Anchor!K101</f>
        <v>55.36</v>
      </c>
      <c r="AE8" s="82" t="n">
        <f aca="false">Anchor!L101</f>
        <v>1772</v>
      </c>
      <c r="AF8" s="89" t="n">
        <f aca="false">AC8/3600</f>
        <v>7.32296666666667</v>
      </c>
      <c r="AG8" s="90" t="n">
        <f aca="false">E8+Y8</f>
        <v>18860.2368</v>
      </c>
      <c r="AH8" s="190"/>
      <c r="AI8" s="81" t="n">
        <f aca="false">Test!F101</f>
        <v>6227.9776</v>
      </c>
      <c r="AJ8" s="82" t="n">
        <f aca="false">Test!G101</f>
        <v>39.1637</v>
      </c>
      <c r="AK8" s="82" t="n">
        <f aca="false">Test!H101</f>
        <v>39.7616</v>
      </c>
      <c r="AL8" s="82" t="n">
        <f aca="false">Test!I101</f>
        <v>42.1715</v>
      </c>
      <c r="AM8" s="81" t="n">
        <f aca="false">Test!J101</f>
        <v>26235.2</v>
      </c>
      <c r="AN8" s="82" t="n">
        <f aca="false">Test!K101</f>
        <v>51.1</v>
      </c>
      <c r="AO8" s="82" t="n">
        <f aca="false">Test!L101</f>
        <v>1835</v>
      </c>
      <c r="AP8" s="89" t="n">
        <f aca="false">AM8/3600</f>
        <v>7.28755555555556</v>
      </c>
      <c r="AQ8" s="90" t="n">
        <f aca="false">J8+AI8</f>
        <v>18977.5232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0.99516437630772</v>
      </c>
      <c r="AY8" s="92" t="n">
        <f aca="false">AN8/AD8</f>
        <v>0.923049132947977</v>
      </c>
      <c r="AZ8" s="93" t="n">
        <f aca="false">AO8/AE8</f>
        <v>1.03555304740406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4920.992</v>
      </c>
      <c r="F9" s="98" t="n">
        <f aca="false">Anchor!C102</f>
        <v>39.0712</v>
      </c>
      <c r="G9" s="98" t="n">
        <f aca="false">Anchor!D102</f>
        <v>39.6438</v>
      </c>
      <c r="H9" s="99" t="n">
        <f aca="false">Anchor!E102</f>
        <v>41.9635</v>
      </c>
      <c r="I9" s="84"/>
      <c r="J9" s="97" t="n">
        <f aca="false">Test!B102</f>
        <v>5004.8928</v>
      </c>
      <c r="K9" s="98" t="n">
        <f aca="false">Test!C102</f>
        <v>39.0776</v>
      </c>
      <c r="L9" s="98" t="n">
        <f aca="false">Test!D102</f>
        <v>39.6658</v>
      </c>
      <c r="M9" s="99" t="n">
        <f aca="false">Test!E102</f>
        <v>41.999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2992.2848</v>
      </c>
      <c r="Z9" s="98" t="n">
        <f aca="false">Anchor!G102</f>
        <v>37.0162</v>
      </c>
      <c r="AA9" s="98" t="n">
        <f aca="false">Anchor!H102</f>
        <v>38.6758</v>
      </c>
      <c r="AB9" s="98" t="n">
        <f aca="false">Anchor!I102</f>
        <v>41.0564</v>
      </c>
      <c r="AC9" s="97" t="n">
        <f aca="false">Anchor!J102</f>
        <v>21509.35</v>
      </c>
      <c r="AD9" s="98" t="n">
        <f aca="false">Anchor!K102</f>
        <v>43.26</v>
      </c>
      <c r="AE9" s="98" t="n">
        <f aca="false">Anchor!L102</f>
        <v>1772</v>
      </c>
      <c r="AF9" s="103" t="n">
        <f aca="false">AC9/3600</f>
        <v>5.97481944444444</v>
      </c>
      <c r="AG9" s="104" t="n">
        <f aca="false">E9+Y9</f>
        <v>7913.2768</v>
      </c>
      <c r="AH9" s="190"/>
      <c r="AI9" s="97" t="n">
        <f aca="false">Test!F102</f>
        <v>2992.2848</v>
      </c>
      <c r="AJ9" s="98" t="n">
        <f aca="false">Test!G102</f>
        <v>37.0162</v>
      </c>
      <c r="AK9" s="98" t="n">
        <f aca="false">Test!H102</f>
        <v>38.6758</v>
      </c>
      <c r="AL9" s="98" t="n">
        <f aca="false">Test!I102</f>
        <v>41.0564</v>
      </c>
      <c r="AM9" s="97" t="n">
        <f aca="false">Test!J102</f>
        <v>21584.87</v>
      </c>
      <c r="AN9" s="98" t="n">
        <f aca="false">Test!K102</f>
        <v>44.85</v>
      </c>
      <c r="AO9" s="98" t="n">
        <f aca="false">Test!L102</f>
        <v>1835</v>
      </c>
      <c r="AP9" s="103" t="n">
        <f aca="false">AM9/3600</f>
        <v>5.99579722222222</v>
      </c>
      <c r="AQ9" s="104" t="n">
        <f aca="false">J9+AI9</f>
        <v>7997.1776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1.0035110312492</v>
      </c>
      <c r="AY9" s="106" t="n">
        <f aca="false">AN9/AD9</f>
        <v>1.03675450762829</v>
      </c>
      <c r="AZ9" s="107" t="n">
        <f aca="false">AO9/AE9</f>
        <v>1.03555304740406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2324.9168</v>
      </c>
      <c r="F10" s="98" t="n">
        <f aca="false">Anchor!C103</f>
        <v>36.8797</v>
      </c>
      <c r="G10" s="98" t="n">
        <f aca="false">Anchor!D103</f>
        <v>38.544</v>
      </c>
      <c r="H10" s="99" t="n">
        <f aca="false">Anchor!E103</f>
        <v>40.8649</v>
      </c>
      <c r="I10" s="84"/>
      <c r="J10" s="97" t="n">
        <f aca="false">Test!B103</f>
        <v>2389.4112</v>
      </c>
      <c r="K10" s="98" t="n">
        <f aca="false">Test!C103</f>
        <v>36.8878</v>
      </c>
      <c r="L10" s="98" t="n">
        <f aca="false">Test!D103</f>
        <v>38.5481</v>
      </c>
      <c r="M10" s="99" t="n">
        <f aca="false">Test!E103</f>
        <v>40.882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1555.896</v>
      </c>
      <c r="Z10" s="98" t="n">
        <f aca="false">Anchor!G103</f>
        <v>34.8203</v>
      </c>
      <c r="AA10" s="98" t="n">
        <f aca="false">Anchor!H103</f>
        <v>37.4719</v>
      </c>
      <c r="AB10" s="98" t="n">
        <f aca="false">Anchor!I103</f>
        <v>39.7858</v>
      </c>
      <c r="AC10" s="97" t="n">
        <f aca="false">Anchor!J103</f>
        <v>18922.64</v>
      </c>
      <c r="AD10" s="98" t="n">
        <f aca="false">Anchor!K103</f>
        <v>38.17</v>
      </c>
      <c r="AE10" s="98" t="n">
        <f aca="false">Anchor!L103</f>
        <v>1772</v>
      </c>
      <c r="AF10" s="103" t="n">
        <f aca="false">AC10/3600</f>
        <v>5.25628888888889</v>
      </c>
      <c r="AG10" s="104" t="n">
        <f aca="false">E10+Y10</f>
        <v>3880.8128</v>
      </c>
      <c r="AH10" s="190"/>
      <c r="AI10" s="97" t="n">
        <f aca="false">Test!F103</f>
        <v>1555.896</v>
      </c>
      <c r="AJ10" s="98" t="n">
        <f aca="false">Test!G103</f>
        <v>34.8203</v>
      </c>
      <c r="AK10" s="98" t="n">
        <f aca="false">Test!H103</f>
        <v>37.4719</v>
      </c>
      <c r="AL10" s="98" t="n">
        <f aca="false">Test!I103</f>
        <v>39.7858</v>
      </c>
      <c r="AM10" s="97" t="n">
        <f aca="false">Test!J103</f>
        <v>19056.71</v>
      </c>
      <c r="AN10" s="98" t="n">
        <f aca="false">Test!K103</f>
        <v>37.49</v>
      </c>
      <c r="AO10" s="98" t="n">
        <f aca="false">Test!L103</f>
        <v>1835</v>
      </c>
      <c r="AP10" s="103" t="n">
        <f aca="false">AM10/3600</f>
        <v>5.29353055555556</v>
      </c>
      <c r="AQ10" s="104" t="n">
        <f aca="false">J10+AI10</f>
        <v>3945.3072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1.0070851635924</v>
      </c>
      <c r="AY10" s="106" t="n">
        <f aca="false">AN10/AD10</f>
        <v>0.982184962012051</v>
      </c>
      <c r="AZ10" s="107" t="n">
        <f aca="false">AO10/AE10</f>
        <v>1.03555304740406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173.0944</v>
      </c>
      <c r="F11" s="112" t="n">
        <f aca="false">Anchor!C104</f>
        <v>34.6416</v>
      </c>
      <c r="G11" s="112" t="n">
        <f aca="false">Anchor!D104</f>
        <v>37.3555</v>
      </c>
      <c r="H11" s="113" t="n">
        <f aca="false">Anchor!E104</f>
        <v>39.6863</v>
      </c>
      <c r="I11" s="84"/>
      <c r="J11" s="111" t="n">
        <f aca="false">Test!B104</f>
        <v>1227.712</v>
      </c>
      <c r="K11" s="112" t="n">
        <f aca="false">Test!C104</f>
        <v>34.6582</v>
      </c>
      <c r="L11" s="112" t="n">
        <f aca="false">Test!D104</f>
        <v>37.3631</v>
      </c>
      <c r="M11" s="113" t="n">
        <f aca="false">Test!E104</f>
        <v>39.687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866.0352</v>
      </c>
      <c r="Z11" s="112" t="n">
        <f aca="false">Anchor!G104</f>
        <v>32.6047</v>
      </c>
      <c r="AA11" s="112" t="n">
        <f aca="false">Anchor!H104</f>
        <v>36.7462</v>
      </c>
      <c r="AB11" s="112" t="n">
        <f aca="false">Anchor!I104</f>
        <v>39.1</v>
      </c>
      <c r="AC11" s="111" t="n">
        <f aca="false">Anchor!J104</f>
        <v>17288.83</v>
      </c>
      <c r="AD11" s="112" t="n">
        <f aca="false">Anchor!K104</f>
        <v>36.45</v>
      </c>
      <c r="AE11" s="112" t="n">
        <f aca="false">Anchor!L104</f>
        <v>1769</v>
      </c>
      <c r="AF11" s="117" t="n">
        <f aca="false">AC11/3600</f>
        <v>4.80245277777778</v>
      </c>
      <c r="AG11" s="118" t="n">
        <f aca="false">E11+Y11</f>
        <v>2039.1296</v>
      </c>
      <c r="AH11" s="190"/>
      <c r="AI11" s="111" t="n">
        <f aca="false">Test!F104</f>
        <v>866.0352</v>
      </c>
      <c r="AJ11" s="112" t="n">
        <f aca="false">Test!G104</f>
        <v>32.6047</v>
      </c>
      <c r="AK11" s="112" t="n">
        <f aca="false">Test!H104</f>
        <v>36.7462</v>
      </c>
      <c r="AL11" s="112" t="n">
        <f aca="false">Test!I104</f>
        <v>39.1</v>
      </c>
      <c r="AM11" s="111" t="n">
        <f aca="false">Test!J104</f>
        <v>17346.9</v>
      </c>
      <c r="AN11" s="112" t="n">
        <f aca="false">Test!K104</f>
        <v>34.88</v>
      </c>
      <c r="AO11" s="112" t="n">
        <f aca="false">Test!L104</f>
        <v>1835</v>
      </c>
      <c r="AP11" s="117" t="n">
        <f aca="false">AM11/3600</f>
        <v>4.81858333333333</v>
      </c>
      <c r="AQ11" s="118" t="n">
        <f aca="false">J11+AI11</f>
        <v>2093.7472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1.00335881606795</v>
      </c>
      <c r="AY11" s="120" t="n">
        <f aca="false">AN11/AD11</f>
        <v>0.956927297668038</v>
      </c>
      <c r="AZ11" s="121" t="n">
        <f aca="false">AO11/AE11</f>
        <v>1.03730921424534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0954.3472</v>
      </c>
      <c r="F12" s="82" t="n">
        <f aca="false">Anchor!C105</f>
        <v>41.986</v>
      </c>
      <c r="G12" s="82" t="n">
        <f aca="false">Anchor!D105</f>
        <v>44.8372</v>
      </c>
      <c r="H12" s="83" t="n">
        <f aca="false">Anchor!E105</f>
        <v>44.7404</v>
      </c>
      <c r="I12" s="84"/>
      <c r="J12" s="81" t="n">
        <f aca="false">Test!B105</f>
        <v>41183.224</v>
      </c>
      <c r="K12" s="82" t="n">
        <f aca="false">Test!C105</f>
        <v>41.9969</v>
      </c>
      <c r="L12" s="82" t="n">
        <f aca="false">Test!D105</f>
        <v>44.8261</v>
      </c>
      <c r="M12" s="83" t="n">
        <f aca="false">Test!E105</f>
        <v>44.7285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20174.7712</v>
      </c>
      <c r="Z12" s="82" t="n">
        <f aca="false">Anchor!G105</f>
        <v>37.9831</v>
      </c>
      <c r="AA12" s="82" t="n">
        <f aca="false">Anchor!H105</f>
        <v>42.7569</v>
      </c>
      <c r="AB12" s="82" t="n">
        <f aca="false">Anchor!I105</f>
        <v>43.1403</v>
      </c>
      <c r="AC12" s="81" t="n">
        <f aca="false">Anchor!J105</f>
        <v>48340.47</v>
      </c>
      <c r="AD12" s="82" t="n">
        <f aca="false">Anchor!K105</f>
        <v>78.98</v>
      </c>
      <c r="AE12" s="82" t="n">
        <f aca="false">Anchor!L105</f>
        <v>1774</v>
      </c>
      <c r="AF12" s="89" t="n">
        <f aca="false">AC12/3600</f>
        <v>13.4279083333333</v>
      </c>
      <c r="AG12" s="90" t="n">
        <f aca="false">E12+Y12</f>
        <v>61129.1184</v>
      </c>
      <c r="AH12" s="190"/>
      <c r="AI12" s="81" t="n">
        <f aca="false">Test!F105</f>
        <v>20174.7712</v>
      </c>
      <c r="AJ12" s="82" t="n">
        <f aca="false">Test!G105</f>
        <v>37.9831</v>
      </c>
      <c r="AK12" s="82" t="n">
        <f aca="false">Test!H105</f>
        <v>42.7569</v>
      </c>
      <c r="AL12" s="82" t="n">
        <f aca="false">Test!I105</f>
        <v>43.1403</v>
      </c>
      <c r="AM12" s="81" t="n">
        <f aca="false">Test!J105</f>
        <v>46493.64</v>
      </c>
      <c r="AN12" s="82" t="n">
        <f aca="false">Test!K105</f>
        <v>77.21</v>
      </c>
      <c r="AO12" s="82" t="n">
        <f aca="false">Test!L105</f>
        <v>1839</v>
      </c>
      <c r="AP12" s="89" t="n">
        <f aca="false">AM12/3600</f>
        <v>12.9149</v>
      </c>
      <c r="AQ12" s="90" t="n">
        <f aca="false">J12+AI12</f>
        <v>61357.9952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0.961795365249862</v>
      </c>
      <c r="AY12" s="92" t="n">
        <f aca="false">AN12/AD12</f>
        <v>0.977589263104583</v>
      </c>
      <c r="AZ12" s="93" t="n">
        <f aca="false">AO12/AE12</f>
        <v>1.03664036076663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0796.9264</v>
      </c>
      <c r="F13" s="98" t="n">
        <f aca="false">Anchor!C106</f>
        <v>39.2059</v>
      </c>
      <c r="G13" s="98" t="n">
        <f aca="false">Anchor!D106</f>
        <v>43.1617</v>
      </c>
      <c r="H13" s="99" t="n">
        <f aca="false">Anchor!E106</f>
        <v>43.452</v>
      </c>
      <c r="I13" s="84"/>
      <c r="J13" s="97" t="n">
        <f aca="false">Test!B106</f>
        <v>20993.2192</v>
      </c>
      <c r="K13" s="98" t="n">
        <f aca="false">Test!C106</f>
        <v>39.212</v>
      </c>
      <c r="L13" s="98" t="n">
        <f aca="false">Test!D106</f>
        <v>43.1537</v>
      </c>
      <c r="M13" s="99" t="n">
        <f aca="false">Test!E106</f>
        <v>43.440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11533.3792</v>
      </c>
      <c r="Z13" s="98" t="n">
        <f aca="false">Anchor!G106</f>
        <v>35.4453</v>
      </c>
      <c r="AA13" s="98" t="n">
        <f aca="false">Anchor!H106</f>
        <v>41.5856</v>
      </c>
      <c r="AB13" s="98" t="n">
        <f aca="false">Anchor!I106</f>
        <v>42.192</v>
      </c>
      <c r="AC13" s="97" t="n">
        <f aca="false">Anchor!J106</f>
        <v>40211.92</v>
      </c>
      <c r="AD13" s="98" t="n">
        <f aca="false">Anchor!K106</f>
        <v>65.61</v>
      </c>
      <c r="AE13" s="98" t="n">
        <f aca="false">Anchor!L106</f>
        <v>1771</v>
      </c>
      <c r="AF13" s="103" t="n">
        <f aca="false">AC13/3600</f>
        <v>11.1699777777778</v>
      </c>
      <c r="AG13" s="104" t="n">
        <f aca="false">E13+Y13</f>
        <v>32330.3056</v>
      </c>
      <c r="AH13" s="190"/>
      <c r="AI13" s="97" t="n">
        <f aca="false">Test!F106</f>
        <v>11533.3792</v>
      </c>
      <c r="AJ13" s="98" t="n">
        <f aca="false">Test!G106</f>
        <v>35.4453</v>
      </c>
      <c r="AK13" s="98" t="n">
        <f aca="false">Test!H106</f>
        <v>41.5856</v>
      </c>
      <c r="AL13" s="98" t="n">
        <f aca="false">Test!I106</f>
        <v>42.192</v>
      </c>
      <c r="AM13" s="97" t="n">
        <f aca="false">Test!J106</f>
        <v>39327.1</v>
      </c>
      <c r="AN13" s="98" t="n">
        <f aca="false">Test!K106</f>
        <v>69.24</v>
      </c>
      <c r="AO13" s="98" t="n">
        <f aca="false">Test!L106</f>
        <v>1835</v>
      </c>
      <c r="AP13" s="103" t="n">
        <f aca="false">AM13/3600</f>
        <v>10.9241944444444</v>
      </c>
      <c r="AQ13" s="104" t="n">
        <f aca="false">J13+AI13</f>
        <v>32526.5984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0.977996076785192</v>
      </c>
      <c r="AY13" s="106" t="n">
        <f aca="false">AN13/AD13</f>
        <v>1.05532693187014</v>
      </c>
      <c r="AZ13" s="107" t="n">
        <f aca="false">AO13/AE13</f>
        <v>1.03613777526821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267.2144</v>
      </c>
      <c r="F14" s="98" t="n">
        <f aca="false">Anchor!C107</f>
        <v>36.587</v>
      </c>
      <c r="G14" s="98" t="n">
        <f aca="false">Anchor!D107</f>
        <v>41.6436</v>
      </c>
      <c r="H14" s="99" t="n">
        <f aca="false">Anchor!E107</f>
        <v>42.2488</v>
      </c>
      <c r="I14" s="84"/>
      <c r="J14" s="97" t="n">
        <f aca="false">Test!B107</f>
        <v>11468.9248</v>
      </c>
      <c r="K14" s="98" t="n">
        <f aca="false">Test!C107</f>
        <v>36.5836</v>
      </c>
      <c r="L14" s="98" t="n">
        <f aca="false">Test!D107</f>
        <v>41.6357</v>
      </c>
      <c r="M14" s="99" t="n">
        <f aca="false">Test!E107</f>
        <v>42.2481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7047.832</v>
      </c>
      <c r="Z14" s="98" t="n">
        <f aca="false">Anchor!G107</f>
        <v>33.05</v>
      </c>
      <c r="AA14" s="98" t="n">
        <f aca="false">Anchor!H107</f>
        <v>40.3359</v>
      </c>
      <c r="AB14" s="98" t="n">
        <f aca="false">Anchor!I107</f>
        <v>41.1217</v>
      </c>
      <c r="AC14" s="97" t="n">
        <f aca="false">Anchor!J107</f>
        <v>34805.07</v>
      </c>
      <c r="AD14" s="98" t="n">
        <f aca="false">Anchor!K107</f>
        <v>56.99</v>
      </c>
      <c r="AE14" s="98" t="n">
        <f aca="false">Anchor!L107</f>
        <v>1771</v>
      </c>
      <c r="AF14" s="103" t="n">
        <f aca="false">AC14/3600</f>
        <v>9.668075</v>
      </c>
      <c r="AG14" s="104" t="n">
        <f aca="false">E14+Y14</f>
        <v>18315.0464</v>
      </c>
      <c r="AH14" s="190"/>
      <c r="AI14" s="97" t="n">
        <f aca="false">Test!F107</f>
        <v>7047.832</v>
      </c>
      <c r="AJ14" s="98" t="n">
        <f aca="false">Test!G107</f>
        <v>33.05</v>
      </c>
      <c r="AK14" s="98" t="n">
        <f aca="false">Test!H107</f>
        <v>40.3359</v>
      </c>
      <c r="AL14" s="98" t="n">
        <f aca="false">Test!I107</f>
        <v>41.1217</v>
      </c>
      <c r="AM14" s="97" t="n">
        <f aca="false">Test!J107</f>
        <v>34479.8</v>
      </c>
      <c r="AN14" s="98" t="n">
        <f aca="false">Test!K107</f>
        <v>57.78</v>
      </c>
      <c r="AO14" s="98" t="n">
        <f aca="false">Test!L107</f>
        <v>1836</v>
      </c>
      <c r="AP14" s="103" t="n">
        <f aca="false">AM14/3600</f>
        <v>9.57772222222222</v>
      </c>
      <c r="AQ14" s="104" t="n">
        <f aca="false">J14+AI14</f>
        <v>18516.7568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0.990654522458941</v>
      </c>
      <c r="AY14" s="106" t="n">
        <f aca="false">AN14/AD14</f>
        <v>1.01386208106685</v>
      </c>
      <c r="AZ14" s="107" t="n">
        <f aca="false">AO14/AE14</f>
        <v>1.03670242800678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352.6448</v>
      </c>
      <c r="F15" s="112" t="n">
        <f aca="false">Anchor!C108</f>
        <v>34.0131</v>
      </c>
      <c r="G15" s="112" t="n">
        <f aca="false">Anchor!D108</f>
        <v>40.4611</v>
      </c>
      <c r="H15" s="113" t="n">
        <f aca="false">Anchor!E108</f>
        <v>41.2688</v>
      </c>
      <c r="I15" s="84"/>
      <c r="J15" s="111" t="n">
        <f aca="false">Test!B108</f>
        <v>6593.376</v>
      </c>
      <c r="K15" s="112" t="n">
        <f aca="false">Test!C108</f>
        <v>34.0265</v>
      </c>
      <c r="L15" s="112" t="n">
        <f aca="false">Test!D108</f>
        <v>40.4392</v>
      </c>
      <c r="M15" s="113" t="n">
        <f aca="false">Test!E108</f>
        <v>41.245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4525.672</v>
      </c>
      <c r="Z15" s="112" t="n">
        <f aca="false">Anchor!G108</f>
        <v>30.8293</v>
      </c>
      <c r="AA15" s="112" t="n">
        <f aca="false">Anchor!H108</f>
        <v>39.5752</v>
      </c>
      <c r="AB15" s="112" t="n">
        <f aca="false">Anchor!I108</f>
        <v>40.4993</v>
      </c>
      <c r="AC15" s="111" t="n">
        <f aca="false">Anchor!J108</f>
        <v>30865.37</v>
      </c>
      <c r="AD15" s="112" t="n">
        <f aca="false">Anchor!K108</f>
        <v>49.16</v>
      </c>
      <c r="AE15" s="112" t="n">
        <f aca="false">Anchor!L108</f>
        <v>1771</v>
      </c>
      <c r="AF15" s="117" t="n">
        <f aca="false">AC15/3600</f>
        <v>8.57371388888889</v>
      </c>
      <c r="AG15" s="118" t="n">
        <f aca="false">E15+Y15</f>
        <v>10878.3168</v>
      </c>
      <c r="AH15" s="190"/>
      <c r="AI15" s="111" t="n">
        <f aca="false">Test!F108</f>
        <v>4525.672</v>
      </c>
      <c r="AJ15" s="112" t="n">
        <f aca="false">Test!G108</f>
        <v>30.8293</v>
      </c>
      <c r="AK15" s="112" t="n">
        <f aca="false">Test!H108</f>
        <v>39.5752</v>
      </c>
      <c r="AL15" s="112" t="n">
        <f aca="false">Test!I108</f>
        <v>40.4993</v>
      </c>
      <c r="AM15" s="111" t="n">
        <f aca="false">Test!J108</f>
        <v>30671.66</v>
      </c>
      <c r="AN15" s="112" t="n">
        <f aca="false">Test!K108</f>
        <v>53.39</v>
      </c>
      <c r="AO15" s="112" t="n">
        <f aca="false">Test!L108</f>
        <v>1835</v>
      </c>
      <c r="AP15" s="117" t="n">
        <f aca="false">AM15/3600</f>
        <v>8.51990555555556</v>
      </c>
      <c r="AQ15" s="118" t="n">
        <f aca="false">J15+AI15</f>
        <v>11119.048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0.993724034411381</v>
      </c>
      <c r="AY15" s="120" t="n">
        <f aca="false">AN15/AD15</f>
        <v>1.08604556550041</v>
      </c>
      <c r="AZ15" s="121" t="n">
        <f aca="false">AO15/AE15</f>
        <v>1.03613777526821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752.4512</v>
      </c>
      <c r="F16" s="82" t="n">
        <f aca="false">Anchor!C109</f>
        <v>40.4919</v>
      </c>
      <c r="G16" s="82" t="n">
        <f aca="false">Anchor!D109</f>
        <v>43.8947</v>
      </c>
      <c r="H16" s="83" t="n">
        <f aca="false">Anchor!E109</f>
        <v>44.0287</v>
      </c>
      <c r="I16" s="84"/>
      <c r="J16" s="81" t="n">
        <f aca="false">Test!B109</f>
        <v>22849.7264</v>
      </c>
      <c r="K16" s="82" t="n">
        <f aca="false">Test!C109</f>
        <v>40.4867</v>
      </c>
      <c r="L16" s="82" t="n">
        <f aca="false">Test!D109</f>
        <v>43.8901</v>
      </c>
      <c r="M16" s="83" t="n">
        <f aca="false">Test!E109</f>
        <v>44.024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20174.7712</v>
      </c>
      <c r="Z16" s="82" t="n">
        <f aca="false">Anchor!G109</f>
        <v>37.9831</v>
      </c>
      <c r="AA16" s="82" t="n">
        <f aca="false">Anchor!H109</f>
        <v>42.7569</v>
      </c>
      <c r="AB16" s="82" t="n">
        <f aca="false">Anchor!I109</f>
        <v>43.1403</v>
      </c>
      <c r="AC16" s="81" t="n">
        <f aca="false">Anchor!J109</f>
        <v>45641.75</v>
      </c>
      <c r="AD16" s="82" t="n">
        <f aca="false">Anchor!K109</f>
        <v>71.99</v>
      </c>
      <c r="AE16" s="82" t="n">
        <f aca="false">Anchor!L109</f>
        <v>1772</v>
      </c>
      <c r="AF16" s="89" t="n">
        <f aca="false">AC16/3600</f>
        <v>12.6782638888889</v>
      </c>
      <c r="AG16" s="90" t="n">
        <f aca="false">E16+Y16</f>
        <v>42927.2224</v>
      </c>
      <c r="AH16" s="190"/>
      <c r="AI16" s="81" t="n">
        <f aca="false">Test!F109</f>
        <v>20174.7712</v>
      </c>
      <c r="AJ16" s="82" t="n">
        <f aca="false">Test!G109</f>
        <v>37.9831</v>
      </c>
      <c r="AK16" s="82" t="n">
        <f aca="false">Test!H109</f>
        <v>42.7569</v>
      </c>
      <c r="AL16" s="82" t="n">
        <f aca="false">Test!I109</f>
        <v>43.1403</v>
      </c>
      <c r="AM16" s="81" t="n">
        <f aca="false">Test!J109</f>
        <v>43299.9</v>
      </c>
      <c r="AN16" s="82" t="n">
        <f aca="false">Test!K109</f>
        <v>73.35</v>
      </c>
      <c r="AO16" s="82" t="n">
        <f aca="false">Test!L109</f>
        <v>1837</v>
      </c>
      <c r="AP16" s="89" t="n">
        <f aca="false">AM16/3600</f>
        <v>12.02775</v>
      </c>
      <c r="AQ16" s="90" t="n">
        <f aca="false">J16+AI16</f>
        <v>43024.4976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0.94869061769104</v>
      </c>
      <c r="AY16" s="92" t="n">
        <f aca="false">AN16/AD16</f>
        <v>1.0188915127101</v>
      </c>
      <c r="AZ16" s="93" t="n">
        <f aca="false">AO16/AE16</f>
        <v>1.03668171557562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104.5968</v>
      </c>
      <c r="F17" s="98" t="n">
        <f aca="false">Anchor!C110</f>
        <v>37.7322</v>
      </c>
      <c r="G17" s="98" t="n">
        <f aca="false">Anchor!D110</f>
        <v>42.2759</v>
      </c>
      <c r="H17" s="99" t="n">
        <f aca="false">Anchor!E110</f>
        <v>42.7604</v>
      </c>
      <c r="I17" s="84"/>
      <c r="J17" s="97" t="n">
        <f aca="false">Test!B110</f>
        <v>11191.7856</v>
      </c>
      <c r="K17" s="98" t="n">
        <f aca="false">Test!C110</f>
        <v>37.7202</v>
      </c>
      <c r="L17" s="98" t="n">
        <f aca="false">Test!D110</f>
        <v>42.2625</v>
      </c>
      <c r="M17" s="99" t="n">
        <f aca="false">Test!E110</f>
        <v>42.7548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11533.3792</v>
      </c>
      <c r="Z17" s="98" t="n">
        <f aca="false">Anchor!G110</f>
        <v>35.4453</v>
      </c>
      <c r="AA17" s="98" t="n">
        <f aca="false">Anchor!H110</f>
        <v>41.5856</v>
      </c>
      <c r="AB17" s="98" t="n">
        <f aca="false">Anchor!I110</f>
        <v>42.192</v>
      </c>
      <c r="AC17" s="97" t="n">
        <f aca="false">Anchor!J110</f>
        <v>38467.85</v>
      </c>
      <c r="AD17" s="98" t="n">
        <f aca="false">Anchor!K110</f>
        <v>61.93</v>
      </c>
      <c r="AE17" s="98" t="n">
        <f aca="false">Anchor!L110</f>
        <v>1771</v>
      </c>
      <c r="AF17" s="103" t="n">
        <f aca="false">AC17/3600</f>
        <v>10.6855138888889</v>
      </c>
      <c r="AG17" s="104" t="n">
        <f aca="false">E17+Y17</f>
        <v>22637.976</v>
      </c>
      <c r="AH17" s="190"/>
      <c r="AI17" s="97" t="n">
        <f aca="false">Test!F110</f>
        <v>11533.3792</v>
      </c>
      <c r="AJ17" s="98" t="n">
        <f aca="false">Test!G110</f>
        <v>35.4453</v>
      </c>
      <c r="AK17" s="98" t="n">
        <f aca="false">Test!H110</f>
        <v>41.5856</v>
      </c>
      <c r="AL17" s="98" t="n">
        <f aca="false">Test!I110</f>
        <v>42.192</v>
      </c>
      <c r="AM17" s="97" t="n">
        <f aca="false">Test!J110</f>
        <v>36974.44</v>
      </c>
      <c r="AN17" s="98" t="n">
        <f aca="false">Test!K110</f>
        <v>61.99</v>
      </c>
      <c r="AO17" s="98" t="n">
        <f aca="false">Test!L110</f>
        <v>1836</v>
      </c>
      <c r="AP17" s="103" t="n">
        <f aca="false">AM17/3600</f>
        <v>10.2706777777778</v>
      </c>
      <c r="AQ17" s="104" t="n">
        <f aca="false">J17+AI17</f>
        <v>22725.1648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0.961177710737668</v>
      </c>
      <c r="AY17" s="106" t="n">
        <f aca="false">AN17/AD17</f>
        <v>1.00096883578234</v>
      </c>
      <c r="AZ17" s="107" t="n">
        <f aca="false">AO17/AE17</f>
        <v>1.03670242800678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177.2048</v>
      </c>
      <c r="F18" s="98" t="n">
        <f aca="false">Anchor!C111</f>
        <v>35.1342</v>
      </c>
      <c r="G18" s="98" t="n">
        <f aca="false">Anchor!D111</f>
        <v>41.0855</v>
      </c>
      <c r="H18" s="99" t="n">
        <f aca="false">Anchor!E111</f>
        <v>41.7913</v>
      </c>
      <c r="I18" s="84"/>
      <c r="J18" s="97" t="n">
        <f aca="false">Test!B111</f>
        <v>6280.7552</v>
      </c>
      <c r="K18" s="98" t="n">
        <f aca="false">Test!C111</f>
        <v>35.1145</v>
      </c>
      <c r="L18" s="98" t="n">
        <f aca="false">Test!D111</f>
        <v>41.0467</v>
      </c>
      <c r="M18" s="99" t="n">
        <f aca="false">Test!E111</f>
        <v>41.767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7047.832</v>
      </c>
      <c r="Z18" s="98" t="n">
        <f aca="false">Anchor!G111</f>
        <v>33.05</v>
      </c>
      <c r="AA18" s="98" t="n">
        <f aca="false">Anchor!H111</f>
        <v>40.3359</v>
      </c>
      <c r="AB18" s="98" t="n">
        <f aca="false">Anchor!I111</f>
        <v>41.1217</v>
      </c>
      <c r="AC18" s="97" t="n">
        <f aca="false">Anchor!J111</f>
        <v>33589.81</v>
      </c>
      <c r="AD18" s="98" t="n">
        <f aca="false">Anchor!K111</f>
        <v>55.63</v>
      </c>
      <c r="AE18" s="98" t="n">
        <f aca="false">Anchor!L111</f>
        <v>1773</v>
      </c>
      <c r="AF18" s="103" t="n">
        <f aca="false">AC18/3600</f>
        <v>9.33050277777778</v>
      </c>
      <c r="AG18" s="104" t="n">
        <f aca="false">E18+Y18</f>
        <v>13225.0368</v>
      </c>
      <c r="AH18" s="190"/>
      <c r="AI18" s="97" t="n">
        <f aca="false">Test!F111</f>
        <v>7047.832</v>
      </c>
      <c r="AJ18" s="98" t="n">
        <f aca="false">Test!G111</f>
        <v>33.05</v>
      </c>
      <c r="AK18" s="98" t="n">
        <f aca="false">Test!H111</f>
        <v>40.3359</v>
      </c>
      <c r="AL18" s="98" t="n">
        <f aca="false">Test!I111</f>
        <v>41.1217</v>
      </c>
      <c r="AM18" s="97" t="n">
        <f aca="false">Test!J111</f>
        <v>32458.59</v>
      </c>
      <c r="AN18" s="98" t="n">
        <f aca="false">Test!K111</f>
        <v>55.29</v>
      </c>
      <c r="AO18" s="98" t="n">
        <f aca="false">Test!L111</f>
        <v>1838</v>
      </c>
      <c r="AP18" s="103" t="n">
        <f aca="false">AM18/3600</f>
        <v>9.016275</v>
      </c>
      <c r="AQ18" s="104" t="n">
        <f aca="false">J18+AI18</f>
        <v>13328.5872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0.966322524598978</v>
      </c>
      <c r="AY18" s="106" t="n">
        <f aca="false">AN18/AD18</f>
        <v>0.993888189825634</v>
      </c>
      <c r="AZ18" s="107" t="n">
        <f aca="false">AO18/AE18</f>
        <v>1.03666102650874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382.8672</v>
      </c>
      <c r="F19" s="112" t="n">
        <f aca="false">Anchor!C112</f>
        <v>32.588</v>
      </c>
      <c r="G19" s="112" t="n">
        <f aca="false">Anchor!D112</f>
        <v>40.0246</v>
      </c>
      <c r="H19" s="113" t="n">
        <f aca="false">Anchor!E112</f>
        <v>40.8807</v>
      </c>
      <c r="I19" s="84"/>
      <c r="J19" s="111" t="n">
        <f aca="false">Test!B112</f>
        <v>3490.0544</v>
      </c>
      <c r="K19" s="112" t="n">
        <f aca="false">Test!C112</f>
        <v>32.5613</v>
      </c>
      <c r="L19" s="112" t="n">
        <f aca="false">Test!D112</f>
        <v>39.9592</v>
      </c>
      <c r="M19" s="113" t="n">
        <f aca="false">Test!E112</f>
        <v>40.838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4525.672</v>
      </c>
      <c r="Z19" s="112" t="n">
        <f aca="false">Anchor!G112</f>
        <v>30.8293</v>
      </c>
      <c r="AA19" s="112" t="n">
        <f aca="false">Anchor!H112</f>
        <v>39.5752</v>
      </c>
      <c r="AB19" s="112" t="n">
        <f aca="false">Anchor!I112</f>
        <v>40.4993</v>
      </c>
      <c r="AC19" s="111" t="n">
        <f aca="false">Anchor!J112</f>
        <v>30178.32</v>
      </c>
      <c r="AD19" s="112" t="n">
        <f aca="false">Anchor!K112</f>
        <v>46.53</v>
      </c>
      <c r="AE19" s="112" t="n">
        <f aca="false">Anchor!L112</f>
        <v>1772</v>
      </c>
      <c r="AF19" s="117" t="n">
        <f aca="false">AC19/3600</f>
        <v>8.38286666666667</v>
      </c>
      <c r="AG19" s="118" t="n">
        <f aca="false">E19+Y19</f>
        <v>7908.5392</v>
      </c>
      <c r="AH19" s="190"/>
      <c r="AI19" s="111" t="n">
        <f aca="false">Test!F112</f>
        <v>4525.672</v>
      </c>
      <c r="AJ19" s="112" t="n">
        <f aca="false">Test!G112</f>
        <v>30.8293</v>
      </c>
      <c r="AK19" s="112" t="n">
        <f aca="false">Test!H112</f>
        <v>39.5752</v>
      </c>
      <c r="AL19" s="112" t="n">
        <f aca="false">Test!I112</f>
        <v>40.4993</v>
      </c>
      <c r="AM19" s="111" t="n">
        <f aca="false">Test!J112</f>
        <v>28939.47</v>
      </c>
      <c r="AN19" s="112" t="n">
        <f aca="false">Test!K112</f>
        <v>46.87</v>
      </c>
      <c r="AO19" s="112" t="n">
        <f aca="false">Test!L112</f>
        <v>1835</v>
      </c>
      <c r="AP19" s="117" t="n">
        <f aca="false">AM19/3600</f>
        <v>8.03874166666667</v>
      </c>
      <c r="AQ19" s="118" t="n">
        <f aca="false">J19+AI19</f>
        <v>8015.7264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0.958949007101787</v>
      </c>
      <c r="AY19" s="120" t="n">
        <f aca="false">AN19/AD19</f>
        <v>1.00730711369009</v>
      </c>
      <c r="AZ19" s="121" t="n">
        <f aca="false">AO19/AE19</f>
        <v>1.03555304740406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25.6672</v>
      </c>
      <c r="F20" s="82" t="n">
        <f aca="false">Anchor!C113</f>
        <v>42.1471</v>
      </c>
      <c r="G20" s="82" t="n">
        <f aca="false">Anchor!D113</f>
        <v>43.8315</v>
      </c>
      <c r="H20" s="83" t="n">
        <f aca="false">Anchor!E113</f>
        <v>45.4776</v>
      </c>
      <c r="I20" s="84"/>
      <c r="J20" s="81" t="n">
        <f aca="false">Test!B113</f>
        <v>6554.2464</v>
      </c>
      <c r="K20" s="82" t="n">
        <f aca="false">Test!C113</f>
        <v>42.14</v>
      </c>
      <c r="L20" s="82" t="n">
        <f aca="false">Test!D113</f>
        <v>43.8093</v>
      </c>
      <c r="M20" s="83" t="n">
        <f aca="false">Test!E113</f>
        <v>45.4579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2861.9456</v>
      </c>
      <c r="Z20" s="82" t="n">
        <f aca="false">Anchor!G113</f>
        <v>39.9909</v>
      </c>
      <c r="AA20" s="82" t="n">
        <f aca="false">Anchor!H113</f>
        <v>41.8618</v>
      </c>
      <c r="AB20" s="82" t="n">
        <f aca="false">Anchor!I113</f>
        <v>43.1083</v>
      </c>
      <c r="AC20" s="81" t="n">
        <f aca="false">Anchor!J113</f>
        <v>30876.24</v>
      </c>
      <c r="AD20" s="82" t="n">
        <f aca="false">Anchor!K113</f>
        <v>48.22</v>
      </c>
      <c r="AE20" s="82" t="n">
        <f aca="false">Anchor!L113</f>
        <v>939</v>
      </c>
      <c r="AF20" s="89" t="n">
        <f aca="false">AC20/3600</f>
        <v>8.57673333333333</v>
      </c>
      <c r="AG20" s="90" t="n">
        <f aca="false">E20+Y20</f>
        <v>9387.6128</v>
      </c>
      <c r="AH20" s="190"/>
      <c r="AI20" s="81" t="n">
        <f aca="false">Test!F113</f>
        <v>2861.9456</v>
      </c>
      <c r="AJ20" s="82" t="n">
        <f aca="false">Test!G113</f>
        <v>39.9909</v>
      </c>
      <c r="AK20" s="82" t="n">
        <f aca="false">Test!H113</f>
        <v>41.8618</v>
      </c>
      <c r="AL20" s="82" t="n">
        <f aca="false">Test!I113</f>
        <v>43.1083</v>
      </c>
      <c r="AM20" s="81" t="n">
        <f aca="false">Test!J113</f>
        <v>30414.56</v>
      </c>
      <c r="AN20" s="82" t="n">
        <f aca="false">Test!K113</f>
        <v>46.51</v>
      </c>
      <c r="AO20" s="82" t="n">
        <f aca="false">Test!L113</f>
        <v>974</v>
      </c>
      <c r="AP20" s="89" t="n">
        <f aca="false">AM20/3600</f>
        <v>8.44848888888889</v>
      </c>
      <c r="AQ20" s="90" t="n">
        <f aca="false">J20+AI20</f>
        <v>9416.192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0.985047402144821</v>
      </c>
      <c r="AY20" s="92" t="n">
        <f aca="false">AN20/AD20</f>
        <v>0.964537536291995</v>
      </c>
      <c r="AZ20" s="93" t="n">
        <f aca="false">AO20/AE20</f>
        <v>1.03727369542066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47.2688</v>
      </c>
      <c r="F21" s="98" t="n">
        <f aca="false">Anchor!C114</f>
        <v>40.7729</v>
      </c>
      <c r="G21" s="98" t="n">
        <f aca="false">Anchor!D114</f>
        <v>42.5032</v>
      </c>
      <c r="H21" s="99" t="n">
        <f aca="false">Anchor!E114</f>
        <v>43.8037</v>
      </c>
      <c r="I21" s="84"/>
      <c r="J21" s="97" t="n">
        <f aca="false">Test!B114</f>
        <v>3174.1216</v>
      </c>
      <c r="K21" s="98" t="n">
        <f aca="false">Test!C114</f>
        <v>40.7653</v>
      </c>
      <c r="L21" s="98" t="n">
        <f aca="false">Test!D114</f>
        <v>42.467</v>
      </c>
      <c r="M21" s="99" t="n">
        <f aca="false">Test!E114</f>
        <v>43.774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1610.5288</v>
      </c>
      <c r="Z21" s="98" t="n">
        <f aca="false">Anchor!G114</f>
        <v>38.0684</v>
      </c>
      <c r="AA21" s="98" t="n">
        <f aca="false">Anchor!H114</f>
        <v>40.898</v>
      </c>
      <c r="AB21" s="98" t="n">
        <f aca="false">Anchor!I114</f>
        <v>42.0818</v>
      </c>
      <c r="AC21" s="97" t="n">
        <f aca="false">Anchor!J114</f>
        <v>25901.62</v>
      </c>
      <c r="AD21" s="98" t="n">
        <f aca="false">Anchor!K114</f>
        <v>40.57</v>
      </c>
      <c r="AE21" s="98" t="n">
        <f aca="false">Anchor!L114</f>
        <v>941</v>
      </c>
      <c r="AF21" s="103" t="n">
        <f aca="false">AC21/3600</f>
        <v>7.19489444444444</v>
      </c>
      <c r="AG21" s="104" t="n">
        <f aca="false">E21+Y21</f>
        <v>4757.7976</v>
      </c>
      <c r="AH21" s="190"/>
      <c r="AI21" s="97" t="n">
        <f aca="false">Test!F114</f>
        <v>1610.5288</v>
      </c>
      <c r="AJ21" s="98" t="n">
        <f aca="false">Test!G114</f>
        <v>38.0684</v>
      </c>
      <c r="AK21" s="98" t="n">
        <f aca="false">Test!H114</f>
        <v>40.898</v>
      </c>
      <c r="AL21" s="98" t="n">
        <f aca="false">Test!I114</f>
        <v>42.0818</v>
      </c>
      <c r="AM21" s="97" t="n">
        <f aca="false">Test!J114</f>
        <v>25905.83</v>
      </c>
      <c r="AN21" s="98" t="n">
        <f aca="false">Test!K114</f>
        <v>42.71</v>
      </c>
      <c r="AO21" s="98" t="n">
        <f aca="false">Test!L114</f>
        <v>972</v>
      </c>
      <c r="AP21" s="103" t="n">
        <f aca="false">AM21/3600</f>
        <v>7.19606388888889</v>
      </c>
      <c r="AQ21" s="104" t="n">
        <f aca="false">J21+AI21</f>
        <v>4784.6504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1.00016253809607</v>
      </c>
      <c r="AY21" s="106" t="n">
        <f aca="false">AN21/AD21</f>
        <v>1.05274833620902</v>
      </c>
      <c r="AZ21" s="107" t="n">
        <f aca="false">AO21/AE21</f>
        <v>1.03294367693943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29.172</v>
      </c>
      <c r="F22" s="98" t="n">
        <f aca="false">Anchor!C115</f>
        <v>39.0198</v>
      </c>
      <c r="G22" s="98" t="n">
        <f aca="false">Anchor!D115</f>
        <v>41.1877</v>
      </c>
      <c r="H22" s="99" t="n">
        <f aca="false">Anchor!E115</f>
        <v>42.3349</v>
      </c>
      <c r="I22" s="84"/>
      <c r="J22" s="97" t="n">
        <f aca="false">Test!B115</f>
        <v>1750.1416</v>
      </c>
      <c r="K22" s="98" t="n">
        <f aca="false">Test!C115</f>
        <v>39.0118</v>
      </c>
      <c r="L22" s="98" t="n">
        <f aca="false">Test!D115</f>
        <v>41.1503</v>
      </c>
      <c r="M22" s="99" t="n">
        <f aca="false">Test!E115</f>
        <v>42.312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897.252</v>
      </c>
      <c r="Z22" s="98" t="n">
        <f aca="false">Anchor!G115</f>
        <v>35.948</v>
      </c>
      <c r="AA22" s="98" t="n">
        <f aca="false">Anchor!H115</f>
        <v>39.935</v>
      </c>
      <c r="AB22" s="98" t="n">
        <f aca="false">Anchor!I115</f>
        <v>41.1898</v>
      </c>
      <c r="AC22" s="97" t="n">
        <f aca="false">Anchor!J115</f>
        <v>22375.03</v>
      </c>
      <c r="AD22" s="98" t="n">
        <f aca="false">Anchor!K115</f>
        <v>35.52</v>
      </c>
      <c r="AE22" s="98" t="n">
        <f aca="false">Anchor!L115</f>
        <v>939</v>
      </c>
      <c r="AF22" s="103" t="n">
        <f aca="false">AC22/3600</f>
        <v>6.21528611111111</v>
      </c>
      <c r="AG22" s="104" t="n">
        <f aca="false">E22+Y22</f>
        <v>2626.424</v>
      </c>
      <c r="AH22" s="190"/>
      <c r="AI22" s="97" t="n">
        <f aca="false">Test!F115</f>
        <v>897.252</v>
      </c>
      <c r="AJ22" s="98" t="n">
        <f aca="false">Test!G115</f>
        <v>35.948</v>
      </c>
      <c r="AK22" s="98" t="n">
        <f aca="false">Test!H115</f>
        <v>39.935</v>
      </c>
      <c r="AL22" s="98" t="n">
        <f aca="false">Test!I115</f>
        <v>41.1898</v>
      </c>
      <c r="AM22" s="97" t="n">
        <f aca="false">Test!J115</f>
        <v>22511.6</v>
      </c>
      <c r="AN22" s="98" t="n">
        <f aca="false">Test!K115</f>
        <v>37.48</v>
      </c>
      <c r="AO22" s="98" t="n">
        <f aca="false">Test!L115</f>
        <v>972</v>
      </c>
      <c r="AP22" s="103" t="n">
        <f aca="false">AM22/3600</f>
        <v>6.25322222222222</v>
      </c>
      <c r="AQ22" s="104" t="n">
        <f aca="false">J22+AI22</f>
        <v>2647.3936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1.00610367896713</v>
      </c>
      <c r="AY22" s="106" t="n">
        <f aca="false">AN22/AD22</f>
        <v>1.05518018018018</v>
      </c>
      <c r="AZ22" s="107" t="n">
        <f aca="false">AO22/AE22</f>
        <v>1.03514376996805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45.7824</v>
      </c>
      <c r="F23" s="112" t="n">
        <f aca="false">Anchor!C116</f>
        <v>36.9397</v>
      </c>
      <c r="G23" s="112" t="n">
        <f aca="false">Anchor!D116</f>
        <v>40.16</v>
      </c>
      <c r="H23" s="113" t="n">
        <f aca="false">Anchor!E116</f>
        <v>41.3502</v>
      </c>
      <c r="I23" s="84"/>
      <c r="J23" s="111" t="n">
        <f aca="false">Test!B116</f>
        <v>962.48</v>
      </c>
      <c r="K23" s="112" t="n">
        <f aca="false">Test!C116</f>
        <v>36.9332</v>
      </c>
      <c r="L23" s="112" t="n">
        <f aca="false">Test!D116</f>
        <v>40.1226</v>
      </c>
      <c r="M23" s="113" t="n">
        <f aca="false">Test!E116</f>
        <v>41.32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512.4608</v>
      </c>
      <c r="Z23" s="112" t="n">
        <f aca="false">Anchor!G116</f>
        <v>33.8984</v>
      </c>
      <c r="AA23" s="112" t="n">
        <f aca="false">Anchor!H116</f>
        <v>39.4034</v>
      </c>
      <c r="AB23" s="112" t="n">
        <f aca="false">Anchor!I116</f>
        <v>40.7404</v>
      </c>
      <c r="AC23" s="111" t="n">
        <f aca="false">Anchor!J116</f>
        <v>19671.25</v>
      </c>
      <c r="AD23" s="112" t="n">
        <f aca="false">Anchor!K116</f>
        <v>31.82</v>
      </c>
      <c r="AE23" s="112" t="n">
        <f aca="false">Anchor!L116</f>
        <v>940</v>
      </c>
      <c r="AF23" s="117" t="n">
        <f aca="false">AC23/3600</f>
        <v>5.46423611111111</v>
      </c>
      <c r="AG23" s="118" t="n">
        <f aca="false">E23+Y23</f>
        <v>1458.2432</v>
      </c>
      <c r="AH23" s="190"/>
      <c r="AI23" s="111" t="n">
        <f aca="false">Test!F116</f>
        <v>512.4608</v>
      </c>
      <c r="AJ23" s="112" t="n">
        <f aca="false">Test!G116</f>
        <v>33.8984</v>
      </c>
      <c r="AK23" s="112" t="n">
        <f aca="false">Test!H116</f>
        <v>39.4034</v>
      </c>
      <c r="AL23" s="112" t="n">
        <f aca="false">Test!I116</f>
        <v>40.7404</v>
      </c>
      <c r="AM23" s="111" t="n">
        <f aca="false">Test!J116</f>
        <v>19994.28</v>
      </c>
      <c r="AN23" s="112" t="n">
        <f aca="false">Test!K116</f>
        <v>33.22</v>
      </c>
      <c r="AO23" s="112" t="n">
        <f aca="false">Test!L116</f>
        <v>971</v>
      </c>
      <c r="AP23" s="117" t="n">
        <f aca="false">AM23/3600</f>
        <v>5.55396666666667</v>
      </c>
      <c r="AQ23" s="118" t="n">
        <f aca="false">J23+AI23</f>
        <v>1474.9408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1.01642142720976</v>
      </c>
      <c r="AY23" s="120" t="n">
        <f aca="false">AN23/AD23</f>
        <v>1.04399748585795</v>
      </c>
      <c r="AZ23" s="121" t="n">
        <f aca="false">AO23/AE23</f>
        <v>1.03297872340426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17.2568</v>
      </c>
      <c r="F24" s="82" t="n">
        <f aca="false">Anchor!C117</f>
        <v>41.4458</v>
      </c>
      <c r="G24" s="82" t="n">
        <f aca="false">Anchor!D117</f>
        <v>43.1241</v>
      </c>
      <c r="H24" s="83" t="n">
        <f aca="false">Anchor!E117</f>
        <v>44.5344</v>
      </c>
      <c r="I24" s="84"/>
      <c r="J24" s="81" t="n">
        <f aca="false">Test!B117</f>
        <v>3556.2944</v>
      </c>
      <c r="K24" s="82" t="n">
        <f aca="false">Test!C117</f>
        <v>41.4408</v>
      </c>
      <c r="L24" s="82" t="n">
        <f aca="false">Test!D117</f>
        <v>43.1048</v>
      </c>
      <c r="M24" s="83" t="n">
        <f aca="false">Test!E117</f>
        <v>44.525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2861.9456</v>
      </c>
      <c r="Z24" s="82" t="n">
        <f aca="false">Anchor!G117</f>
        <v>39.9909</v>
      </c>
      <c r="AA24" s="82" t="n">
        <f aca="false">Anchor!H117</f>
        <v>41.8618</v>
      </c>
      <c r="AB24" s="82" t="n">
        <f aca="false">Anchor!I117</f>
        <v>43.1083</v>
      </c>
      <c r="AC24" s="81" t="n">
        <f aca="false">Anchor!J117</f>
        <v>29107.94</v>
      </c>
      <c r="AD24" s="82" t="n">
        <f aca="false">Anchor!K117</f>
        <v>44.03</v>
      </c>
      <c r="AE24" s="82" t="n">
        <f aca="false">Anchor!L117</f>
        <v>939</v>
      </c>
      <c r="AF24" s="89" t="n">
        <f aca="false">AC24/3600</f>
        <v>8.08553888888889</v>
      </c>
      <c r="AG24" s="90" t="n">
        <f aca="false">E24+Y24</f>
        <v>6379.2024</v>
      </c>
      <c r="AH24" s="190"/>
      <c r="AI24" s="81" t="n">
        <f aca="false">Test!F117</f>
        <v>2861.9456</v>
      </c>
      <c r="AJ24" s="82" t="n">
        <f aca="false">Test!G117</f>
        <v>39.9909</v>
      </c>
      <c r="AK24" s="82" t="n">
        <f aca="false">Test!H117</f>
        <v>41.8618</v>
      </c>
      <c r="AL24" s="82" t="n">
        <f aca="false">Test!I117</f>
        <v>43.1083</v>
      </c>
      <c r="AM24" s="81" t="n">
        <f aca="false">Test!J117</f>
        <v>28104.23</v>
      </c>
      <c r="AN24" s="82" t="n">
        <f aca="false">Test!K117</f>
        <v>44.06</v>
      </c>
      <c r="AO24" s="82" t="n">
        <f aca="false">Test!L117</f>
        <v>971</v>
      </c>
      <c r="AP24" s="89" t="n">
        <f aca="false">AM24/3600</f>
        <v>7.80673055555556</v>
      </c>
      <c r="AQ24" s="90" t="n">
        <f aca="false">J24+AI24</f>
        <v>6418.24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0.965517656007261</v>
      </c>
      <c r="AY24" s="92" t="n">
        <f aca="false">AN24/AD24</f>
        <v>1.00068135362253</v>
      </c>
      <c r="AZ24" s="93" t="n">
        <f aca="false">AO24/AE24</f>
        <v>1.03407880724175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29.4504</v>
      </c>
      <c r="F25" s="98" t="n">
        <f aca="false">Anchor!C118</f>
        <v>39.8127</v>
      </c>
      <c r="G25" s="98" t="n">
        <f aca="false">Anchor!D118</f>
        <v>41.707</v>
      </c>
      <c r="H25" s="99" t="n">
        <f aca="false">Anchor!E118</f>
        <v>42.8904</v>
      </c>
      <c r="I25" s="84"/>
      <c r="J25" s="97" t="n">
        <f aca="false">Test!B118</f>
        <v>1762.4952</v>
      </c>
      <c r="K25" s="98" t="n">
        <f aca="false">Test!C118</f>
        <v>39.8096</v>
      </c>
      <c r="L25" s="98" t="n">
        <f aca="false">Test!D118</f>
        <v>41.6825</v>
      </c>
      <c r="M25" s="99" t="n">
        <f aca="false">Test!E118</f>
        <v>42.883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1610.5288</v>
      </c>
      <c r="Z25" s="98" t="n">
        <f aca="false">Anchor!G118</f>
        <v>38.0684</v>
      </c>
      <c r="AA25" s="98" t="n">
        <f aca="false">Anchor!H118</f>
        <v>40.898</v>
      </c>
      <c r="AB25" s="98" t="n">
        <f aca="false">Anchor!I118</f>
        <v>42.0818</v>
      </c>
      <c r="AC25" s="97" t="n">
        <f aca="false">Anchor!J118</f>
        <v>24927.43</v>
      </c>
      <c r="AD25" s="98" t="n">
        <f aca="false">Anchor!K118</f>
        <v>38.16</v>
      </c>
      <c r="AE25" s="98" t="n">
        <f aca="false">Anchor!L118</f>
        <v>941</v>
      </c>
      <c r="AF25" s="103" t="n">
        <f aca="false">AC25/3600</f>
        <v>6.92428611111111</v>
      </c>
      <c r="AG25" s="104" t="n">
        <f aca="false">E25+Y25</f>
        <v>3339.9792</v>
      </c>
      <c r="AH25" s="190"/>
      <c r="AI25" s="97" t="n">
        <f aca="false">Test!F118</f>
        <v>1610.5288</v>
      </c>
      <c r="AJ25" s="98" t="n">
        <f aca="false">Test!G118</f>
        <v>38.0684</v>
      </c>
      <c r="AK25" s="98" t="n">
        <f aca="false">Test!H118</f>
        <v>40.898</v>
      </c>
      <c r="AL25" s="98" t="n">
        <f aca="false">Test!I118</f>
        <v>42.0818</v>
      </c>
      <c r="AM25" s="97" t="n">
        <f aca="false">Test!J118</f>
        <v>24237.99</v>
      </c>
      <c r="AN25" s="98" t="n">
        <f aca="false">Test!K118</f>
        <v>38.43</v>
      </c>
      <c r="AO25" s="98" t="n">
        <f aca="false">Test!L118</f>
        <v>972</v>
      </c>
      <c r="AP25" s="103" t="n">
        <f aca="false">AM25/3600</f>
        <v>6.732775</v>
      </c>
      <c r="AQ25" s="104" t="n">
        <f aca="false">J25+AI25</f>
        <v>3373.024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0.972342114690524</v>
      </c>
      <c r="AY25" s="106" t="n">
        <f aca="false">AN25/AD25</f>
        <v>1.00707547169811</v>
      </c>
      <c r="AZ25" s="107" t="n">
        <f aca="false">AO25/AE25</f>
        <v>1.03294367693943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02.2344</v>
      </c>
      <c r="F26" s="98" t="n">
        <f aca="false">Anchor!C119</f>
        <v>37.882</v>
      </c>
      <c r="G26" s="98" t="n">
        <f aca="false">Anchor!D119</f>
        <v>40.7106</v>
      </c>
      <c r="H26" s="99" t="n">
        <f aca="false">Anchor!E119</f>
        <v>41.878</v>
      </c>
      <c r="I26" s="84"/>
      <c r="J26" s="97" t="n">
        <f aca="false">Test!B119</f>
        <v>1030.0536</v>
      </c>
      <c r="K26" s="98" t="n">
        <f aca="false">Test!C119</f>
        <v>37.8786</v>
      </c>
      <c r="L26" s="98" t="n">
        <f aca="false">Test!D119</f>
        <v>40.6909</v>
      </c>
      <c r="M26" s="99" t="n">
        <f aca="false">Test!E119</f>
        <v>41.877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897.252</v>
      </c>
      <c r="Z26" s="98" t="n">
        <f aca="false">Anchor!G119</f>
        <v>35.948</v>
      </c>
      <c r="AA26" s="98" t="n">
        <f aca="false">Anchor!H119</f>
        <v>39.935</v>
      </c>
      <c r="AB26" s="98" t="n">
        <f aca="false">Anchor!I119</f>
        <v>41.1898</v>
      </c>
      <c r="AC26" s="97" t="n">
        <f aca="false">Anchor!J119</f>
        <v>21553.13</v>
      </c>
      <c r="AD26" s="98" t="n">
        <f aca="false">Anchor!K119</f>
        <v>34.09</v>
      </c>
      <c r="AE26" s="98" t="n">
        <f aca="false">Anchor!L119</f>
        <v>941</v>
      </c>
      <c r="AF26" s="103" t="n">
        <f aca="false">AC26/3600</f>
        <v>5.98698055555556</v>
      </c>
      <c r="AG26" s="104" t="n">
        <f aca="false">E26+Y26</f>
        <v>1899.4864</v>
      </c>
      <c r="AH26" s="190"/>
      <c r="AI26" s="97" t="n">
        <f aca="false">Test!F119</f>
        <v>897.252</v>
      </c>
      <c r="AJ26" s="98" t="n">
        <f aca="false">Test!G119</f>
        <v>35.948</v>
      </c>
      <c r="AK26" s="98" t="n">
        <f aca="false">Test!H119</f>
        <v>39.935</v>
      </c>
      <c r="AL26" s="98" t="n">
        <f aca="false">Test!I119</f>
        <v>41.1898</v>
      </c>
      <c r="AM26" s="97" t="n">
        <f aca="false">Test!J119</f>
        <v>21393.45</v>
      </c>
      <c r="AN26" s="98" t="n">
        <f aca="false">Test!K119</f>
        <v>37.3</v>
      </c>
      <c r="AO26" s="98" t="n">
        <f aca="false">Test!L119</f>
        <v>972</v>
      </c>
      <c r="AP26" s="103" t="n">
        <f aca="false">AM26/3600</f>
        <v>5.942625</v>
      </c>
      <c r="AQ26" s="104" t="n">
        <f aca="false">J26+AI26</f>
        <v>1927.3056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0.992591331282278</v>
      </c>
      <c r="AY26" s="106" t="n">
        <f aca="false">AN26/AD26</f>
        <v>1.09416251100029</v>
      </c>
      <c r="AZ26" s="107" t="n">
        <f aca="false">AO26/AE26</f>
        <v>1.03294367693943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32.1112</v>
      </c>
      <c r="F27" s="112" t="n">
        <f aca="false">Anchor!C120</f>
        <v>35.7253</v>
      </c>
      <c r="G27" s="112" t="n">
        <f aca="false">Anchor!D120</f>
        <v>39.8051</v>
      </c>
      <c r="H27" s="113" t="n">
        <f aca="false">Anchor!E120</f>
        <v>41.0556</v>
      </c>
      <c r="I27" s="84"/>
      <c r="J27" s="111" t="n">
        <f aca="false">Test!B120</f>
        <v>550.9304</v>
      </c>
      <c r="K27" s="112" t="n">
        <f aca="false">Test!C120</f>
        <v>35.7218</v>
      </c>
      <c r="L27" s="112" t="n">
        <f aca="false">Test!D120</f>
        <v>39.7679</v>
      </c>
      <c r="M27" s="113" t="n">
        <f aca="false">Test!E120</f>
        <v>41.032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512.4608</v>
      </c>
      <c r="Z27" s="112" t="n">
        <f aca="false">Anchor!G120</f>
        <v>33.8984</v>
      </c>
      <c r="AA27" s="112" t="n">
        <f aca="false">Anchor!H120</f>
        <v>39.4034</v>
      </c>
      <c r="AB27" s="112" t="n">
        <f aca="false">Anchor!I120</f>
        <v>40.7404</v>
      </c>
      <c r="AC27" s="111" t="n">
        <f aca="false">Anchor!J120</f>
        <v>19074.81</v>
      </c>
      <c r="AD27" s="112" t="n">
        <f aca="false">Anchor!K120</f>
        <v>31.36</v>
      </c>
      <c r="AE27" s="112" t="n">
        <f aca="false">Anchor!L120</f>
        <v>938</v>
      </c>
      <c r="AF27" s="117" t="n">
        <f aca="false">AC27/3600</f>
        <v>5.29855833333333</v>
      </c>
      <c r="AG27" s="118" t="n">
        <f aca="false">E27+Y27</f>
        <v>1044.572</v>
      </c>
      <c r="AH27" s="190"/>
      <c r="AI27" s="111" t="n">
        <f aca="false">Test!F120</f>
        <v>512.4608</v>
      </c>
      <c r="AJ27" s="112" t="n">
        <f aca="false">Test!G120</f>
        <v>33.8984</v>
      </c>
      <c r="AK27" s="112" t="n">
        <f aca="false">Test!H120</f>
        <v>39.4034</v>
      </c>
      <c r="AL27" s="112" t="n">
        <f aca="false">Test!I120</f>
        <v>40.7404</v>
      </c>
      <c r="AM27" s="111" t="n">
        <f aca="false">Test!J120</f>
        <v>19085.76</v>
      </c>
      <c r="AN27" s="112" t="n">
        <f aca="false">Test!K120</f>
        <v>32.82</v>
      </c>
      <c r="AO27" s="112" t="n">
        <f aca="false">Test!L120</f>
        <v>971</v>
      </c>
      <c r="AP27" s="117" t="n">
        <f aca="false">AM27/3600</f>
        <v>5.3016</v>
      </c>
      <c r="AQ27" s="118" t="n">
        <f aca="false">J27+AI27</f>
        <v>1063.3912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1.00057405552139</v>
      </c>
      <c r="AY27" s="120" t="n">
        <f aca="false">AN27/AD27</f>
        <v>1.04655612244898</v>
      </c>
      <c r="AZ27" s="121" t="n">
        <f aca="false">AO27/AE27</f>
        <v>1.03518123667377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586.9648</v>
      </c>
      <c r="F28" s="82" t="n">
        <f aca="false">Anchor!C121</f>
        <v>40.893</v>
      </c>
      <c r="G28" s="82" t="n">
        <f aca="false">Anchor!D121</f>
        <v>42.6781</v>
      </c>
      <c r="H28" s="83" t="n">
        <f aca="false">Anchor!E121</f>
        <v>43.9503</v>
      </c>
      <c r="I28" s="84"/>
      <c r="J28" s="81" t="n">
        <f aca="false">Test!B121</f>
        <v>11581.7384</v>
      </c>
      <c r="K28" s="82" t="n">
        <f aca="false">Test!C121</f>
        <v>40.886</v>
      </c>
      <c r="L28" s="82" t="n">
        <f aca="false">Test!D121</f>
        <v>42.6747</v>
      </c>
      <c r="M28" s="83" t="n">
        <f aca="false">Test!E121</f>
        <v>43.962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3898.7968</v>
      </c>
      <c r="Z28" s="82" t="n">
        <f aca="false">Anchor!G121</f>
        <v>37.5103</v>
      </c>
      <c r="AA28" s="82" t="n">
        <f aca="false">Anchor!H121</f>
        <v>40.1475</v>
      </c>
      <c r="AB28" s="82" t="n">
        <f aca="false">Anchor!I121</f>
        <v>41.1474</v>
      </c>
      <c r="AC28" s="81" t="n">
        <f aca="false">Anchor!J121</f>
        <v>27636.11</v>
      </c>
      <c r="AD28" s="82" t="n">
        <f aca="false">Anchor!K121</f>
        <v>53.66</v>
      </c>
      <c r="AE28" s="82" t="n">
        <f aca="false">Anchor!L121</f>
        <v>937</v>
      </c>
      <c r="AF28" s="89" t="n">
        <f aca="false">AC28/3600</f>
        <v>7.67669722222222</v>
      </c>
      <c r="AG28" s="90" t="n">
        <f aca="false">E28+Y28</f>
        <v>15485.7616</v>
      </c>
      <c r="AH28" s="190"/>
      <c r="AI28" s="81" t="n">
        <f aca="false">Test!F121</f>
        <v>3898.7968</v>
      </c>
      <c r="AJ28" s="82" t="n">
        <f aca="false">Test!G121</f>
        <v>37.5103</v>
      </c>
      <c r="AK28" s="82" t="n">
        <f aca="false">Test!H121</f>
        <v>40.1475</v>
      </c>
      <c r="AL28" s="82" t="n">
        <f aca="false">Test!I121</f>
        <v>41.1474</v>
      </c>
      <c r="AM28" s="81" t="n">
        <f aca="false">Test!J121</f>
        <v>27941.37</v>
      </c>
      <c r="AN28" s="82" t="n">
        <f aca="false">Test!K121</f>
        <v>53.25</v>
      </c>
      <c r="AO28" s="82" t="n">
        <f aca="false">Test!L121</f>
        <v>972</v>
      </c>
      <c r="AP28" s="89" t="n">
        <f aca="false">AM28/3600</f>
        <v>7.76149166666667</v>
      </c>
      <c r="AQ28" s="90" t="n">
        <f aca="false">J28+AI28</f>
        <v>15480.5352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1.01104569347857</v>
      </c>
      <c r="AY28" s="92" t="n">
        <f aca="false">AN28/AD28</f>
        <v>0.992359299291838</v>
      </c>
      <c r="AZ28" s="93" t="n">
        <f aca="false">AO28/AE28</f>
        <v>1.03735325506937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24.0312</v>
      </c>
      <c r="F29" s="98" t="n">
        <f aca="false">Anchor!C122</f>
        <v>38.6693</v>
      </c>
      <c r="G29" s="98" t="n">
        <f aca="false">Anchor!D122</f>
        <v>40.9903</v>
      </c>
      <c r="H29" s="99" t="n">
        <f aca="false">Anchor!E122</f>
        <v>42.0101</v>
      </c>
      <c r="I29" s="84"/>
      <c r="J29" s="97" t="n">
        <f aca="false">Test!B122</f>
        <v>5132.164</v>
      </c>
      <c r="K29" s="98" t="n">
        <f aca="false">Test!C122</f>
        <v>38.6658</v>
      </c>
      <c r="L29" s="98" t="n">
        <f aca="false">Test!D122</f>
        <v>40.9892</v>
      </c>
      <c r="M29" s="99" t="n">
        <f aca="false">Test!E122</f>
        <v>42.026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1940.6392</v>
      </c>
      <c r="Z29" s="98" t="n">
        <f aca="false">Anchor!G122</f>
        <v>35.2691</v>
      </c>
      <c r="AA29" s="98" t="n">
        <f aca="false">Anchor!H122</f>
        <v>38.906</v>
      </c>
      <c r="AB29" s="98" t="n">
        <f aca="false">Anchor!I122</f>
        <v>40.0258</v>
      </c>
      <c r="AC29" s="97" t="n">
        <f aca="false">Anchor!J122</f>
        <v>22045.2</v>
      </c>
      <c r="AD29" s="98" t="n">
        <f aca="false">Anchor!K122</f>
        <v>40.16</v>
      </c>
      <c r="AE29" s="98" t="n">
        <f aca="false">Anchor!L122</f>
        <v>938</v>
      </c>
      <c r="AF29" s="103" t="n">
        <f aca="false">AC29/3600</f>
        <v>6.12366666666667</v>
      </c>
      <c r="AG29" s="104" t="n">
        <f aca="false">E29+Y29</f>
        <v>7064.6704</v>
      </c>
      <c r="AH29" s="190"/>
      <c r="AI29" s="97" t="n">
        <f aca="false">Test!F122</f>
        <v>1940.6392</v>
      </c>
      <c r="AJ29" s="98" t="n">
        <f aca="false">Test!G122</f>
        <v>35.2691</v>
      </c>
      <c r="AK29" s="98" t="n">
        <f aca="false">Test!H122</f>
        <v>38.906</v>
      </c>
      <c r="AL29" s="98" t="n">
        <f aca="false">Test!I122</f>
        <v>40.0258</v>
      </c>
      <c r="AM29" s="97" t="n">
        <f aca="false">Test!J122</f>
        <v>22306.67</v>
      </c>
      <c r="AN29" s="98" t="n">
        <f aca="false">Test!K122</f>
        <v>41.49</v>
      </c>
      <c r="AO29" s="98" t="n">
        <f aca="false">Test!L122</f>
        <v>972</v>
      </c>
      <c r="AP29" s="103" t="n">
        <f aca="false">AM29/3600</f>
        <v>6.19629722222222</v>
      </c>
      <c r="AQ29" s="104" t="n">
        <f aca="false">J29+AI29</f>
        <v>7072.8032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1.01186063179286</v>
      </c>
      <c r="AY29" s="106" t="n">
        <f aca="false">AN29/AD29</f>
        <v>1.03311752988048</v>
      </c>
      <c r="AZ29" s="107" t="n">
        <f aca="false">AO29/AE29</f>
        <v>1.0362473347548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45.1352</v>
      </c>
      <c r="F30" s="98" t="n">
        <f aca="false">Anchor!C123</f>
        <v>36.3804</v>
      </c>
      <c r="G30" s="98" t="n">
        <f aca="false">Anchor!D123</f>
        <v>39.3129</v>
      </c>
      <c r="H30" s="99" t="n">
        <f aca="false">Anchor!E123</f>
        <v>40.337</v>
      </c>
      <c r="I30" s="84"/>
      <c r="J30" s="97" t="n">
        <f aca="false">Test!B123</f>
        <v>2454.2952</v>
      </c>
      <c r="K30" s="98" t="n">
        <f aca="false">Test!C123</f>
        <v>36.3757</v>
      </c>
      <c r="L30" s="98" t="n">
        <f aca="false">Test!D123</f>
        <v>39.3095</v>
      </c>
      <c r="M30" s="99" t="n">
        <f aca="false">Test!E123</f>
        <v>40.342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975.48</v>
      </c>
      <c r="Z30" s="98" t="n">
        <f aca="false">Anchor!G123</f>
        <v>33.104</v>
      </c>
      <c r="AA30" s="98" t="n">
        <f aca="false">Anchor!H123</f>
        <v>37.6667</v>
      </c>
      <c r="AB30" s="98" t="n">
        <f aca="false">Anchor!I123</f>
        <v>39.0367</v>
      </c>
      <c r="AC30" s="97" t="n">
        <f aca="false">Anchor!J123</f>
        <v>18603.03</v>
      </c>
      <c r="AD30" s="98" t="n">
        <f aca="false">Anchor!K123</f>
        <v>36.5</v>
      </c>
      <c r="AE30" s="98" t="n">
        <f aca="false">Anchor!L123</f>
        <v>937</v>
      </c>
      <c r="AF30" s="103" t="n">
        <f aca="false">AC30/3600</f>
        <v>5.16750833333333</v>
      </c>
      <c r="AG30" s="104" t="n">
        <f aca="false">E30+Y30</f>
        <v>3420.6152</v>
      </c>
      <c r="AH30" s="190"/>
      <c r="AI30" s="97" t="n">
        <f aca="false">Test!F123</f>
        <v>975.48</v>
      </c>
      <c r="AJ30" s="98" t="n">
        <f aca="false">Test!G123</f>
        <v>33.104</v>
      </c>
      <c r="AK30" s="98" t="n">
        <f aca="false">Test!H123</f>
        <v>37.6667</v>
      </c>
      <c r="AL30" s="98" t="n">
        <f aca="false">Test!I123</f>
        <v>39.0367</v>
      </c>
      <c r="AM30" s="97" t="n">
        <f aca="false">Test!J123</f>
        <v>18910.15</v>
      </c>
      <c r="AN30" s="98" t="n">
        <f aca="false">Test!K123</f>
        <v>36.4</v>
      </c>
      <c r="AO30" s="98" t="n">
        <f aca="false">Test!L123</f>
        <v>971</v>
      </c>
      <c r="AP30" s="103" t="n">
        <f aca="false">AM30/3600</f>
        <v>5.25281944444444</v>
      </c>
      <c r="AQ30" s="104" t="n">
        <f aca="false">J30+AI30</f>
        <v>3429.7752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1.01650913856506</v>
      </c>
      <c r="AY30" s="106" t="n">
        <f aca="false">AN30/AD30</f>
        <v>0.997260273972603</v>
      </c>
      <c r="AZ30" s="107" t="n">
        <f aca="false">AO30/AE30</f>
        <v>1.03628601921025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09.4272</v>
      </c>
      <c r="F31" s="112" t="n">
        <f aca="false">Anchor!C124</f>
        <v>34.1605</v>
      </c>
      <c r="G31" s="112" t="n">
        <f aca="false">Anchor!D124</f>
        <v>38.0733</v>
      </c>
      <c r="H31" s="113" t="n">
        <f aca="false">Anchor!E124</f>
        <v>39.3184</v>
      </c>
      <c r="I31" s="84"/>
      <c r="J31" s="111" t="n">
        <f aca="false">Test!B124</f>
        <v>1216.084</v>
      </c>
      <c r="K31" s="112" t="n">
        <f aca="false">Test!C124</f>
        <v>34.1536</v>
      </c>
      <c r="L31" s="112" t="n">
        <f aca="false">Test!D124</f>
        <v>38.0569</v>
      </c>
      <c r="M31" s="113" t="n">
        <f aca="false">Test!E124</f>
        <v>39.321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499.9592</v>
      </c>
      <c r="Z31" s="112" t="n">
        <f aca="false">Anchor!G124</f>
        <v>31.0862</v>
      </c>
      <c r="AA31" s="112" t="n">
        <f aca="false">Anchor!H124</f>
        <v>36.931</v>
      </c>
      <c r="AB31" s="112" t="n">
        <f aca="false">Anchor!I124</f>
        <v>38.5931</v>
      </c>
      <c r="AC31" s="111" t="n">
        <f aca="false">Anchor!J124</f>
        <v>16494.34</v>
      </c>
      <c r="AD31" s="112" t="n">
        <f aca="false">Anchor!K124</f>
        <v>31.99</v>
      </c>
      <c r="AE31" s="112" t="n">
        <f aca="false">Anchor!L124</f>
        <v>941</v>
      </c>
      <c r="AF31" s="117" t="n">
        <f aca="false">AC31/3600</f>
        <v>4.58176111111111</v>
      </c>
      <c r="AG31" s="118" t="n">
        <f aca="false">E31+Y31</f>
        <v>1709.3864</v>
      </c>
      <c r="AH31" s="190"/>
      <c r="AI31" s="111" t="n">
        <f aca="false">Test!F124</f>
        <v>499.9592</v>
      </c>
      <c r="AJ31" s="112" t="n">
        <f aca="false">Test!G124</f>
        <v>31.0862</v>
      </c>
      <c r="AK31" s="112" t="n">
        <f aca="false">Test!H124</f>
        <v>36.931</v>
      </c>
      <c r="AL31" s="112" t="n">
        <f aca="false">Test!I124</f>
        <v>38.5931</v>
      </c>
      <c r="AM31" s="111" t="n">
        <f aca="false">Test!J124</f>
        <v>16753.39</v>
      </c>
      <c r="AN31" s="112" t="n">
        <f aca="false">Test!K124</f>
        <v>31.55</v>
      </c>
      <c r="AO31" s="112" t="n">
        <f aca="false">Test!L124</f>
        <v>971</v>
      </c>
      <c r="AP31" s="117" t="n">
        <f aca="false">AM31/3600</f>
        <v>4.65371944444444</v>
      </c>
      <c r="AQ31" s="118" t="n">
        <f aca="false">J31+AI31</f>
        <v>1716.0432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1.01570538742381</v>
      </c>
      <c r="AY31" s="120" t="n">
        <f aca="false">AN31/AD31</f>
        <v>0.986245701781807</v>
      </c>
      <c r="AZ31" s="121" t="n">
        <f aca="false">AO31/AE31</f>
        <v>1.03188097768332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798.4768</v>
      </c>
      <c r="F32" s="82" t="n">
        <f aca="false">Anchor!C125</f>
        <v>39.7816</v>
      </c>
      <c r="G32" s="82" t="n">
        <f aca="false">Anchor!D125</f>
        <v>41.8026</v>
      </c>
      <c r="H32" s="83" t="n">
        <f aca="false">Anchor!E125</f>
        <v>42.8941</v>
      </c>
      <c r="I32" s="84"/>
      <c r="J32" s="81" t="n">
        <f aca="false">Test!B125</f>
        <v>6811.3704</v>
      </c>
      <c r="K32" s="82" t="n">
        <f aca="false">Test!C125</f>
        <v>39.7774</v>
      </c>
      <c r="L32" s="82" t="n">
        <f aca="false">Test!D125</f>
        <v>41.8052</v>
      </c>
      <c r="M32" s="83" t="n">
        <f aca="false">Test!E125</f>
        <v>42.914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3898.7968</v>
      </c>
      <c r="Z32" s="82" t="n">
        <f aca="false">Anchor!G125</f>
        <v>37.5103</v>
      </c>
      <c r="AA32" s="82" t="n">
        <f aca="false">Anchor!H125</f>
        <v>40.1475</v>
      </c>
      <c r="AB32" s="82" t="n">
        <f aca="false">Anchor!I125</f>
        <v>41.1474</v>
      </c>
      <c r="AC32" s="81" t="n">
        <f aca="false">Anchor!J125</f>
        <v>25422.42</v>
      </c>
      <c r="AD32" s="82" t="n">
        <f aca="false">Anchor!K125</f>
        <v>47.14</v>
      </c>
      <c r="AE32" s="82" t="n">
        <f aca="false">Anchor!L125</f>
        <v>941</v>
      </c>
      <c r="AF32" s="89" t="n">
        <f aca="false">AC32/3600</f>
        <v>7.06178333333333</v>
      </c>
      <c r="AG32" s="90" t="n">
        <f aca="false">E32+Y32</f>
        <v>10697.2736</v>
      </c>
      <c r="AH32" s="190"/>
      <c r="AI32" s="81" t="n">
        <f aca="false">Test!F125</f>
        <v>3898.7968</v>
      </c>
      <c r="AJ32" s="82" t="n">
        <f aca="false">Test!G125</f>
        <v>37.5103</v>
      </c>
      <c r="AK32" s="82" t="n">
        <f aca="false">Test!H125</f>
        <v>40.1475</v>
      </c>
      <c r="AL32" s="82" t="n">
        <f aca="false">Test!I125</f>
        <v>41.1474</v>
      </c>
      <c r="AM32" s="81" t="n">
        <f aca="false">Test!J125</f>
        <v>25473.76</v>
      </c>
      <c r="AN32" s="82" t="n">
        <f aca="false">Test!K125</f>
        <v>49.4</v>
      </c>
      <c r="AO32" s="82" t="n">
        <f aca="false">Test!L125</f>
        <v>974</v>
      </c>
      <c r="AP32" s="89" t="n">
        <f aca="false">AM32/3600</f>
        <v>7.07604444444444</v>
      </c>
      <c r="AQ32" s="90" t="n">
        <f aca="false">J32+AI32</f>
        <v>10710.1672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1.00201947729602</v>
      </c>
      <c r="AY32" s="92" t="n">
        <f aca="false">AN32/AD32</f>
        <v>1.04794229953331</v>
      </c>
      <c r="AZ32" s="93" t="n">
        <f aca="false">AO32/AE32</f>
        <v>1.03506907545165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13.5856</v>
      </c>
      <c r="F33" s="98" t="n">
        <f aca="false">Anchor!C126</f>
        <v>37.4599</v>
      </c>
      <c r="G33" s="98" t="n">
        <f aca="false">Anchor!D126</f>
        <v>40.0378</v>
      </c>
      <c r="H33" s="99" t="n">
        <f aca="false">Anchor!E126</f>
        <v>41.0201</v>
      </c>
      <c r="I33" s="84"/>
      <c r="J33" s="97" t="n">
        <f aca="false">Test!B126</f>
        <v>3029.2936</v>
      </c>
      <c r="K33" s="98" t="n">
        <f aca="false">Test!C126</f>
        <v>37.4545</v>
      </c>
      <c r="L33" s="98" t="n">
        <f aca="false">Test!D126</f>
        <v>40.0435</v>
      </c>
      <c r="M33" s="99" t="n">
        <f aca="false">Test!E126</f>
        <v>41.045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1940.6392</v>
      </c>
      <c r="Z33" s="98" t="n">
        <f aca="false">Anchor!G126</f>
        <v>35.2691</v>
      </c>
      <c r="AA33" s="98" t="n">
        <f aca="false">Anchor!H126</f>
        <v>38.906</v>
      </c>
      <c r="AB33" s="98" t="n">
        <f aca="false">Anchor!I126</f>
        <v>40.0258</v>
      </c>
      <c r="AC33" s="97" t="n">
        <f aca="false">Anchor!J126</f>
        <v>20734.04</v>
      </c>
      <c r="AD33" s="98" t="n">
        <f aca="false">Anchor!K126</f>
        <v>39.51</v>
      </c>
      <c r="AE33" s="98" t="n">
        <f aca="false">Anchor!L126</f>
        <v>939</v>
      </c>
      <c r="AF33" s="103" t="n">
        <f aca="false">AC33/3600</f>
        <v>5.75945555555556</v>
      </c>
      <c r="AG33" s="104" t="n">
        <f aca="false">E33+Y33</f>
        <v>4954.2248</v>
      </c>
      <c r="AH33" s="190"/>
      <c r="AI33" s="97" t="n">
        <f aca="false">Test!F126</f>
        <v>1940.6392</v>
      </c>
      <c r="AJ33" s="98" t="n">
        <f aca="false">Test!G126</f>
        <v>35.2691</v>
      </c>
      <c r="AK33" s="98" t="n">
        <f aca="false">Test!H126</f>
        <v>38.906</v>
      </c>
      <c r="AL33" s="98" t="n">
        <f aca="false">Test!I126</f>
        <v>40.0258</v>
      </c>
      <c r="AM33" s="97" t="n">
        <f aca="false">Test!J126</f>
        <v>20823.22</v>
      </c>
      <c r="AN33" s="98" t="n">
        <f aca="false">Test!K126</f>
        <v>38.56</v>
      </c>
      <c r="AO33" s="98" t="n">
        <f aca="false">Test!L126</f>
        <v>972</v>
      </c>
      <c r="AP33" s="103" t="n">
        <f aca="false">AM33/3600</f>
        <v>5.78422777777778</v>
      </c>
      <c r="AQ33" s="104" t="n">
        <f aca="false">J33+AI33</f>
        <v>4969.9328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1.00430113957531</v>
      </c>
      <c r="AY33" s="106" t="n">
        <f aca="false">AN33/AD33</f>
        <v>0.975955454315363</v>
      </c>
      <c r="AZ33" s="107" t="n">
        <f aca="false">AO33/AE33</f>
        <v>1.03514376996805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494.1168</v>
      </c>
      <c r="F34" s="98" t="n">
        <f aca="false">Anchor!C127</f>
        <v>35.2171</v>
      </c>
      <c r="G34" s="98" t="n">
        <f aca="false">Anchor!D127</f>
        <v>38.8131</v>
      </c>
      <c r="H34" s="99" t="n">
        <f aca="false">Anchor!E127</f>
        <v>39.9033</v>
      </c>
      <c r="I34" s="84"/>
      <c r="J34" s="97" t="n">
        <f aca="false">Test!B127</f>
        <v>1509.0056</v>
      </c>
      <c r="K34" s="98" t="n">
        <f aca="false">Test!C127</f>
        <v>35.2125</v>
      </c>
      <c r="L34" s="98" t="n">
        <f aca="false">Test!D127</f>
        <v>38.815</v>
      </c>
      <c r="M34" s="99" t="n">
        <f aca="false">Test!E127</f>
        <v>39.914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975.48</v>
      </c>
      <c r="Z34" s="98" t="n">
        <f aca="false">Anchor!G127</f>
        <v>33.104</v>
      </c>
      <c r="AA34" s="98" t="n">
        <f aca="false">Anchor!H127</f>
        <v>37.6667</v>
      </c>
      <c r="AB34" s="98" t="n">
        <f aca="false">Anchor!I127</f>
        <v>39.0367</v>
      </c>
      <c r="AC34" s="97" t="n">
        <f aca="false">Anchor!J127</f>
        <v>17892.57</v>
      </c>
      <c r="AD34" s="98" t="n">
        <f aca="false">Anchor!K127</f>
        <v>34.44</v>
      </c>
      <c r="AE34" s="98" t="n">
        <f aca="false">Anchor!L127</f>
        <v>938</v>
      </c>
      <c r="AF34" s="103" t="n">
        <f aca="false">AC34/3600</f>
        <v>4.97015833333333</v>
      </c>
      <c r="AG34" s="104" t="n">
        <f aca="false">E34+Y34</f>
        <v>2469.5968</v>
      </c>
      <c r="AH34" s="190"/>
      <c r="AI34" s="97" t="n">
        <f aca="false">Test!F127</f>
        <v>975.48</v>
      </c>
      <c r="AJ34" s="98" t="n">
        <f aca="false">Test!G127</f>
        <v>33.104</v>
      </c>
      <c r="AK34" s="98" t="n">
        <f aca="false">Test!H127</f>
        <v>37.6667</v>
      </c>
      <c r="AL34" s="98" t="n">
        <f aca="false">Test!I127</f>
        <v>39.0367</v>
      </c>
      <c r="AM34" s="97" t="n">
        <f aca="false">Test!J127</f>
        <v>18001.95</v>
      </c>
      <c r="AN34" s="98" t="n">
        <f aca="false">Test!K127</f>
        <v>32.48</v>
      </c>
      <c r="AO34" s="98" t="n">
        <f aca="false">Test!L127</f>
        <v>971</v>
      </c>
      <c r="AP34" s="103" t="n">
        <f aca="false">AM34/3600</f>
        <v>5.00054166666667</v>
      </c>
      <c r="AQ34" s="104" t="n">
        <f aca="false">J34+AI34</f>
        <v>2484.4856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1.00611315199549</v>
      </c>
      <c r="AY34" s="106" t="n">
        <f aca="false">AN34/AD34</f>
        <v>0.943089430894309</v>
      </c>
      <c r="AZ34" s="107" t="n">
        <f aca="false">AO34/AE34</f>
        <v>1.03518123667377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29.352</v>
      </c>
      <c r="F35" s="112" t="n">
        <f aca="false">Anchor!C128</f>
        <v>33.0408</v>
      </c>
      <c r="G35" s="112" t="n">
        <f aca="false">Anchor!D128</f>
        <v>37.5732</v>
      </c>
      <c r="H35" s="113" t="n">
        <f aca="false">Anchor!E128</f>
        <v>38.9741</v>
      </c>
      <c r="I35" s="84"/>
      <c r="J35" s="111" t="n">
        <f aca="false">Test!B128</f>
        <v>740.0744</v>
      </c>
      <c r="K35" s="112" t="n">
        <f aca="false">Test!C128</f>
        <v>33.0301</v>
      </c>
      <c r="L35" s="112" t="n">
        <f aca="false">Test!D128</f>
        <v>37.5761</v>
      </c>
      <c r="M35" s="113" t="n">
        <f aca="false">Test!E128</f>
        <v>38.973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499.9592</v>
      </c>
      <c r="Z35" s="112" t="n">
        <f aca="false">Anchor!G128</f>
        <v>31.0862</v>
      </c>
      <c r="AA35" s="112" t="n">
        <f aca="false">Anchor!H128</f>
        <v>36.931</v>
      </c>
      <c r="AB35" s="112" t="n">
        <f aca="false">Anchor!I128</f>
        <v>38.5931</v>
      </c>
      <c r="AC35" s="111" t="n">
        <f aca="false">Anchor!J128</f>
        <v>15909.31</v>
      </c>
      <c r="AD35" s="112" t="n">
        <f aca="false">Anchor!K128</f>
        <v>32.32</v>
      </c>
      <c r="AE35" s="112" t="n">
        <f aca="false">Anchor!L128</f>
        <v>937</v>
      </c>
      <c r="AF35" s="117" t="n">
        <f aca="false">AC35/3600</f>
        <v>4.41925277777778</v>
      </c>
      <c r="AG35" s="118" t="n">
        <f aca="false">E35+Y35</f>
        <v>1229.3112</v>
      </c>
      <c r="AH35" s="190"/>
      <c r="AI35" s="111" t="n">
        <f aca="false">Test!F128</f>
        <v>499.9592</v>
      </c>
      <c r="AJ35" s="112" t="n">
        <f aca="false">Test!G128</f>
        <v>31.0862</v>
      </c>
      <c r="AK35" s="112" t="n">
        <f aca="false">Test!H128</f>
        <v>36.931</v>
      </c>
      <c r="AL35" s="112" t="n">
        <f aca="false">Test!I128</f>
        <v>38.5931</v>
      </c>
      <c r="AM35" s="111" t="n">
        <f aca="false">Test!J128</f>
        <v>16125.85</v>
      </c>
      <c r="AN35" s="112" t="n">
        <f aca="false">Test!K128</f>
        <v>31.16</v>
      </c>
      <c r="AO35" s="112" t="n">
        <f aca="false">Test!L128</f>
        <v>971</v>
      </c>
      <c r="AP35" s="117" t="n">
        <f aca="false">AM35/3600</f>
        <v>4.47940277777778</v>
      </c>
      <c r="AQ35" s="118" t="n">
        <f aca="false">J35+AI35</f>
        <v>1240.0336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1.01361089827277</v>
      </c>
      <c r="AY35" s="120" t="n">
        <f aca="false">AN35/AD35</f>
        <v>0.964108910891089</v>
      </c>
      <c r="AZ35" s="121" t="n">
        <f aca="false">AO35/AE35</f>
        <v>1.03628601921025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451.6296</v>
      </c>
      <c r="F36" s="82" t="n">
        <f aca="false">Anchor!C129</f>
        <v>39.6733</v>
      </c>
      <c r="G36" s="82" t="n">
        <f aca="false">Anchor!D129</f>
        <v>40.8827</v>
      </c>
      <c r="H36" s="83" t="n">
        <f aca="false">Anchor!E129</f>
        <v>43.6473</v>
      </c>
      <c r="I36" s="84"/>
      <c r="J36" s="81" t="n">
        <f aca="false">Test!B129</f>
        <v>42424.844</v>
      </c>
      <c r="K36" s="82" t="n">
        <f aca="false">Test!C129</f>
        <v>39.6684</v>
      </c>
      <c r="L36" s="82" t="n">
        <f aca="false">Test!D129</f>
        <v>40.9195</v>
      </c>
      <c r="M36" s="83" t="n">
        <f aca="false">Test!E129</f>
        <v>43.652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7343.4064</v>
      </c>
      <c r="Z36" s="82" t="n">
        <f aca="false">Anchor!G129</f>
        <v>37.0158</v>
      </c>
      <c r="AA36" s="82" t="n">
        <f aca="false">Anchor!H129</f>
        <v>39.0538</v>
      </c>
      <c r="AB36" s="82" t="n">
        <f aca="false">Anchor!I129</f>
        <v>41.7567</v>
      </c>
      <c r="AC36" s="81" t="n">
        <f aca="false">Anchor!J129</f>
        <v>65434</v>
      </c>
      <c r="AD36" s="82" t="n">
        <f aca="false">Anchor!K129</f>
        <v>115.61</v>
      </c>
      <c r="AE36" s="82" t="n">
        <f aca="false">Anchor!L129</f>
        <v>938</v>
      </c>
      <c r="AF36" s="89" t="n">
        <f aca="false">AC36/3600</f>
        <v>18.1761111111111</v>
      </c>
      <c r="AG36" s="90" t="n">
        <f aca="false">E36+Y36</f>
        <v>49795.036</v>
      </c>
      <c r="AH36" s="190"/>
      <c r="AI36" s="81" t="n">
        <f aca="false">Test!F129</f>
        <v>7343.4064</v>
      </c>
      <c r="AJ36" s="82" t="n">
        <f aca="false">Test!G129</f>
        <v>37.0158</v>
      </c>
      <c r="AK36" s="82" t="n">
        <f aca="false">Test!H129</f>
        <v>39.0538</v>
      </c>
      <c r="AL36" s="82" t="n">
        <f aca="false">Test!I129</f>
        <v>41.7567</v>
      </c>
      <c r="AM36" s="81" t="n">
        <f aca="false">Test!J129</f>
        <v>63424.03</v>
      </c>
      <c r="AN36" s="82" t="n">
        <f aca="false">Test!K129</f>
        <v>112.57</v>
      </c>
      <c r="AO36" s="82" t="n">
        <f aca="false">Test!L129</f>
        <v>973</v>
      </c>
      <c r="AP36" s="89" t="n">
        <f aca="false">AM36/3600</f>
        <v>17.6177861111111</v>
      </c>
      <c r="AQ36" s="90" t="n">
        <f aca="false">J36+AI36</f>
        <v>49768.2504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0.969282483112755</v>
      </c>
      <c r="AY36" s="92" t="n">
        <f aca="false">AN36/AD36</f>
        <v>0.973704696825534</v>
      </c>
      <c r="AZ36" s="93" t="n">
        <f aca="false">AO36/AE36</f>
        <v>1.03731343283582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766.8728</v>
      </c>
      <c r="F37" s="98" t="n">
        <f aca="false">Anchor!C130</f>
        <v>37.7561</v>
      </c>
      <c r="G37" s="98" t="n">
        <f aca="false">Anchor!D130</f>
        <v>39.4677</v>
      </c>
      <c r="H37" s="99" t="n">
        <f aca="false">Anchor!E130</f>
        <v>42.4139</v>
      </c>
      <c r="I37" s="84"/>
      <c r="J37" s="97" t="n">
        <f aca="false">Test!B130</f>
        <v>10825.504</v>
      </c>
      <c r="K37" s="98" t="n">
        <f aca="false">Test!C130</f>
        <v>37.7576</v>
      </c>
      <c r="L37" s="98" t="n">
        <f aca="false">Test!D130</f>
        <v>39.4598</v>
      </c>
      <c r="M37" s="99" t="n">
        <f aca="false">Test!E130</f>
        <v>42.415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3639.492</v>
      </c>
      <c r="Z37" s="98" t="n">
        <f aca="false">Anchor!G130</f>
        <v>35.3868</v>
      </c>
      <c r="AA37" s="98" t="n">
        <f aca="false">Anchor!H130</f>
        <v>38.3919</v>
      </c>
      <c r="AB37" s="98" t="n">
        <f aca="false">Anchor!I130</f>
        <v>40.5509</v>
      </c>
      <c r="AC37" s="97" t="n">
        <f aca="false">Anchor!J130</f>
        <v>47458.05</v>
      </c>
      <c r="AD37" s="98" t="n">
        <f aca="false">Anchor!K130</f>
        <v>81.44</v>
      </c>
      <c r="AE37" s="98" t="n">
        <f aca="false">Anchor!L130</f>
        <v>939</v>
      </c>
      <c r="AF37" s="103" t="n">
        <f aca="false">AC37/3600</f>
        <v>13.1827916666667</v>
      </c>
      <c r="AG37" s="104" t="n">
        <f aca="false">E37+Y37</f>
        <v>14406.3648</v>
      </c>
      <c r="AH37" s="190"/>
      <c r="AI37" s="97" t="n">
        <f aca="false">Test!F130</f>
        <v>3639.492</v>
      </c>
      <c r="AJ37" s="98" t="n">
        <f aca="false">Test!G130</f>
        <v>35.3868</v>
      </c>
      <c r="AK37" s="98" t="n">
        <f aca="false">Test!H130</f>
        <v>38.3919</v>
      </c>
      <c r="AL37" s="98" t="n">
        <f aca="false">Test!I130</f>
        <v>40.5509</v>
      </c>
      <c r="AM37" s="97" t="n">
        <f aca="false">Test!J130</f>
        <v>47353.86</v>
      </c>
      <c r="AN37" s="98" t="n">
        <f aca="false">Test!K130</f>
        <v>82.38</v>
      </c>
      <c r="AO37" s="98" t="n">
        <f aca="false">Test!L130</f>
        <v>974</v>
      </c>
      <c r="AP37" s="103" t="n">
        <f aca="false">AM37/3600</f>
        <v>13.15385</v>
      </c>
      <c r="AQ37" s="104" t="n">
        <f aca="false">J37+AI37</f>
        <v>14464.996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0.997804587419837</v>
      </c>
      <c r="AY37" s="106" t="n">
        <f aca="false">AN37/AD37</f>
        <v>1.01154223968566</v>
      </c>
      <c r="AZ37" s="107" t="n">
        <f aca="false">AO37/AE37</f>
        <v>1.03727369542066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345.1752</v>
      </c>
      <c r="F38" s="98" t="n">
        <f aca="false">Anchor!C131</f>
        <v>36.1949</v>
      </c>
      <c r="G38" s="98" t="n">
        <f aca="false">Anchor!D131</f>
        <v>38.5958</v>
      </c>
      <c r="H38" s="99" t="n">
        <f aca="false">Anchor!E131</f>
        <v>40.893</v>
      </c>
      <c r="I38" s="84"/>
      <c r="J38" s="97" t="n">
        <f aca="false">Test!B131</f>
        <v>4406.2184</v>
      </c>
      <c r="K38" s="98" t="n">
        <f aca="false">Test!C131</f>
        <v>36.1973</v>
      </c>
      <c r="L38" s="98" t="n">
        <f aca="false">Test!D131</f>
        <v>38.5867</v>
      </c>
      <c r="M38" s="99" t="n">
        <f aca="false">Test!E131</f>
        <v>40.869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1983.6312</v>
      </c>
      <c r="Z38" s="98" t="n">
        <f aca="false">Anchor!G131</f>
        <v>33.5822</v>
      </c>
      <c r="AA38" s="98" t="n">
        <f aca="false">Anchor!H131</f>
        <v>37.5641</v>
      </c>
      <c r="AB38" s="98" t="n">
        <f aca="false">Anchor!I131</f>
        <v>39.225</v>
      </c>
      <c r="AC38" s="97" t="n">
        <f aca="false">Anchor!J131</f>
        <v>40188.17</v>
      </c>
      <c r="AD38" s="98" t="n">
        <f aca="false">Anchor!K131</f>
        <v>67.32</v>
      </c>
      <c r="AE38" s="98" t="n">
        <f aca="false">Anchor!L131</f>
        <v>939</v>
      </c>
      <c r="AF38" s="103" t="n">
        <f aca="false">AC38/3600</f>
        <v>11.1633805555556</v>
      </c>
      <c r="AG38" s="104" t="n">
        <f aca="false">E38+Y38</f>
        <v>6328.8064</v>
      </c>
      <c r="AH38" s="190"/>
      <c r="AI38" s="97" t="n">
        <f aca="false">Test!F131</f>
        <v>1983.6312</v>
      </c>
      <c r="AJ38" s="98" t="n">
        <f aca="false">Test!G131</f>
        <v>33.5822</v>
      </c>
      <c r="AK38" s="98" t="n">
        <f aca="false">Test!H131</f>
        <v>37.5641</v>
      </c>
      <c r="AL38" s="98" t="n">
        <f aca="false">Test!I131</f>
        <v>39.225</v>
      </c>
      <c r="AM38" s="97" t="n">
        <f aca="false">Test!J131</f>
        <v>40071.42</v>
      </c>
      <c r="AN38" s="98" t="n">
        <f aca="false">Test!K131</f>
        <v>72.1</v>
      </c>
      <c r="AO38" s="98" t="n">
        <f aca="false">Test!L131</f>
        <v>970</v>
      </c>
      <c r="AP38" s="103" t="n">
        <f aca="false">AM38/3600</f>
        <v>11.13095</v>
      </c>
      <c r="AQ38" s="104" t="n">
        <f aca="false">J38+AI38</f>
        <v>6389.8496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0.997094916240277</v>
      </c>
      <c r="AY38" s="106" t="n">
        <f aca="false">AN38/AD38</f>
        <v>1.07100415923945</v>
      </c>
      <c r="AZ38" s="107" t="n">
        <f aca="false">AO38/AE38</f>
        <v>1.03301384451544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20.0688</v>
      </c>
      <c r="F39" s="112" t="n">
        <f aca="false">Anchor!C132</f>
        <v>34.4281</v>
      </c>
      <c r="G39" s="112" t="n">
        <f aca="false">Anchor!D132</f>
        <v>37.8248</v>
      </c>
      <c r="H39" s="113" t="n">
        <f aca="false">Anchor!E132</f>
        <v>39.5832</v>
      </c>
      <c r="I39" s="84"/>
      <c r="J39" s="111" t="n">
        <f aca="false">Test!B132</f>
        <v>2269.4928</v>
      </c>
      <c r="K39" s="112" t="n">
        <f aca="false">Test!C132</f>
        <v>34.4268</v>
      </c>
      <c r="L39" s="112" t="n">
        <f aca="false">Test!D132</f>
        <v>37.8113</v>
      </c>
      <c r="M39" s="113" t="n">
        <f aca="false">Test!E132</f>
        <v>39.567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1142.4488</v>
      </c>
      <c r="Z39" s="112" t="n">
        <f aca="false">Anchor!G132</f>
        <v>31.7273</v>
      </c>
      <c r="AA39" s="112" t="n">
        <f aca="false">Anchor!H132</f>
        <v>37.0518</v>
      </c>
      <c r="AB39" s="112" t="n">
        <f aca="false">Anchor!I132</f>
        <v>38.3666</v>
      </c>
      <c r="AC39" s="111" t="n">
        <f aca="false">Anchor!J132</f>
        <v>35371.05</v>
      </c>
      <c r="AD39" s="112" t="n">
        <f aca="false">Anchor!K132</f>
        <v>62.17</v>
      </c>
      <c r="AE39" s="112" t="n">
        <f aca="false">Anchor!L132</f>
        <v>937</v>
      </c>
      <c r="AF39" s="117" t="n">
        <f aca="false">AC39/3600</f>
        <v>9.82529166666667</v>
      </c>
      <c r="AG39" s="118" t="n">
        <f aca="false">E39+Y39</f>
        <v>3362.5176</v>
      </c>
      <c r="AH39" s="190"/>
      <c r="AI39" s="111" t="n">
        <f aca="false">Test!F132</f>
        <v>1142.4488</v>
      </c>
      <c r="AJ39" s="112" t="n">
        <f aca="false">Test!G132</f>
        <v>31.7273</v>
      </c>
      <c r="AK39" s="112" t="n">
        <f aca="false">Test!H132</f>
        <v>37.0518</v>
      </c>
      <c r="AL39" s="112" t="n">
        <f aca="false">Test!I132</f>
        <v>38.3666</v>
      </c>
      <c r="AM39" s="111" t="n">
        <f aca="false">Test!J132</f>
        <v>35639.27</v>
      </c>
      <c r="AN39" s="112" t="n">
        <f aca="false">Test!K132</f>
        <v>67.95</v>
      </c>
      <c r="AO39" s="112" t="n">
        <f aca="false">Test!L132</f>
        <v>970</v>
      </c>
      <c r="AP39" s="117" t="n">
        <f aca="false">AM39/3600</f>
        <v>9.89979722222222</v>
      </c>
      <c r="AQ39" s="118" t="n">
        <f aca="false">J39+AI39</f>
        <v>3411.9416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1.00758303754059</v>
      </c>
      <c r="AY39" s="120" t="n">
        <f aca="false">AN39/AD39</f>
        <v>1.09297088627956</v>
      </c>
      <c r="AZ39" s="121" t="n">
        <f aca="false">AO39/AE39</f>
        <v>1.03521878335112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189.3384</v>
      </c>
      <c r="F40" s="82" t="n">
        <f aca="false">Anchor!C133</f>
        <v>38.5537</v>
      </c>
      <c r="G40" s="82" t="n">
        <f aca="false">Anchor!D133</f>
        <v>40.0099</v>
      </c>
      <c r="H40" s="83" t="n">
        <f aca="false">Anchor!E133</f>
        <v>42.937</v>
      </c>
      <c r="I40" s="84"/>
      <c r="J40" s="81" t="n">
        <f aca="false">Test!B133</f>
        <v>18168.2992</v>
      </c>
      <c r="K40" s="82" t="n">
        <f aca="false">Test!C133</f>
        <v>38.5503</v>
      </c>
      <c r="L40" s="82" t="n">
        <f aca="false">Test!D133</f>
        <v>40.0314</v>
      </c>
      <c r="M40" s="83" t="n">
        <f aca="false">Test!E133</f>
        <v>42.958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7343.4064</v>
      </c>
      <c r="Z40" s="82" t="n">
        <f aca="false">Anchor!G133</f>
        <v>37.0158</v>
      </c>
      <c r="AA40" s="82" t="n">
        <f aca="false">Anchor!H133</f>
        <v>39.0538</v>
      </c>
      <c r="AB40" s="82" t="n">
        <f aca="false">Anchor!I133</f>
        <v>41.7567</v>
      </c>
      <c r="AC40" s="81" t="n">
        <f aca="false">Anchor!J133</f>
        <v>56246.5</v>
      </c>
      <c r="AD40" s="82" t="n">
        <f aca="false">Anchor!K133</f>
        <v>93.69</v>
      </c>
      <c r="AE40" s="82" t="n">
        <f aca="false">Anchor!L133</f>
        <v>939</v>
      </c>
      <c r="AF40" s="89" t="n">
        <f aca="false">AC40/3600</f>
        <v>15.6240277777778</v>
      </c>
      <c r="AG40" s="90" t="n">
        <f aca="false">E40+Y40</f>
        <v>25532.7448</v>
      </c>
      <c r="AH40" s="190"/>
      <c r="AI40" s="81" t="n">
        <f aca="false">Test!F133</f>
        <v>7343.4064</v>
      </c>
      <c r="AJ40" s="82" t="n">
        <f aca="false">Test!G133</f>
        <v>37.0158</v>
      </c>
      <c r="AK40" s="82" t="n">
        <f aca="false">Test!H133</f>
        <v>39.0538</v>
      </c>
      <c r="AL40" s="82" t="n">
        <f aca="false">Test!I133</f>
        <v>41.7567</v>
      </c>
      <c r="AM40" s="81" t="n">
        <f aca="false">Test!J133</f>
        <v>54924.56</v>
      </c>
      <c r="AN40" s="82" t="n">
        <f aca="false">Test!K133</f>
        <v>95.65</v>
      </c>
      <c r="AO40" s="82" t="n">
        <f aca="false">Test!L133</f>
        <v>974</v>
      </c>
      <c r="AP40" s="89" t="n">
        <f aca="false">AM40/3600</f>
        <v>15.2568222222222</v>
      </c>
      <c r="AQ40" s="90" t="n">
        <f aca="false">J40+AI40</f>
        <v>25511.7056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0.976497382059328</v>
      </c>
      <c r="AY40" s="92" t="n">
        <f aca="false">AN40/AD40</f>
        <v>1.02092005550219</v>
      </c>
      <c r="AZ40" s="93" t="n">
        <f aca="false">AO40/AE40</f>
        <v>1.03727369542066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09.7808</v>
      </c>
      <c r="F41" s="98" t="n">
        <f aca="false">Anchor!C134</f>
        <v>36.9592</v>
      </c>
      <c r="G41" s="98" t="n">
        <f aca="false">Anchor!D134</f>
        <v>38.9743</v>
      </c>
      <c r="H41" s="99" t="n">
        <f aca="false">Anchor!E134</f>
        <v>41.5345</v>
      </c>
      <c r="I41" s="84"/>
      <c r="J41" s="97" t="n">
        <f aca="false">Test!B134</f>
        <v>5469.392</v>
      </c>
      <c r="K41" s="98" t="n">
        <f aca="false">Test!C134</f>
        <v>36.96</v>
      </c>
      <c r="L41" s="98" t="n">
        <f aca="false">Test!D134</f>
        <v>38.9699</v>
      </c>
      <c r="M41" s="99" t="n">
        <f aca="false">Test!E134</f>
        <v>41.544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3639.492</v>
      </c>
      <c r="Z41" s="98" t="n">
        <f aca="false">Anchor!G134</f>
        <v>35.3868</v>
      </c>
      <c r="AA41" s="98" t="n">
        <f aca="false">Anchor!H134</f>
        <v>38.3919</v>
      </c>
      <c r="AB41" s="98" t="n">
        <f aca="false">Anchor!I134</f>
        <v>40.5509</v>
      </c>
      <c r="AC41" s="97" t="n">
        <f aca="false">Anchor!J134</f>
        <v>44256.91</v>
      </c>
      <c r="AD41" s="98" t="n">
        <f aca="false">Anchor!K134</f>
        <v>75.02</v>
      </c>
      <c r="AE41" s="98" t="n">
        <f aca="false">Anchor!L134</f>
        <v>939</v>
      </c>
      <c r="AF41" s="103" t="n">
        <f aca="false">AC41/3600</f>
        <v>12.2935861111111</v>
      </c>
      <c r="AG41" s="104" t="n">
        <f aca="false">E41+Y41</f>
        <v>9049.2728</v>
      </c>
      <c r="AH41" s="190"/>
      <c r="AI41" s="97" t="n">
        <f aca="false">Test!F134</f>
        <v>3639.492</v>
      </c>
      <c r="AJ41" s="98" t="n">
        <f aca="false">Test!G134</f>
        <v>35.3868</v>
      </c>
      <c r="AK41" s="98" t="n">
        <f aca="false">Test!H134</f>
        <v>38.3919</v>
      </c>
      <c r="AL41" s="98" t="n">
        <f aca="false">Test!I134</f>
        <v>40.5509</v>
      </c>
      <c r="AM41" s="97" t="n">
        <f aca="false">Test!J134</f>
        <v>43755.67</v>
      </c>
      <c r="AN41" s="98" t="n">
        <f aca="false">Test!K134</f>
        <v>76.62</v>
      </c>
      <c r="AO41" s="98" t="n">
        <f aca="false">Test!L134</f>
        <v>972</v>
      </c>
      <c r="AP41" s="103" t="n">
        <f aca="false">AM41/3600</f>
        <v>12.1543527777778</v>
      </c>
      <c r="AQ41" s="104" t="n">
        <f aca="false">J41+AI41</f>
        <v>9108.884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0.988674310972004</v>
      </c>
      <c r="AY41" s="106" t="n">
        <f aca="false">AN41/AD41</f>
        <v>1.02132764596108</v>
      </c>
      <c r="AZ41" s="107" t="n">
        <f aca="false">AO41/AE41</f>
        <v>1.03514376996805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588.56</v>
      </c>
      <c r="F42" s="98" t="n">
        <f aca="false">Anchor!C135</f>
        <v>35.2787</v>
      </c>
      <c r="G42" s="98" t="n">
        <f aca="false">Anchor!D135</f>
        <v>38.2716</v>
      </c>
      <c r="H42" s="99" t="n">
        <f aca="false">Anchor!E135</f>
        <v>40.3214</v>
      </c>
      <c r="I42" s="84"/>
      <c r="J42" s="97" t="n">
        <f aca="false">Test!B135</f>
        <v>2655.6192</v>
      </c>
      <c r="K42" s="98" t="n">
        <f aca="false">Test!C135</f>
        <v>35.282</v>
      </c>
      <c r="L42" s="98" t="n">
        <f aca="false">Test!D135</f>
        <v>38.2706</v>
      </c>
      <c r="M42" s="99" t="n">
        <f aca="false">Test!E135</f>
        <v>40.317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1983.6312</v>
      </c>
      <c r="Z42" s="98" t="n">
        <f aca="false">Anchor!G135</f>
        <v>33.5822</v>
      </c>
      <c r="AA42" s="98" t="n">
        <f aca="false">Anchor!H135</f>
        <v>37.5641</v>
      </c>
      <c r="AB42" s="98" t="n">
        <f aca="false">Anchor!I135</f>
        <v>39.225</v>
      </c>
      <c r="AC42" s="97" t="n">
        <f aca="false">Anchor!J135</f>
        <v>38254.83</v>
      </c>
      <c r="AD42" s="98" t="n">
        <f aca="false">Anchor!K135</f>
        <v>67.75</v>
      </c>
      <c r="AE42" s="98" t="n">
        <f aca="false">Anchor!L135</f>
        <v>937</v>
      </c>
      <c r="AF42" s="103" t="n">
        <f aca="false">AC42/3600</f>
        <v>10.6263416666667</v>
      </c>
      <c r="AG42" s="104" t="n">
        <f aca="false">E42+Y42</f>
        <v>4572.1912</v>
      </c>
      <c r="AH42" s="190"/>
      <c r="AI42" s="97" t="n">
        <f aca="false">Test!F135</f>
        <v>1983.6312</v>
      </c>
      <c r="AJ42" s="98" t="n">
        <f aca="false">Test!G135</f>
        <v>33.5822</v>
      </c>
      <c r="AK42" s="98" t="n">
        <f aca="false">Test!H135</f>
        <v>37.5641</v>
      </c>
      <c r="AL42" s="98" t="n">
        <f aca="false">Test!I135</f>
        <v>39.225</v>
      </c>
      <c r="AM42" s="97" t="n">
        <f aca="false">Test!J135</f>
        <v>37957.6</v>
      </c>
      <c r="AN42" s="98" t="n">
        <f aca="false">Test!K135</f>
        <v>66.83</v>
      </c>
      <c r="AO42" s="98" t="n">
        <f aca="false">Test!L135</f>
        <v>968</v>
      </c>
      <c r="AP42" s="103" t="n">
        <f aca="false">AM42/3600</f>
        <v>10.5437777777778</v>
      </c>
      <c r="AQ42" s="104" t="n">
        <f aca="false">J42+AI42</f>
        <v>4639.2504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0.992230262165588</v>
      </c>
      <c r="AY42" s="106" t="n">
        <f aca="false">AN42/AD42</f>
        <v>0.986420664206642</v>
      </c>
      <c r="AZ42" s="107" t="n">
        <f aca="false">AO42/AE42</f>
        <v>1.03308431163287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31.9424</v>
      </c>
      <c r="F43" s="112" t="n">
        <f aca="false">Anchor!C136</f>
        <v>33.4052</v>
      </c>
      <c r="G43" s="112" t="n">
        <f aca="false">Anchor!D136</f>
        <v>37.4542</v>
      </c>
      <c r="H43" s="113" t="n">
        <f aca="false">Anchor!E136</f>
        <v>38.9913</v>
      </c>
      <c r="I43" s="84"/>
      <c r="J43" s="111" t="n">
        <f aca="false">Test!B136</f>
        <v>1390.2856</v>
      </c>
      <c r="K43" s="112" t="n">
        <f aca="false">Test!C136</f>
        <v>33.4101</v>
      </c>
      <c r="L43" s="112" t="n">
        <f aca="false">Test!D136</f>
        <v>37.4473</v>
      </c>
      <c r="M43" s="113" t="n">
        <f aca="false">Test!E136</f>
        <v>38.990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1142.4488</v>
      </c>
      <c r="Z43" s="112" t="n">
        <f aca="false">Anchor!G136</f>
        <v>31.7273</v>
      </c>
      <c r="AA43" s="112" t="n">
        <f aca="false">Anchor!H136</f>
        <v>37.0518</v>
      </c>
      <c r="AB43" s="112" t="n">
        <f aca="false">Anchor!I136</f>
        <v>38.3666</v>
      </c>
      <c r="AC43" s="111" t="n">
        <f aca="false">Anchor!J136</f>
        <v>34236.1</v>
      </c>
      <c r="AD43" s="112" t="n">
        <f aca="false">Anchor!K136</f>
        <v>59.33</v>
      </c>
      <c r="AE43" s="112" t="n">
        <f aca="false">Anchor!L136</f>
        <v>939</v>
      </c>
      <c r="AF43" s="117" t="n">
        <f aca="false">AC43/3600</f>
        <v>9.51002777777778</v>
      </c>
      <c r="AG43" s="118" t="n">
        <f aca="false">E43+Y43</f>
        <v>2474.3912</v>
      </c>
      <c r="AH43" s="190"/>
      <c r="AI43" s="111" t="n">
        <f aca="false">Test!F136</f>
        <v>1142.4488</v>
      </c>
      <c r="AJ43" s="112" t="n">
        <f aca="false">Test!G136</f>
        <v>31.7273</v>
      </c>
      <c r="AK43" s="112" t="n">
        <f aca="false">Test!H136</f>
        <v>37.0518</v>
      </c>
      <c r="AL43" s="112" t="n">
        <f aca="false">Test!I136</f>
        <v>38.3666</v>
      </c>
      <c r="AM43" s="111" t="n">
        <f aca="false">Test!J136</f>
        <v>33994.74</v>
      </c>
      <c r="AN43" s="112" t="n">
        <f aca="false">Test!K136</f>
        <v>60.55</v>
      </c>
      <c r="AO43" s="112" t="n">
        <f aca="false">Test!L136</f>
        <v>971</v>
      </c>
      <c r="AP43" s="117" t="n">
        <f aca="false">AM43/3600</f>
        <v>9.44298333333333</v>
      </c>
      <c r="AQ43" s="118" t="n">
        <f aca="false">J43+AI43</f>
        <v>2532.7344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0.99295013158625</v>
      </c>
      <c r="AY43" s="120" t="n">
        <f aca="false">AN43/AD43</f>
        <v>1.02056295297489</v>
      </c>
      <c r="AZ43" s="121" t="n">
        <f aca="false">AO43/AE43</f>
        <v>1.03407880724175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53.5488</v>
      </c>
      <c r="F44" s="82" t="n">
        <f aca="false">Anchor!C137</f>
        <v>40.3852</v>
      </c>
      <c r="G44" s="82" t="n">
        <f aca="false">Anchor!D137</f>
        <v>43.8154</v>
      </c>
      <c r="H44" s="83" t="n">
        <f aca="false">Anchor!E137</f>
        <v>45.1113</v>
      </c>
      <c r="I44" s="84"/>
      <c r="J44" s="81" t="n">
        <f aca="false">Test!B137</f>
        <v>33709.2376</v>
      </c>
      <c r="K44" s="82" t="n">
        <f aca="false">Test!C137</f>
        <v>40.3757</v>
      </c>
      <c r="L44" s="82" t="n">
        <f aca="false">Test!D137</f>
        <v>43.8619</v>
      </c>
      <c r="M44" s="83" t="n">
        <f aca="false">Test!E137</f>
        <v>45.170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8561.7128</v>
      </c>
      <c r="Z44" s="82" t="n">
        <f aca="false">Anchor!G137</f>
        <v>37.7674</v>
      </c>
      <c r="AA44" s="82" t="n">
        <f aca="false">Anchor!H137</f>
        <v>42.3872</v>
      </c>
      <c r="AB44" s="82" t="n">
        <f aca="false">Anchor!I137</f>
        <v>42.9524</v>
      </c>
      <c r="AC44" s="81" t="n">
        <f aca="false">Anchor!J137</f>
        <v>77245.01</v>
      </c>
      <c r="AD44" s="82" t="n">
        <f aca="false">Anchor!K137</f>
        <v>117.53</v>
      </c>
      <c r="AE44" s="82" t="n">
        <f aca="false">Anchor!L137</f>
        <v>940</v>
      </c>
      <c r="AF44" s="89" t="n">
        <f aca="false">AC44/3600</f>
        <v>21.4569472222222</v>
      </c>
      <c r="AG44" s="90" t="n">
        <f aca="false">E44+Y44</f>
        <v>42315.2616</v>
      </c>
      <c r="AH44" s="190"/>
      <c r="AI44" s="81" t="n">
        <f aca="false">Test!F137</f>
        <v>8561.7128</v>
      </c>
      <c r="AJ44" s="82" t="n">
        <f aca="false">Test!G137</f>
        <v>37.7674</v>
      </c>
      <c r="AK44" s="82" t="n">
        <f aca="false">Test!H137</f>
        <v>42.3872</v>
      </c>
      <c r="AL44" s="82" t="n">
        <f aca="false">Test!I137</f>
        <v>42.9524</v>
      </c>
      <c r="AM44" s="81" t="n">
        <f aca="false">Test!J137</f>
        <v>74737.31</v>
      </c>
      <c r="AN44" s="82" t="n">
        <f aca="false">Test!K137</f>
        <v>107.95</v>
      </c>
      <c r="AO44" s="82" t="n">
        <f aca="false">Test!L137</f>
        <v>973</v>
      </c>
      <c r="AP44" s="89" t="n">
        <f aca="false">AM44/3600</f>
        <v>20.7603638888889</v>
      </c>
      <c r="AQ44" s="90" t="n">
        <f aca="false">J44+AI44</f>
        <v>42270.9504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0.967535767035308</v>
      </c>
      <c r="AY44" s="92" t="n">
        <f aca="false">AN44/AD44</f>
        <v>0.91848889645197</v>
      </c>
      <c r="AZ44" s="93" t="n">
        <f aca="false">AO44/AE44</f>
        <v>1.03510638297872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472.0488</v>
      </c>
      <c r="F45" s="98" t="n">
        <f aca="false">Anchor!C138</f>
        <v>38.4868</v>
      </c>
      <c r="G45" s="98" t="n">
        <f aca="false">Anchor!D138</f>
        <v>42.857</v>
      </c>
      <c r="H45" s="99" t="n">
        <f aca="false">Anchor!E138</f>
        <v>43.6446</v>
      </c>
      <c r="I45" s="84"/>
      <c r="J45" s="97" t="n">
        <f aca="false">Test!B138</f>
        <v>10523.9384</v>
      </c>
      <c r="K45" s="98" t="n">
        <f aca="false">Test!C138</f>
        <v>38.4816</v>
      </c>
      <c r="L45" s="98" t="n">
        <f aca="false">Test!D138</f>
        <v>42.8604</v>
      </c>
      <c r="M45" s="99" t="n">
        <f aca="false">Test!E138</f>
        <v>43.647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4440.7704</v>
      </c>
      <c r="Z45" s="98" t="n">
        <f aca="false">Anchor!G138</f>
        <v>36.2319</v>
      </c>
      <c r="AA45" s="98" t="n">
        <f aca="false">Anchor!H138</f>
        <v>41.426</v>
      </c>
      <c r="AB45" s="98" t="n">
        <f aca="false">Anchor!I138</f>
        <v>41.5433</v>
      </c>
      <c r="AC45" s="97" t="n">
        <f aca="false">Anchor!J138</f>
        <v>60244.89</v>
      </c>
      <c r="AD45" s="98" t="n">
        <f aca="false">Anchor!K138</f>
        <v>90.47</v>
      </c>
      <c r="AE45" s="98" t="n">
        <f aca="false">Anchor!L138</f>
        <v>939</v>
      </c>
      <c r="AF45" s="103" t="n">
        <f aca="false">AC45/3600</f>
        <v>16.7346916666667</v>
      </c>
      <c r="AG45" s="104" t="n">
        <f aca="false">E45+Y45</f>
        <v>14912.8192</v>
      </c>
      <c r="AH45" s="190"/>
      <c r="AI45" s="97" t="n">
        <f aca="false">Test!F138</f>
        <v>4440.7704</v>
      </c>
      <c r="AJ45" s="98" t="n">
        <f aca="false">Test!G138</f>
        <v>36.2319</v>
      </c>
      <c r="AK45" s="98" t="n">
        <f aca="false">Test!H138</f>
        <v>41.426</v>
      </c>
      <c r="AL45" s="98" t="n">
        <f aca="false">Test!I138</f>
        <v>41.5433</v>
      </c>
      <c r="AM45" s="97" t="n">
        <f aca="false">Test!J138</f>
        <v>59710.38</v>
      </c>
      <c r="AN45" s="98" t="n">
        <f aca="false">Test!K138</f>
        <v>96.72</v>
      </c>
      <c r="AO45" s="98" t="n">
        <f aca="false">Test!L138</f>
        <v>974</v>
      </c>
      <c r="AP45" s="103" t="n">
        <f aca="false">AM45/3600</f>
        <v>16.5862166666667</v>
      </c>
      <c r="AQ45" s="104" t="n">
        <f aca="false">J45+AI45</f>
        <v>14964.7088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0.991127712242482</v>
      </c>
      <c r="AY45" s="106" t="n">
        <f aca="false">AN45/AD45</f>
        <v>1.06908367414613</v>
      </c>
      <c r="AZ45" s="107" t="n">
        <f aca="false">AO45/AE45</f>
        <v>1.03727369542066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22.384</v>
      </c>
      <c r="F46" s="98" t="n">
        <f aca="false">Anchor!C139</f>
        <v>36.9909</v>
      </c>
      <c r="G46" s="98" t="n">
        <f aca="false">Anchor!D139</f>
        <v>41.6945</v>
      </c>
      <c r="H46" s="99" t="n">
        <f aca="false">Anchor!E139</f>
        <v>41.9593</v>
      </c>
      <c r="I46" s="84"/>
      <c r="J46" s="97" t="n">
        <f aca="false">Test!B139</f>
        <v>4870.196</v>
      </c>
      <c r="K46" s="98" t="n">
        <f aca="false">Test!C139</f>
        <v>36.9807</v>
      </c>
      <c r="L46" s="98" t="n">
        <f aca="false">Test!D139</f>
        <v>41.6812</v>
      </c>
      <c r="M46" s="99" t="n">
        <f aca="false">Test!E139</f>
        <v>41.925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2476.1992</v>
      </c>
      <c r="Z46" s="98" t="n">
        <f aca="false">Anchor!G139</f>
        <v>34.5264</v>
      </c>
      <c r="AA46" s="98" t="n">
        <f aca="false">Anchor!H139</f>
        <v>40.3999</v>
      </c>
      <c r="AB46" s="98" t="n">
        <f aca="false">Anchor!I139</f>
        <v>40.1326</v>
      </c>
      <c r="AC46" s="97" t="n">
        <f aca="false">Anchor!J139</f>
        <v>50538.77</v>
      </c>
      <c r="AD46" s="98" t="n">
        <f aca="false">Anchor!K139</f>
        <v>78.5</v>
      </c>
      <c r="AE46" s="98" t="n">
        <f aca="false">Anchor!L139</f>
        <v>941</v>
      </c>
      <c r="AF46" s="103" t="n">
        <f aca="false">AC46/3600</f>
        <v>14.0385472222222</v>
      </c>
      <c r="AG46" s="104" t="n">
        <f aca="false">E46+Y46</f>
        <v>7298.5832</v>
      </c>
      <c r="AH46" s="190"/>
      <c r="AI46" s="97" t="n">
        <f aca="false">Test!F139</f>
        <v>2476.1992</v>
      </c>
      <c r="AJ46" s="98" t="n">
        <f aca="false">Test!G139</f>
        <v>34.5264</v>
      </c>
      <c r="AK46" s="98" t="n">
        <f aca="false">Test!H139</f>
        <v>40.3999</v>
      </c>
      <c r="AL46" s="98" t="n">
        <f aca="false">Test!I139</f>
        <v>40.1326</v>
      </c>
      <c r="AM46" s="97" t="n">
        <f aca="false">Test!J139</f>
        <v>50870.06</v>
      </c>
      <c r="AN46" s="98" t="n">
        <f aca="false">Test!K139</f>
        <v>81.88</v>
      </c>
      <c r="AO46" s="98" t="n">
        <f aca="false">Test!L139</f>
        <v>972</v>
      </c>
      <c r="AP46" s="103" t="n">
        <f aca="false">AM46/3600</f>
        <v>14.1305722222222</v>
      </c>
      <c r="AQ46" s="104" t="n">
        <f aca="false">J46+AI46</f>
        <v>7346.3952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1.00655516546999</v>
      </c>
      <c r="AY46" s="106" t="n">
        <f aca="false">AN46/AD46</f>
        <v>1.04305732484076</v>
      </c>
      <c r="AZ46" s="107" t="n">
        <f aca="false">AO46/AE46</f>
        <v>1.03294367693943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481.0328</v>
      </c>
      <c r="F47" s="112" t="n">
        <f aca="false">Anchor!C140</f>
        <v>35.3214</v>
      </c>
      <c r="G47" s="112" t="n">
        <f aca="false">Anchor!D140</f>
        <v>40.5985</v>
      </c>
      <c r="H47" s="113" t="n">
        <f aca="false">Anchor!E140</f>
        <v>40.427</v>
      </c>
      <c r="I47" s="84"/>
      <c r="J47" s="111" t="n">
        <f aca="false">Test!B140</f>
        <v>2520.6968</v>
      </c>
      <c r="K47" s="112" t="n">
        <f aca="false">Test!C140</f>
        <v>35.309</v>
      </c>
      <c r="L47" s="112" t="n">
        <f aca="false">Test!D140</f>
        <v>40.5611</v>
      </c>
      <c r="M47" s="113" t="n">
        <f aca="false">Test!E140</f>
        <v>40.360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1463.3352</v>
      </c>
      <c r="Z47" s="112" t="n">
        <f aca="false">Anchor!G140</f>
        <v>32.7871</v>
      </c>
      <c r="AA47" s="112" t="n">
        <f aca="false">Anchor!H140</f>
        <v>39.758</v>
      </c>
      <c r="AB47" s="112" t="n">
        <f aca="false">Anchor!I140</f>
        <v>39.2314</v>
      </c>
      <c r="AC47" s="111" t="n">
        <f aca="false">Anchor!J140</f>
        <v>44000.35</v>
      </c>
      <c r="AD47" s="112" t="n">
        <f aca="false">Anchor!K140</f>
        <v>73.83</v>
      </c>
      <c r="AE47" s="112" t="n">
        <f aca="false">Anchor!L140</f>
        <v>941</v>
      </c>
      <c r="AF47" s="117" t="n">
        <f aca="false">AC47/3600</f>
        <v>12.2223194444444</v>
      </c>
      <c r="AG47" s="118" t="n">
        <f aca="false">E47+Y47</f>
        <v>3944.368</v>
      </c>
      <c r="AH47" s="190"/>
      <c r="AI47" s="111" t="n">
        <f aca="false">Test!F140</f>
        <v>1463.3352</v>
      </c>
      <c r="AJ47" s="112" t="n">
        <f aca="false">Test!G140</f>
        <v>32.7871</v>
      </c>
      <c r="AK47" s="112" t="n">
        <f aca="false">Test!H140</f>
        <v>39.758</v>
      </c>
      <c r="AL47" s="112" t="n">
        <f aca="false">Test!I140</f>
        <v>39.2314</v>
      </c>
      <c r="AM47" s="111" t="n">
        <f aca="false">Test!J140</f>
        <v>44250.97</v>
      </c>
      <c r="AN47" s="112" t="n">
        <f aca="false">Test!K140</f>
        <v>69.91</v>
      </c>
      <c r="AO47" s="112" t="n">
        <f aca="false">Test!L140</f>
        <v>971</v>
      </c>
      <c r="AP47" s="117" t="n">
        <f aca="false">AM47/3600</f>
        <v>12.2919361111111</v>
      </c>
      <c r="AQ47" s="118" t="n">
        <f aca="false">J47+AI47</f>
        <v>3984.032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1.0056958637829</v>
      </c>
      <c r="AY47" s="120" t="n">
        <f aca="false">AN47/AD47</f>
        <v>0.946905052146824</v>
      </c>
      <c r="AZ47" s="121" t="n">
        <f aca="false">AO47/AE47</f>
        <v>1.03188097768332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148.604</v>
      </c>
      <c r="F48" s="82" t="n">
        <f aca="false">Anchor!C141</f>
        <v>39.2986</v>
      </c>
      <c r="G48" s="82" t="n">
        <f aca="false">Anchor!D141</f>
        <v>43.3004</v>
      </c>
      <c r="H48" s="83" t="n">
        <f aca="false">Anchor!E141</f>
        <v>44.3355</v>
      </c>
      <c r="I48" s="84"/>
      <c r="J48" s="81" t="n">
        <f aca="false">Test!B141</f>
        <v>15149.9592</v>
      </c>
      <c r="K48" s="82" t="n">
        <f aca="false">Test!C141</f>
        <v>39.2906</v>
      </c>
      <c r="L48" s="82" t="n">
        <f aca="false">Test!D141</f>
        <v>43.347</v>
      </c>
      <c r="M48" s="83" t="n">
        <f aca="false">Test!E141</f>
        <v>44.397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8561.7128</v>
      </c>
      <c r="Z48" s="82" t="n">
        <f aca="false">Anchor!G141</f>
        <v>37.7674</v>
      </c>
      <c r="AA48" s="82" t="n">
        <f aca="false">Anchor!H141</f>
        <v>42.3872</v>
      </c>
      <c r="AB48" s="82" t="n">
        <f aca="false">Anchor!I141</f>
        <v>42.9524</v>
      </c>
      <c r="AC48" s="81" t="n">
        <f aca="false">Anchor!J141</f>
        <v>70298.03</v>
      </c>
      <c r="AD48" s="82" t="n">
        <f aca="false">Anchor!K141</f>
        <v>101.25</v>
      </c>
      <c r="AE48" s="82" t="n">
        <f aca="false">Anchor!L141</f>
        <v>939</v>
      </c>
      <c r="AF48" s="89" t="n">
        <f aca="false">AC48/3600</f>
        <v>19.5272305555556</v>
      </c>
      <c r="AG48" s="90" t="n">
        <f aca="false">E48+Y48</f>
        <v>23710.3168</v>
      </c>
      <c r="AH48" s="190"/>
      <c r="AI48" s="81" t="n">
        <f aca="false">Test!F141</f>
        <v>8561.7128</v>
      </c>
      <c r="AJ48" s="82" t="n">
        <f aca="false">Test!G141</f>
        <v>37.7674</v>
      </c>
      <c r="AK48" s="82" t="n">
        <f aca="false">Test!H141</f>
        <v>42.3872</v>
      </c>
      <c r="AL48" s="82" t="n">
        <f aca="false">Test!I141</f>
        <v>42.9524</v>
      </c>
      <c r="AM48" s="81" t="n">
        <f aca="false">Test!J141</f>
        <v>67861.95</v>
      </c>
      <c r="AN48" s="82" t="n">
        <f aca="false">Test!K141</f>
        <v>94.81</v>
      </c>
      <c r="AO48" s="82" t="n">
        <f aca="false">Test!L141</f>
        <v>972</v>
      </c>
      <c r="AP48" s="89" t="n">
        <f aca="false">AM48/3600</f>
        <v>18.8505416666667</v>
      </c>
      <c r="AQ48" s="90" t="n">
        <f aca="false">J48+AI48</f>
        <v>23711.672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0.965346397331476</v>
      </c>
      <c r="AY48" s="92" t="n">
        <f aca="false">AN48/AD48</f>
        <v>0.936395061728395</v>
      </c>
      <c r="AZ48" s="93" t="n">
        <f aca="false">AO48/AE48</f>
        <v>1.03514376996805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00.812</v>
      </c>
      <c r="F49" s="98" t="n">
        <f aca="false">Anchor!C142</f>
        <v>37.6778</v>
      </c>
      <c r="G49" s="98" t="n">
        <f aca="false">Anchor!D142</f>
        <v>42.151</v>
      </c>
      <c r="H49" s="99" t="n">
        <f aca="false">Anchor!E142</f>
        <v>42.586</v>
      </c>
      <c r="I49" s="84"/>
      <c r="J49" s="97" t="n">
        <f aca="false">Test!B142</f>
        <v>5437.804</v>
      </c>
      <c r="K49" s="98" t="n">
        <f aca="false">Test!C142</f>
        <v>37.6674</v>
      </c>
      <c r="L49" s="98" t="n">
        <f aca="false">Test!D142</f>
        <v>42.1691</v>
      </c>
      <c r="M49" s="99" t="n">
        <f aca="false">Test!E142</f>
        <v>42.596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4440.7704</v>
      </c>
      <c r="Z49" s="98" t="n">
        <f aca="false">Anchor!G142</f>
        <v>36.2319</v>
      </c>
      <c r="AA49" s="98" t="n">
        <f aca="false">Anchor!H142</f>
        <v>41.426</v>
      </c>
      <c r="AB49" s="98" t="n">
        <f aca="false">Anchor!I142</f>
        <v>41.5433</v>
      </c>
      <c r="AC49" s="97" t="n">
        <f aca="false">Anchor!J142</f>
        <v>57010.34</v>
      </c>
      <c r="AD49" s="98" t="n">
        <f aca="false">Anchor!K142</f>
        <v>87.58</v>
      </c>
      <c r="AE49" s="98" t="n">
        <f aca="false">Anchor!L142</f>
        <v>941</v>
      </c>
      <c r="AF49" s="103" t="n">
        <f aca="false">AC49/3600</f>
        <v>15.8362055555556</v>
      </c>
      <c r="AG49" s="104" t="n">
        <f aca="false">E49+Y49</f>
        <v>9841.5824</v>
      </c>
      <c r="AH49" s="190"/>
      <c r="AI49" s="97" t="n">
        <f aca="false">Test!F142</f>
        <v>4440.7704</v>
      </c>
      <c r="AJ49" s="98" t="n">
        <f aca="false">Test!G142</f>
        <v>36.2319</v>
      </c>
      <c r="AK49" s="98" t="n">
        <f aca="false">Test!H142</f>
        <v>41.426</v>
      </c>
      <c r="AL49" s="98" t="n">
        <f aca="false">Test!I142</f>
        <v>41.5433</v>
      </c>
      <c r="AM49" s="97" t="n">
        <f aca="false">Test!J142</f>
        <v>55632.5</v>
      </c>
      <c r="AN49" s="98" t="n">
        <f aca="false">Test!K142</f>
        <v>82.95</v>
      </c>
      <c r="AO49" s="98" t="n">
        <f aca="false">Test!L142</f>
        <v>972</v>
      </c>
      <c r="AP49" s="103" t="n">
        <f aca="false">AM49/3600</f>
        <v>15.4534722222222</v>
      </c>
      <c r="AQ49" s="104" t="n">
        <f aca="false">J49+AI49</f>
        <v>9878.5744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0.975831752625927</v>
      </c>
      <c r="AY49" s="106" t="n">
        <f aca="false">AN49/AD49</f>
        <v>0.947134048869605</v>
      </c>
      <c r="AZ49" s="107" t="n">
        <f aca="false">AO49/AE49</f>
        <v>1.03294367693943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688.2232</v>
      </c>
      <c r="F50" s="98" t="n">
        <f aca="false">Anchor!C143</f>
        <v>36.1039</v>
      </c>
      <c r="G50" s="98" t="n">
        <f aca="false">Anchor!D143</f>
        <v>41.2006</v>
      </c>
      <c r="H50" s="99" t="n">
        <f aca="false">Anchor!E143</f>
        <v>41.2</v>
      </c>
      <c r="I50" s="84"/>
      <c r="J50" s="97" t="n">
        <f aca="false">Test!B143</f>
        <v>2724.8408</v>
      </c>
      <c r="K50" s="98" t="n">
        <f aca="false">Test!C143</f>
        <v>36.0864</v>
      </c>
      <c r="L50" s="98" t="n">
        <f aca="false">Test!D143</f>
        <v>41.1853</v>
      </c>
      <c r="M50" s="99" t="n">
        <f aca="false">Test!E143</f>
        <v>41.167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2476.1992</v>
      </c>
      <c r="Z50" s="98" t="n">
        <f aca="false">Anchor!G143</f>
        <v>34.5264</v>
      </c>
      <c r="AA50" s="98" t="n">
        <f aca="false">Anchor!H143</f>
        <v>40.3999</v>
      </c>
      <c r="AB50" s="98" t="n">
        <f aca="false">Anchor!I143</f>
        <v>40.1326</v>
      </c>
      <c r="AC50" s="97" t="n">
        <f aca="false">Anchor!J143</f>
        <v>48471.39</v>
      </c>
      <c r="AD50" s="98" t="n">
        <f aca="false">Anchor!K143</f>
        <v>76.1</v>
      </c>
      <c r="AE50" s="98" t="n">
        <f aca="false">Anchor!L143</f>
        <v>939</v>
      </c>
      <c r="AF50" s="103" t="n">
        <f aca="false">AC50/3600</f>
        <v>13.464275</v>
      </c>
      <c r="AG50" s="104" t="n">
        <f aca="false">E50+Y50</f>
        <v>5164.4224</v>
      </c>
      <c r="AH50" s="190"/>
      <c r="AI50" s="97" t="n">
        <f aca="false">Test!F143</f>
        <v>2476.1992</v>
      </c>
      <c r="AJ50" s="98" t="n">
        <f aca="false">Test!G143</f>
        <v>34.5264</v>
      </c>
      <c r="AK50" s="98" t="n">
        <f aca="false">Test!H143</f>
        <v>40.3999</v>
      </c>
      <c r="AL50" s="98" t="n">
        <f aca="false">Test!I143</f>
        <v>40.1326</v>
      </c>
      <c r="AM50" s="97" t="n">
        <f aca="false">Test!J143</f>
        <v>47918.89</v>
      </c>
      <c r="AN50" s="98" t="n">
        <f aca="false">Test!K143</f>
        <v>80.49</v>
      </c>
      <c r="AO50" s="98" t="n">
        <f aca="false">Test!L143</f>
        <v>972</v>
      </c>
      <c r="AP50" s="103" t="n">
        <f aca="false">AM50/3600</f>
        <v>13.3108027777778</v>
      </c>
      <c r="AQ50" s="104" t="n">
        <f aca="false">J50+AI50</f>
        <v>5201.04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0.988601523496644</v>
      </c>
      <c r="AY50" s="106" t="n">
        <f aca="false">AN50/AD50</f>
        <v>1.05768725361367</v>
      </c>
      <c r="AZ50" s="107" t="n">
        <f aca="false">AO50/AE50</f>
        <v>1.03514376996805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370.1776</v>
      </c>
      <c r="F51" s="112" t="n">
        <f aca="false">Anchor!C144</f>
        <v>34.3354</v>
      </c>
      <c r="G51" s="112" t="n">
        <f aca="false">Anchor!D144</f>
        <v>40.2154</v>
      </c>
      <c r="H51" s="113" t="n">
        <f aca="false">Anchor!E144</f>
        <v>39.8835</v>
      </c>
      <c r="I51" s="84"/>
      <c r="J51" s="111" t="n">
        <f aca="false">Test!B144</f>
        <v>1404.9672</v>
      </c>
      <c r="K51" s="112" t="n">
        <f aca="false">Test!C144</f>
        <v>34.3188</v>
      </c>
      <c r="L51" s="112" t="n">
        <f aca="false">Test!D144</f>
        <v>40.1786</v>
      </c>
      <c r="M51" s="113" t="n">
        <f aca="false">Test!E144</f>
        <v>39.816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1463.3352</v>
      </c>
      <c r="Z51" s="112" t="n">
        <f aca="false">Anchor!G144</f>
        <v>32.7871</v>
      </c>
      <c r="AA51" s="112" t="n">
        <f aca="false">Anchor!H144</f>
        <v>39.758</v>
      </c>
      <c r="AB51" s="112" t="n">
        <f aca="false">Anchor!I144</f>
        <v>39.2314</v>
      </c>
      <c r="AC51" s="111" t="n">
        <f aca="false">Anchor!J144</f>
        <v>42486.42</v>
      </c>
      <c r="AD51" s="112" t="n">
        <f aca="false">Anchor!K144</f>
        <v>67.23</v>
      </c>
      <c r="AE51" s="112" t="n">
        <f aca="false">Anchor!L144</f>
        <v>937</v>
      </c>
      <c r="AF51" s="117" t="n">
        <f aca="false">AC51/3600</f>
        <v>11.8017833333333</v>
      </c>
      <c r="AG51" s="118" t="n">
        <f aca="false">E51+Y51</f>
        <v>2833.5128</v>
      </c>
      <c r="AH51" s="190"/>
      <c r="AI51" s="111" t="n">
        <f aca="false">Test!F144</f>
        <v>1463.3352</v>
      </c>
      <c r="AJ51" s="112" t="n">
        <f aca="false">Test!G144</f>
        <v>32.7871</v>
      </c>
      <c r="AK51" s="112" t="n">
        <f aca="false">Test!H144</f>
        <v>39.758</v>
      </c>
      <c r="AL51" s="112" t="n">
        <f aca="false">Test!I144</f>
        <v>39.2314</v>
      </c>
      <c r="AM51" s="111" t="n">
        <f aca="false">Test!J144</f>
        <v>42138.18</v>
      </c>
      <c r="AN51" s="112" t="n">
        <f aca="false">Test!K144</f>
        <v>67.79</v>
      </c>
      <c r="AO51" s="112" t="n">
        <f aca="false">Test!L144</f>
        <v>971</v>
      </c>
      <c r="AP51" s="117" t="n">
        <f aca="false">AM51/3600</f>
        <v>11.70505</v>
      </c>
      <c r="AQ51" s="118" t="n">
        <f aca="false">J51+AI51</f>
        <v>2868.3024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0.991803498623796</v>
      </c>
      <c r="AY51" s="120" t="n">
        <f aca="false">AN51/AD51</f>
        <v>1.00832961475532</v>
      </c>
      <c r="AZ51" s="121" t="n">
        <f aca="false">AO51/AE51</f>
        <v>1.03628601921025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4428.8976</v>
      </c>
      <c r="F52" s="82" t="n">
        <f aca="false">Anchor!C145</f>
        <v>40.4533</v>
      </c>
      <c r="G52" s="82" t="n">
        <f aca="false">Anchor!D145</f>
        <v>41.9545</v>
      </c>
      <c r="H52" s="83" t="n">
        <f aca="false">Anchor!E145</f>
        <v>43.9181</v>
      </c>
      <c r="I52" s="84"/>
      <c r="J52" s="81" t="n">
        <f aca="false">Test!B145</f>
        <v>94865.2856</v>
      </c>
      <c r="K52" s="82" t="n">
        <f aca="false">Test!C145</f>
        <v>40.4465</v>
      </c>
      <c r="L52" s="82" t="n">
        <f aca="false">Test!D145</f>
        <v>42.0448</v>
      </c>
      <c r="M52" s="83" t="n">
        <f aca="false">Test!E145</f>
        <v>43.974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13756.392</v>
      </c>
      <c r="Z52" s="82" t="n">
        <f aca="false">Anchor!G145</f>
        <v>35.4704</v>
      </c>
      <c r="AA52" s="82" t="n">
        <f aca="false">Anchor!H145</f>
        <v>40.6415</v>
      </c>
      <c r="AB52" s="82" t="n">
        <f aca="false">Anchor!I145</f>
        <v>42.9663</v>
      </c>
      <c r="AC52" s="81" t="n">
        <f aca="false">Anchor!J145</f>
        <v>88206.36</v>
      </c>
      <c r="AD52" s="82" t="n">
        <f aca="false">Anchor!K145</f>
        <v>161.2</v>
      </c>
      <c r="AE52" s="82" t="n">
        <f aca="false">Anchor!L145</f>
        <v>943</v>
      </c>
      <c r="AF52" s="89" t="n">
        <f aca="false">AC52/3600</f>
        <v>24.5017666666667</v>
      </c>
      <c r="AG52" s="90" t="n">
        <f aca="false">E52+Y52</f>
        <v>108185.2896</v>
      </c>
      <c r="AH52" s="190"/>
      <c r="AI52" s="81" t="n">
        <f aca="false">Test!F145</f>
        <v>13756.392</v>
      </c>
      <c r="AJ52" s="82" t="n">
        <f aca="false">Test!G145</f>
        <v>35.4704</v>
      </c>
      <c r="AK52" s="82" t="n">
        <f aca="false">Test!H145</f>
        <v>40.6415</v>
      </c>
      <c r="AL52" s="82" t="n">
        <f aca="false">Test!I145</f>
        <v>42.9663</v>
      </c>
      <c r="AM52" s="81" t="n">
        <f aca="false">Test!J145</f>
        <v>81552.59</v>
      </c>
      <c r="AN52" s="82" t="n">
        <f aca="false">Test!K145</f>
        <v>152.85</v>
      </c>
      <c r="AO52" s="82" t="n">
        <f aca="false">Test!L145</f>
        <v>970</v>
      </c>
      <c r="AP52" s="89" t="n">
        <f aca="false">AM52/3600</f>
        <v>22.6534972222222</v>
      </c>
      <c r="AQ52" s="90" t="n">
        <f aca="false">J52+AI52</f>
        <v>108621.6776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0.924565870306858</v>
      </c>
      <c r="AY52" s="92" t="n">
        <f aca="false">AN52/AD52</f>
        <v>0.948200992555831</v>
      </c>
      <c r="AZ52" s="93" t="n">
        <f aca="false">AO52/AE52</f>
        <v>1.02863202545069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7847.1968</v>
      </c>
      <c r="F53" s="98" t="n">
        <f aca="false">Anchor!C146</f>
        <v>36.5009</v>
      </c>
      <c r="G53" s="98" t="n">
        <f aca="false">Anchor!D146</f>
        <v>40.8679</v>
      </c>
      <c r="H53" s="99" t="n">
        <f aca="false">Anchor!E146</f>
        <v>43.0878</v>
      </c>
      <c r="I53" s="84"/>
      <c r="J53" s="97" t="n">
        <f aca="false">Test!B146</f>
        <v>27930.144</v>
      </c>
      <c r="K53" s="98" t="n">
        <f aca="false">Test!C146</f>
        <v>36.4954</v>
      </c>
      <c r="L53" s="98" t="n">
        <f aca="false">Test!D146</f>
        <v>40.9251</v>
      </c>
      <c r="M53" s="99" t="n">
        <f aca="false">Test!E146</f>
        <v>43.116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3873.52</v>
      </c>
      <c r="Z53" s="98" t="n">
        <f aca="false">Anchor!G146</f>
        <v>34.1449</v>
      </c>
      <c r="AA53" s="98" t="n">
        <f aca="false">Anchor!H146</f>
        <v>39.7452</v>
      </c>
      <c r="AB53" s="98" t="n">
        <f aca="false">Anchor!I146</f>
        <v>42.2659</v>
      </c>
      <c r="AC53" s="97" t="n">
        <f aca="false">Anchor!J146</f>
        <v>56067.35</v>
      </c>
      <c r="AD53" s="98" t="n">
        <f aca="false">Anchor!K146</f>
        <v>119.54</v>
      </c>
      <c r="AE53" s="98" t="n">
        <f aca="false">Anchor!L146</f>
        <v>938</v>
      </c>
      <c r="AF53" s="103" t="n">
        <f aca="false">AC53/3600</f>
        <v>15.5742638888889</v>
      </c>
      <c r="AG53" s="104" t="n">
        <f aca="false">E53+Y53</f>
        <v>31720.7168</v>
      </c>
      <c r="AH53" s="190"/>
      <c r="AI53" s="97" t="n">
        <f aca="false">Test!F146</f>
        <v>3873.52</v>
      </c>
      <c r="AJ53" s="98" t="n">
        <f aca="false">Test!G146</f>
        <v>34.1449</v>
      </c>
      <c r="AK53" s="98" t="n">
        <f aca="false">Test!H146</f>
        <v>39.7452</v>
      </c>
      <c r="AL53" s="98" t="n">
        <f aca="false">Test!I146</f>
        <v>42.2659</v>
      </c>
      <c r="AM53" s="97" t="n">
        <f aca="false">Test!J146</f>
        <v>55874.72</v>
      </c>
      <c r="AN53" s="98" t="n">
        <f aca="false">Test!K146</f>
        <v>113.97</v>
      </c>
      <c r="AO53" s="98" t="n">
        <f aca="false">Test!L146</f>
        <v>972</v>
      </c>
      <c r="AP53" s="103" t="n">
        <f aca="false">AM53/3600</f>
        <v>15.5207555555556</v>
      </c>
      <c r="AQ53" s="104" t="n">
        <f aca="false">J53+AI53</f>
        <v>31803.664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0.996564310601446</v>
      </c>
      <c r="AY53" s="106" t="n">
        <f aca="false">AN53/AD53</f>
        <v>0.953404718085996</v>
      </c>
      <c r="AZ53" s="107" t="n">
        <f aca="false">AO53/AE53</f>
        <v>1.0362473347548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476.38</v>
      </c>
      <c r="F54" s="98" t="n">
        <f aca="false">Anchor!C147</f>
        <v>34.809</v>
      </c>
      <c r="G54" s="98" t="n">
        <f aca="false">Anchor!D147</f>
        <v>40</v>
      </c>
      <c r="H54" s="99" t="n">
        <f aca="false">Anchor!E147</f>
        <v>42.422</v>
      </c>
      <c r="I54" s="84"/>
      <c r="J54" s="97" t="n">
        <f aca="false">Test!B147</f>
        <v>6542.1144</v>
      </c>
      <c r="K54" s="98" t="n">
        <f aca="false">Test!C147</f>
        <v>34.7998</v>
      </c>
      <c r="L54" s="98" t="n">
        <f aca="false">Test!D147</f>
        <v>40.0061</v>
      </c>
      <c r="M54" s="99" t="n">
        <f aca="false">Test!E147</f>
        <v>42.420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1515.812</v>
      </c>
      <c r="Z54" s="98" t="n">
        <f aca="false">Anchor!G147</f>
        <v>32.5955</v>
      </c>
      <c r="AA54" s="98" t="n">
        <f aca="false">Anchor!H147</f>
        <v>38.7509</v>
      </c>
      <c r="AB54" s="98" t="n">
        <f aca="false">Anchor!I147</f>
        <v>41.3717</v>
      </c>
      <c r="AC54" s="97" t="n">
        <f aca="false">Anchor!J147</f>
        <v>41489.98</v>
      </c>
      <c r="AD54" s="98" t="n">
        <f aca="false">Anchor!K147</f>
        <v>86.4</v>
      </c>
      <c r="AE54" s="98" t="n">
        <f aca="false">Anchor!L147</f>
        <v>939</v>
      </c>
      <c r="AF54" s="103" t="n">
        <f aca="false">AC54/3600</f>
        <v>11.5249944444444</v>
      </c>
      <c r="AG54" s="104" t="n">
        <f aca="false">E54+Y54</f>
        <v>7992.192</v>
      </c>
      <c r="AH54" s="190"/>
      <c r="AI54" s="97" t="n">
        <f aca="false">Test!F147</f>
        <v>1515.812</v>
      </c>
      <c r="AJ54" s="98" t="n">
        <f aca="false">Test!G147</f>
        <v>32.5955</v>
      </c>
      <c r="AK54" s="98" t="n">
        <f aca="false">Test!H147</f>
        <v>38.7509</v>
      </c>
      <c r="AL54" s="98" t="n">
        <f aca="false">Test!I147</f>
        <v>41.3717</v>
      </c>
      <c r="AM54" s="97" t="n">
        <f aca="false">Test!J147</f>
        <v>42107.46</v>
      </c>
      <c r="AN54" s="98" t="n">
        <f aca="false">Test!K147</f>
        <v>89</v>
      </c>
      <c r="AO54" s="98" t="n">
        <f aca="false">Test!L147</f>
        <v>972</v>
      </c>
      <c r="AP54" s="103" t="n">
        <f aca="false">AM54/3600</f>
        <v>11.6965166666667</v>
      </c>
      <c r="AQ54" s="104" t="n">
        <f aca="false">J54+AI54</f>
        <v>8057.9264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1.01488262949271</v>
      </c>
      <c r="AY54" s="106" t="n">
        <f aca="false">AN54/AD54</f>
        <v>1.03009259259259</v>
      </c>
      <c r="AZ54" s="107" t="n">
        <f aca="false">AO54/AE54</f>
        <v>1.03514376996805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63.9096</v>
      </c>
      <c r="F55" s="112" t="n">
        <f aca="false">Anchor!C148</f>
        <v>33.4092</v>
      </c>
      <c r="G55" s="112" t="n">
        <f aca="false">Anchor!D148</f>
        <v>39.0531</v>
      </c>
      <c r="H55" s="113" t="n">
        <f aca="false">Anchor!E148</f>
        <v>41.6372</v>
      </c>
      <c r="I55" s="84"/>
      <c r="J55" s="111" t="n">
        <f aca="false">Test!B148</f>
        <v>2186.464</v>
      </c>
      <c r="K55" s="112" t="n">
        <f aca="false">Test!C148</f>
        <v>33.403</v>
      </c>
      <c r="L55" s="112" t="n">
        <f aca="false">Test!D148</f>
        <v>39.0512</v>
      </c>
      <c r="M55" s="113" t="n">
        <f aca="false">Test!E148</f>
        <v>41.622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703.2296</v>
      </c>
      <c r="Z55" s="112" t="n">
        <f aca="false">Anchor!G148</f>
        <v>30.7848</v>
      </c>
      <c r="AA55" s="112" t="n">
        <f aca="false">Anchor!H148</f>
        <v>38.165</v>
      </c>
      <c r="AB55" s="112" t="n">
        <f aca="false">Anchor!I148</f>
        <v>40.8997</v>
      </c>
      <c r="AC55" s="111" t="n">
        <f aca="false">Anchor!J148</f>
        <v>35862.44</v>
      </c>
      <c r="AD55" s="112" t="n">
        <f aca="false">Anchor!K148</f>
        <v>77.52</v>
      </c>
      <c r="AE55" s="112" t="n">
        <f aca="false">Anchor!L148</f>
        <v>937</v>
      </c>
      <c r="AF55" s="117" t="n">
        <f aca="false">AC55/3600</f>
        <v>9.96178888888889</v>
      </c>
      <c r="AG55" s="118" t="n">
        <f aca="false">E55+Y55</f>
        <v>2867.1392</v>
      </c>
      <c r="AH55" s="190"/>
      <c r="AI55" s="111" t="n">
        <f aca="false">Test!F148</f>
        <v>703.2296</v>
      </c>
      <c r="AJ55" s="112" t="n">
        <f aca="false">Test!G148</f>
        <v>30.7848</v>
      </c>
      <c r="AK55" s="112" t="n">
        <f aca="false">Test!H148</f>
        <v>38.165</v>
      </c>
      <c r="AL55" s="112" t="n">
        <f aca="false">Test!I148</f>
        <v>40.8997</v>
      </c>
      <c r="AM55" s="111" t="n">
        <f aca="false">Test!J148</f>
        <v>36444.51</v>
      </c>
      <c r="AN55" s="112" t="n">
        <f aca="false">Test!K148</f>
        <v>73.1</v>
      </c>
      <c r="AO55" s="112" t="n">
        <f aca="false">Test!L148</f>
        <v>972</v>
      </c>
      <c r="AP55" s="117" t="n">
        <f aca="false">AM55/3600</f>
        <v>10.123475</v>
      </c>
      <c r="AQ55" s="118" t="n">
        <f aca="false">J55+AI55</f>
        <v>2889.6936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1.01623063015233</v>
      </c>
      <c r="AY55" s="120" t="n">
        <f aca="false">AN55/AD55</f>
        <v>0.942982456140351</v>
      </c>
      <c r="AZ55" s="121" t="n">
        <f aca="false">AO55/AE55</f>
        <v>1.03735325506937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499.8872</v>
      </c>
      <c r="F56" s="82" t="n">
        <f aca="false">Anchor!C149</f>
        <v>38.1598</v>
      </c>
      <c r="G56" s="82" t="n">
        <f aca="false">Anchor!D149</f>
        <v>41.2609</v>
      </c>
      <c r="H56" s="83" t="n">
        <f aca="false">Anchor!E149</f>
        <v>43.4087</v>
      </c>
      <c r="I56" s="84"/>
      <c r="J56" s="81" t="n">
        <f aca="false">Test!B149</f>
        <v>49685.016</v>
      </c>
      <c r="K56" s="82" t="n">
        <f aca="false">Test!C149</f>
        <v>38.1578</v>
      </c>
      <c r="L56" s="82" t="n">
        <f aca="false">Test!D149</f>
        <v>41.3381</v>
      </c>
      <c r="M56" s="83" t="n">
        <f aca="false">Test!E149</f>
        <v>43.4456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13756.392</v>
      </c>
      <c r="Z56" s="82" t="n">
        <f aca="false">Anchor!G149</f>
        <v>35.4704</v>
      </c>
      <c r="AA56" s="82" t="n">
        <f aca="false">Anchor!H149</f>
        <v>40.6415</v>
      </c>
      <c r="AB56" s="82" t="n">
        <f aca="false">Anchor!I149</f>
        <v>42.9663</v>
      </c>
      <c r="AC56" s="81" t="n">
        <f aca="false">Anchor!J149</f>
        <v>76431.19</v>
      </c>
      <c r="AD56" s="82" t="n">
        <f aca="false">Anchor!K149</f>
        <v>141.49</v>
      </c>
      <c r="AE56" s="82" t="n">
        <f aca="false">Anchor!L149</f>
        <v>940</v>
      </c>
      <c r="AF56" s="89" t="n">
        <f aca="false">AC56/3600</f>
        <v>21.2308861111111</v>
      </c>
      <c r="AG56" s="90" t="n">
        <f aca="false">E56+Y56</f>
        <v>63256.2792</v>
      </c>
      <c r="AH56" s="190"/>
      <c r="AI56" s="81" t="n">
        <f aca="false">Test!F149</f>
        <v>13756.392</v>
      </c>
      <c r="AJ56" s="82" t="n">
        <f aca="false">Test!G149</f>
        <v>35.4704</v>
      </c>
      <c r="AK56" s="82" t="n">
        <f aca="false">Test!H149</f>
        <v>40.6415</v>
      </c>
      <c r="AL56" s="82" t="n">
        <f aca="false">Test!I149</f>
        <v>42.9663</v>
      </c>
      <c r="AM56" s="81" t="n">
        <f aca="false">Test!J149</f>
        <v>71577.81</v>
      </c>
      <c r="AN56" s="82" t="n">
        <f aca="false">Test!K149</f>
        <v>131.63</v>
      </c>
      <c r="AO56" s="82" t="n">
        <f aca="false">Test!L149</f>
        <v>973</v>
      </c>
      <c r="AP56" s="89" t="n">
        <f aca="false">AM56/3600</f>
        <v>19.882725</v>
      </c>
      <c r="AQ56" s="90" t="n">
        <f aca="false">J56+AI56</f>
        <v>63441.408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0.93650000739227</v>
      </c>
      <c r="AY56" s="92" t="n">
        <f aca="false">AN56/AD56</f>
        <v>0.930313096331896</v>
      </c>
      <c r="AZ56" s="93" t="n">
        <f aca="false">AO56/AE56</f>
        <v>1.03510638297872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799.456</v>
      </c>
      <c r="F57" s="98" t="n">
        <f aca="false">Anchor!C150</f>
        <v>35.4675</v>
      </c>
      <c r="G57" s="98" t="n">
        <f aca="false">Anchor!D150</f>
        <v>40.375</v>
      </c>
      <c r="H57" s="99" t="n">
        <f aca="false">Anchor!E150</f>
        <v>42.6945</v>
      </c>
      <c r="I57" s="84"/>
      <c r="J57" s="97" t="n">
        <f aca="false">Test!B150</f>
        <v>11864.896</v>
      </c>
      <c r="K57" s="98" t="n">
        <f aca="false">Test!C150</f>
        <v>35.4583</v>
      </c>
      <c r="L57" s="98" t="n">
        <f aca="false">Test!D150</f>
        <v>40.4296</v>
      </c>
      <c r="M57" s="99" t="n">
        <f aca="false">Test!E150</f>
        <v>42.722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3873.52</v>
      </c>
      <c r="Z57" s="98" t="n">
        <f aca="false">Anchor!G150</f>
        <v>34.1449</v>
      </c>
      <c r="AA57" s="98" t="n">
        <f aca="false">Anchor!H150</f>
        <v>39.7452</v>
      </c>
      <c r="AB57" s="98" t="n">
        <f aca="false">Anchor!I150</f>
        <v>42.2659</v>
      </c>
      <c r="AC57" s="97" t="n">
        <f aca="false">Anchor!J150</f>
        <v>48651.93</v>
      </c>
      <c r="AD57" s="98" t="n">
        <f aca="false">Anchor!K150</f>
        <v>103.4</v>
      </c>
      <c r="AE57" s="98" t="n">
        <f aca="false">Anchor!L150</f>
        <v>938</v>
      </c>
      <c r="AF57" s="103" t="n">
        <f aca="false">AC57/3600</f>
        <v>13.514425</v>
      </c>
      <c r="AG57" s="104" t="n">
        <f aca="false">E57+Y57</f>
        <v>15672.976</v>
      </c>
      <c r="AH57" s="190"/>
      <c r="AI57" s="97" t="n">
        <f aca="false">Test!F150</f>
        <v>3873.52</v>
      </c>
      <c r="AJ57" s="98" t="n">
        <f aca="false">Test!G150</f>
        <v>34.1449</v>
      </c>
      <c r="AK57" s="98" t="n">
        <f aca="false">Test!H150</f>
        <v>39.7452</v>
      </c>
      <c r="AL57" s="98" t="n">
        <f aca="false">Test!I150</f>
        <v>42.2659</v>
      </c>
      <c r="AM57" s="97" t="n">
        <f aca="false">Test!J150</f>
        <v>48744.63</v>
      </c>
      <c r="AN57" s="98" t="n">
        <f aca="false">Test!K150</f>
        <v>97.67</v>
      </c>
      <c r="AO57" s="98" t="n">
        <f aca="false">Test!L150</f>
        <v>972</v>
      </c>
      <c r="AP57" s="103" t="n">
        <f aca="false">AM57/3600</f>
        <v>13.540175</v>
      </c>
      <c r="AQ57" s="104" t="n">
        <f aca="false">J57+AI57</f>
        <v>15738.416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1.00190537148269</v>
      </c>
      <c r="AY57" s="106" t="n">
        <f aca="false">AN57/AD57</f>
        <v>0.94458413926499</v>
      </c>
      <c r="AZ57" s="107" t="n">
        <f aca="false">AO57/AE57</f>
        <v>1.0362473347548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272.6376</v>
      </c>
      <c r="F58" s="98" t="n">
        <f aca="false">Anchor!C151</f>
        <v>34.1337</v>
      </c>
      <c r="G58" s="98" t="n">
        <f aca="false">Anchor!D151</f>
        <v>39.6438</v>
      </c>
      <c r="H58" s="99" t="n">
        <f aca="false">Anchor!E151</f>
        <v>42.1178</v>
      </c>
      <c r="I58" s="84"/>
      <c r="J58" s="97" t="n">
        <f aca="false">Test!B151</f>
        <v>3329.1232</v>
      </c>
      <c r="K58" s="98" t="n">
        <f aca="false">Test!C151</f>
        <v>34.1285</v>
      </c>
      <c r="L58" s="98" t="n">
        <f aca="false">Test!D151</f>
        <v>39.646</v>
      </c>
      <c r="M58" s="99" t="n">
        <f aca="false">Test!E151</f>
        <v>42.125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1515.812</v>
      </c>
      <c r="Z58" s="98" t="n">
        <f aca="false">Anchor!G151</f>
        <v>32.5955</v>
      </c>
      <c r="AA58" s="98" t="n">
        <f aca="false">Anchor!H151</f>
        <v>38.7509</v>
      </c>
      <c r="AB58" s="98" t="n">
        <f aca="false">Anchor!I151</f>
        <v>41.3717</v>
      </c>
      <c r="AC58" s="97" t="n">
        <f aca="false">Anchor!J151</f>
        <v>38747.89</v>
      </c>
      <c r="AD58" s="98" t="n">
        <f aca="false">Anchor!K151</f>
        <v>84.49</v>
      </c>
      <c r="AE58" s="98" t="n">
        <f aca="false">Anchor!L151</f>
        <v>937</v>
      </c>
      <c r="AF58" s="103" t="n">
        <f aca="false">AC58/3600</f>
        <v>10.7633027777778</v>
      </c>
      <c r="AG58" s="104" t="n">
        <f aca="false">E58+Y58</f>
        <v>4788.4496</v>
      </c>
      <c r="AH58" s="190"/>
      <c r="AI58" s="97" t="n">
        <f aca="false">Test!F151</f>
        <v>1515.812</v>
      </c>
      <c r="AJ58" s="98" t="n">
        <f aca="false">Test!G151</f>
        <v>32.5955</v>
      </c>
      <c r="AK58" s="98" t="n">
        <f aca="false">Test!H151</f>
        <v>38.7509</v>
      </c>
      <c r="AL58" s="98" t="n">
        <f aca="false">Test!I151</f>
        <v>41.3717</v>
      </c>
      <c r="AM58" s="97" t="n">
        <f aca="false">Test!J151</f>
        <v>39364.04</v>
      </c>
      <c r="AN58" s="98" t="n">
        <f aca="false">Test!K151</f>
        <v>81.28</v>
      </c>
      <c r="AO58" s="98" t="n">
        <f aca="false">Test!L151</f>
        <v>974</v>
      </c>
      <c r="AP58" s="103" t="n">
        <f aca="false">AM58/3600</f>
        <v>10.9344555555556</v>
      </c>
      <c r="AQ58" s="104" t="n">
        <f aca="false">J58+AI58</f>
        <v>4844.9352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1.01590151102421</v>
      </c>
      <c r="AY58" s="106" t="n">
        <f aca="false">AN58/AD58</f>
        <v>0.962007338146526</v>
      </c>
      <c r="AZ58" s="107" t="n">
        <f aca="false">AO58/AE58</f>
        <v>1.03948772678762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35.5008</v>
      </c>
      <c r="F59" s="112" t="n">
        <f aca="false">Anchor!C152</f>
        <v>32.5746</v>
      </c>
      <c r="G59" s="112" t="n">
        <f aca="false">Anchor!D152</f>
        <v>38.6857</v>
      </c>
      <c r="H59" s="113" t="n">
        <f aca="false">Anchor!E152</f>
        <v>41.324</v>
      </c>
      <c r="I59" s="84"/>
      <c r="J59" s="111" t="n">
        <f aca="false">Test!B152</f>
        <v>1266.8904</v>
      </c>
      <c r="K59" s="112" t="n">
        <f aca="false">Test!C152</f>
        <v>32.5735</v>
      </c>
      <c r="L59" s="112" t="n">
        <f aca="false">Test!D152</f>
        <v>38.6762</v>
      </c>
      <c r="M59" s="113" t="n">
        <f aca="false">Test!E152</f>
        <v>41.314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703.2296</v>
      </c>
      <c r="Z59" s="112" t="n">
        <f aca="false">Anchor!G152</f>
        <v>30.7848</v>
      </c>
      <c r="AA59" s="112" t="n">
        <f aca="false">Anchor!H152</f>
        <v>38.165</v>
      </c>
      <c r="AB59" s="112" t="n">
        <f aca="false">Anchor!I152</f>
        <v>40.8997</v>
      </c>
      <c r="AC59" s="111" t="n">
        <f aca="false">Anchor!J152</f>
        <v>34633.84</v>
      </c>
      <c r="AD59" s="112" t="n">
        <f aca="false">Anchor!K152</f>
        <v>69.21</v>
      </c>
      <c r="AE59" s="112" t="n">
        <f aca="false">Anchor!L152</f>
        <v>938</v>
      </c>
      <c r="AF59" s="117" t="n">
        <f aca="false">AC59/3600</f>
        <v>9.62051111111111</v>
      </c>
      <c r="AG59" s="118" t="n">
        <f aca="false">E59+Y59</f>
        <v>1938.7304</v>
      </c>
      <c r="AH59" s="190"/>
      <c r="AI59" s="111" t="n">
        <f aca="false">Test!F152</f>
        <v>703.2296</v>
      </c>
      <c r="AJ59" s="112" t="n">
        <f aca="false">Test!G152</f>
        <v>30.7848</v>
      </c>
      <c r="AK59" s="112" t="n">
        <f aca="false">Test!H152</f>
        <v>38.165</v>
      </c>
      <c r="AL59" s="112" t="n">
        <f aca="false">Test!I152</f>
        <v>40.8997</v>
      </c>
      <c r="AM59" s="111" t="n">
        <f aca="false">Test!J152</f>
        <v>35040.06</v>
      </c>
      <c r="AN59" s="112" t="n">
        <f aca="false">Test!K152</f>
        <v>76.78</v>
      </c>
      <c r="AO59" s="112" t="n">
        <f aca="false">Test!L152</f>
        <v>972</v>
      </c>
      <c r="AP59" s="117" t="n">
        <f aca="false">AM59/3600</f>
        <v>9.73335</v>
      </c>
      <c r="AQ59" s="118" t="n">
        <f aca="false">J59+AI59</f>
        <v>1970.12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1.0117289910677</v>
      </c>
      <c r="AY59" s="120" t="n">
        <f aca="false">AN59/AD59</f>
        <v>1.10937725762173</v>
      </c>
      <c r="AZ59" s="121" t="n">
        <f aca="false">AO59/AE59</f>
        <v>1.0362473347548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158835159752</v>
      </c>
      <c r="AY64" s="131" t="n">
        <f aca="false">GEOMEAN(AY4:AY59)</f>
        <v>1.00256305558499</v>
      </c>
      <c r="AZ64" s="132" t="n">
        <f aca="false">GEOMEAN(AZ4:AZ59)</f>
        <v>1.03535905278347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3386.5504138012</v>
      </c>
      <c r="AD80" s="269" t="n">
        <f aca="false">GEOMEAN(AD4:AD59)</f>
        <v>59.0846812297907</v>
      </c>
      <c r="AE80" s="269"/>
      <c r="AF80" s="240" t="n">
        <f aca="false">GEOMEAN(AF4:AF59)</f>
        <v>9.27404178161144</v>
      </c>
      <c r="AH80" s="269"/>
      <c r="AL80" s="269"/>
      <c r="AM80" s="269" t="n">
        <f aca="false">GEOMEAN(AM4:AM59)</f>
        <v>33105.7144903486</v>
      </c>
      <c r="AN80" s="269" t="n">
        <f aca="false">GEOMEAN(AN4:AN59)</f>
        <v>59.2361185520043</v>
      </c>
      <c r="AO80" s="269"/>
      <c r="AP80" s="240" t="n">
        <f aca="false">GEOMEAN(AP4:AP59)</f>
        <v>9.19603180287462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573.644883333333</v>
      </c>
      <c r="AD81" s="239" t="n">
        <f aca="false">SUM(AD4:AD59)/3600</f>
        <v>1.00562222222222</v>
      </c>
      <c r="AF81" s="271" t="n">
        <f aca="false">SUM(AF4:AF59)</f>
        <v>573.644883333333</v>
      </c>
      <c r="AM81" s="239" t="n">
        <f aca="false">SUM(AM4:AM59)/3600</f>
        <v>565.286536111111</v>
      </c>
      <c r="AN81" s="239" t="n">
        <f aca="false">SUM(AN4:AN59)/3600</f>
        <v>1.00159166666667</v>
      </c>
      <c r="AP81" s="271" t="n">
        <f aca="false">SUM(AP4:AP59)</f>
        <v>565.286536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nbtraBL</v>
      </c>
      <c r="F1" s="244"/>
      <c r="G1" s="244"/>
      <c r="H1" s="244"/>
      <c r="J1" s="244" t="str">
        <f aca="false">CONCATENATE(Summary!$M4,Summary!$N4)</f>
        <v>Tested:SHM-1.0 RefIdx</v>
      </c>
      <c r="K1" s="244"/>
      <c r="L1" s="244"/>
      <c r="M1" s="244"/>
      <c r="Y1" s="244" t="str">
        <f aca="false">CONCATENATE(Summary!$M3,Summary!$N3)</f>
        <v>Reference:SHM-1.0 Inbtra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HM-1.0 RefIdx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1" t="s">
        <v>36</v>
      </c>
      <c r="F3" s="253" t="s">
        <v>37</v>
      </c>
      <c r="G3" s="253" t="s">
        <v>38</v>
      </c>
      <c r="H3" s="254" t="s">
        <v>39</v>
      </c>
      <c r="I3" s="7"/>
      <c r="J3" s="34" t="s">
        <v>71</v>
      </c>
      <c r="K3" s="253" t="s">
        <v>37</v>
      </c>
      <c r="L3" s="253" t="s">
        <v>38</v>
      </c>
      <c r="M3" s="254" t="s">
        <v>39</v>
      </c>
      <c r="N3" s="7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31" t="s">
        <v>36</v>
      </c>
      <c r="Z3" s="253" t="s">
        <v>37</v>
      </c>
      <c r="AA3" s="253" t="s">
        <v>38</v>
      </c>
      <c r="AB3" s="253" t="s">
        <v>39</v>
      </c>
      <c r="AC3" s="31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31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31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497</f>
        <v>13252.1952</v>
      </c>
      <c r="F4" s="82" t="n">
        <f aca="false">Anchor!C497</f>
        <v>41.6183</v>
      </c>
      <c r="G4" s="82" t="n">
        <f aca="false">Anchor!D497</f>
        <v>41.4379</v>
      </c>
      <c r="H4" s="83" t="n">
        <f aca="false">Anchor!E497</f>
        <v>43.8584</v>
      </c>
      <c r="I4" s="84"/>
      <c r="J4" s="81" t="n">
        <f aca="false">Test!B497</f>
        <v>13194.8624</v>
      </c>
      <c r="K4" s="82" t="n">
        <f aca="false">Test!C497</f>
        <v>41.6063</v>
      </c>
      <c r="L4" s="82" t="n">
        <f aca="false">Test!D497</f>
        <v>41.4243</v>
      </c>
      <c r="M4" s="83" t="n">
        <f aca="false">Test!E497</f>
        <v>43.8293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4033.5696</v>
      </c>
      <c r="Z4" s="82" t="n">
        <f aca="false">Anchor!G497</f>
        <v>40.5392</v>
      </c>
      <c r="AA4" s="82" t="n">
        <f aca="false">Anchor!H497</f>
        <v>42.1555</v>
      </c>
      <c r="AB4" s="82" t="n">
        <f aca="false">Anchor!I497</f>
        <v>43.9482</v>
      </c>
      <c r="AC4" s="81" t="n">
        <f aca="false">Anchor!J497</f>
        <v>24085.7</v>
      </c>
      <c r="AD4" s="82" t="n">
        <f aca="false">Anchor!K497</f>
        <v>48.49</v>
      </c>
      <c r="AE4" s="82" t="n">
        <f aca="false">Anchor!L497</f>
        <v>1269</v>
      </c>
      <c r="AF4" s="89" t="n">
        <f aca="false">AC4/3600</f>
        <v>6.69047222222222</v>
      </c>
      <c r="AG4" s="90" t="n">
        <f aca="false">E4+Y4</f>
        <v>17285.7648</v>
      </c>
      <c r="AH4" s="190"/>
      <c r="AI4" s="81" t="n">
        <f aca="false">Test!F497</f>
        <v>4033.5696</v>
      </c>
      <c r="AJ4" s="82" t="n">
        <f aca="false">Test!G497</f>
        <v>40.5392</v>
      </c>
      <c r="AK4" s="82" t="n">
        <f aca="false">Test!H497</f>
        <v>42.1555</v>
      </c>
      <c r="AL4" s="82" t="n">
        <f aca="false">Test!I497</f>
        <v>43.9482</v>
      </c>
      <c r="AM4" s="81" t="n">
        <f aca="false">Test!J497</f>
        <v>24389.44</v>
      </c>
      <c r="AN4" s="82" t="n">
        <f aca="false">Test!K497</f>
        <v>48.59</v>
      </c>
      <c r="AO4" s="82" t="n">
        <f aca="false">Test!L497</f>
        <v>1339</v>
      </c>
      <c r="AP4" s="89" t="n">
        <f aca="false">AM4/3600</f>
        <v>6.77484444444444</v>
      </c>
      <c r="AQ4" s="90" t="n">
        <f aca="false">J4+AI4</f>
        <v>17228.432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1.01261080226026</v>
      </c>
      <c r="AY4" s="92" t="n">
        <f aca="false">AN4/AD4</f>
        <v>1.00206228088266</v>
      </c>
      <c r="AZ4" s="93" t="n">
        <f aca="false">AO4/AE4</f>
        <v>1.05516154452325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498</f>
        <v>5504.7344</v>
      </c>
      <c r="F5" s="98" t="n">
        <f aca="false">Anchor!C498</f>
        <v>39.2664</v>
      </c>
      <c r="G5" s="98" t="n">
        <f aca="false">Anchor!D498</f>
        <v>39.7683</v>
      </c>
      <c r="H5" s="99" t="n">
        <f aca="false">Anchor!E498</f>
        <v>42.1292</v>
      </c>
      <c r="I5" s="84"/>
      <c r="J5" s="97" t="n">
        <f aca="false">Test!B498</f>
        <v>5469.9808</v>
      </c>
      <c r="K5" s="98" t="n">
        <f aca="false">Test!C498</f>
        <v>39.2578</v>
      </c>
      <c r="L5" s="98" t="n">
        <f aca="false">Test!D498</f>
        <v>39.7492</v>
      </c>
      <c r="M5" s="99" t="n">
        <f aca="false">Test!E498</f>
        <v>42.100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2063.272</v>
      </c>
      <c r="Z5" s="98" t="n">
        <f aca="false">Anchor!G498</f>
        <v>37.6974</v>
      </c>
      <c r="AA5" s="98" t="n">
        <f aca="false">Anchor!H498</f>
        <v>40.1332</v>
      </c>
      <c r="AB5" s="98" t="n">
        <f aca="false">Anchor!I498</f>
        <v>42.0946</v>
      </c>
      <c r="AC5" s="97" t="n">
        <f aca="false">Anchor!J498</f>
        <v>20333.48</v>
      </c>
      <c r="AD5" s="98" t="n">
        <f aca="false">Anchor!K498</f>
        <v>42.19</v>
      </c>
      <c r="AE5" s="98" t="n">
        <f aca="false">Anchor!L498</f>
        <v>1275</v>
      </c>
      <c r="AF5" s="103" t="n">
        <f aca="false">AC5/3600</f>
        <v>5.64818888888889</v>
      </c>
      <c r="AG5" s="104" t="n">
        <f aca="false">E5+Y5</f>
        <v>7568.0064</v>
      </c>
      <c r="AH5" s="190"/>
      <c r="AI5" s="97" t="n">
        <f aca="false">Test!F498</f>
        <v>2063.272</v>
      </c>
      <c r="AJ5" s="98" t="n">
        <f aca="false">Test!G498</f>
        <v>37.6974</v>
      </c>
      <c r="AK5" s="98" t="n">
        <f aca="false">Test!H498</f>
        <v>40.1332</v>
      </c>
      <c r="AL5" s="98" t="n">
        <f aca="false">Test!I498</f>
        <v>42.0946</v>
      </c>
      <c r="AM5" s="97" t="n">
        <f aca="false">Test!J498</f>
        <v>20564.42</v>
      </c>
      <c r="AN5" s="98" t="n">
        <f aca="false">Test!K498</f>
        <v>42.15</v>
      </c>
      <c r="AO5" s="98" t="n">
        <f aca="false">Test!L498</f>
        <v>1340</v>
      </c>
      <c r="AP5" s="103" t="n">
        <f aca="false">AM5/3600</f>
        <v>5.71233888888889</v>
      </c>
      <c r="AQ5" s="104" t="n">
        <f aca="false">J5+AI5</f>
        <v>7533.2528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1.01135762299419</v>
      </c>
      <c r="AY5" s="106" t="n">
        <f aca="false">AN5/AD5</f>
        <v>0.999051908035079</v>
      </c>
      <c r="AZ5" s="107" t="n">
        <f aca="false">AO5/AE5</f>
        <v>1.05098039215686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2684.3104</v>
      </c>
      <c r="F6" s="98" t="n">
        <f aca="false">Anchor!C499</f>
        <v>37.0419</v>
      </c>
      <c r="G6" s="98" t="n">
        <f aca="false">Anchor!D499</f>
        <v>38.6413</v>
      </c>
      <c r="H6" s="99" t="n">
        <f aca="false">Anchor!E499</f>
        <v>40.98</v>
      </c>
      <c r="I6" s="84"/>
      <c r="J6" s="97" t="n">
        <f aca="false">Test!B499</f>
        <v>2673.8912</v>
      </c>
      <c r="K6" s="98" t="n">
        <f aca="false">Test!C499</f>
        <v>37.0283</v>
      </c>
      <c r="L6" s="98" t="n">
        <f aca="false">Test!D499</f>
        <v>38.618</v>
      </c>
      <c r="M6" s="99" t="n">
        <f aca="false">Test!E499</f>
        <v>40.964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1118.5504</v>
      </c>
      <c r="Z6" s="98" t="n">
        <f aca="false">Anchor!G499</f>
        <v>35.0397</v>
      </c>
      <c r="AA6" s="98" t="n">
        <f aca="false">Anchor!H499</f>
        <v>38.7483</v>
      </c>
      <c r="AB6" s="98" t="n">
        <f aca="false">Anchor!I499</f>
        <v>40.8692</v>
      </c>
      <c r="AC6" s="97" t="n">
        <f aca="false">Anchor!J499</f>
        <v>18022.51</v>
      </c>
      <c r="AD6" s="98" t="n">
        <f aca="false">Anchor!K499</f>
        <v>35.08</v>
      </c>
      <c r="AE6" s="98" t="n">
        <f aca="false">Anchor!L499</f>
        <v>1271</v>
      </c>
      <c r="AF6" s="103" t="n">
        <f aca="false">AC6/3600</f>
        <v>5.00625277777778</v>
      </c>
      <c r="AG6" s="104" t="n">
        <f aca="false">E6+Y6</f>
        <v>3802.8608</v>
      </c>
      <c r="AH6" s="190"/>
      <c r="AI6" s="97" t="n">
        <f aca="false">Test!F499</f>
        <v>1118.5504</v>
      </c>
      <c r="AJ6" s="98" t="n">
        <f aca="false">Test!G499</f>
        <v>35.0397</v>
      </c>
      <c r="AK6" s="98" t="n">
        <f aca="false">Test!H499</f>
        <v>38.7483</v>
      </c>
      <c r="AL6" s="98" t="n">
        <f aca="false">Test!I499</f>
        <v>40.8692</v>
      </c>
      <c r="AM6" s="97" t="n">
        <f aca="false">Test!J499</f>
        <v>18230.14</v>
      </c>
      <c r="AN6" s="98" t="n">
        <f aca="false">Test!K499</f>
        <v>37.93</v>
      </c>
      <c r="AO6" s="98" t="n">
        <f aca="false">Test!L499</f>
        <v>1335</v>
      </c>
      <c r="AP6" s="103" t="n">
        <f aca="false">AM6/3600</f>
        <v>5.06392777777778</v>
      </c>
      <c r="AQ6" s="104" t="n">
        <f aca="false">J6+AI6</f>
        <v>3792.4416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1.0115205928586</v>
      </c>
      <c r="AY6" s="106" t="n">
        <f aca="false">AN6/AD6</f>
        <v>1.08124287343216</v>
      </c>
      <c r="AZ6" s="107" t="n">
        <f aca="false">AO6/AE6</f>
        <v>1.05035405192762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03.7728</v>
      </c>
      <c r="F7" s="112" t="n">
        <f aca="false">Anchor!C500</f>
        <v>34.7429</v>
      </c>
      <c r="G7" s="112" t="n">
        <f aca="false">Anchor!D500</f>
        <v>37.4198</v>
      </c>
      <c r="H7" s="113" t="n">
        <f aca="false">Anchor!E500</f>
        <v>39.7457</v>
      </c>
      <c r="I7" s="84"/>
      <c r="J7" s="111" t="n">
        <f aca="false">Test!B500</f>
        <v>1408.9008</v>
      </c>
      <c r="K7" s="112" t="n">
        <f aca="false">Test!C500</f>
        <v>34.7473</v>
      </c>
      <c r="L7" s="112" t="n">
        <f aca="false">Test!D500</f>
        <v>37.4025</v>
      </c>
      <c r="M7" s="113" t="n">
        <f aca="false">Test!E500</f>
        <v>39.731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613.512</v>
      </c>
      <c r="Z7" s="112" t="n">
        <f aca="false">Anchor!G500</f>
        <v>32.4882</v>
      </c>
      <c r="AA7" s="112" t="n">
        <f aca="false">Anchor!H500</f>
        <v>37.2107</v>
      </c>
      <c r="AB7" s="112" t="n">
        <f aca="false">Anchor!I500</f>
        <v>39.5231</v>
      </c>
      <c r="AC7" s="111" t="n">
        <f aca="false">Anchor!J500</f>
        <v>16382.83</v>
      </c>
      <c r="AD7" s="112" t="n">
        <f aca="false">Anchor!K500</f>
        <v>33.56</v>
      </c>
      <c r="AE7" s="112" t="n">
        <f aca="false">Anchor!L500</f>
        <v>1268</v>
      </c>
      <c r="AF7" s="117" t="n">
        <f aca="false">AC7/3600</f>
        <v>4.55078611111111</v>
      </c>
      <c r="AG7" s="118" t="n">
        <f aca="false">E7+Y7</f>
        <v>2017.2848</v>
      </c>
      <c r="AH7" s="190"/>
      <c r="AI7" s="111" t="n">
        <f aca="false">Test!F500</f>
        <v>613.512</v>
      </c>
      <c r="AJ7" s="112" t="n">
        <f aca="false">Test!G500</f>
        <v>32.4882</v>
      </c>
      <c r="AK7" s="112" t="n">
        <f aca="false">Test!H500</f>
        <v>37.2107</v>
      </c>
      <c r="AL7" s="112" t="n">
        <f aca="false">Test!I500</f>
        <v>39.5231</v>
      </c>
      <c r="AM7" s="111" t="n">
        <f aca="false">Test!J500</f>
        <v>16862.03</v>
      </c>
      <c r="AN7" s="112" t="n">
        <f aca="false">Test!K500</f>
        <v>32.15</v>
      </c>
      <c r="AO7" s="112" t="n">
        <f aca="false">Test!L500</f>
        <v>1335</v>
      </c>
      <c r="AP7" s="117" t="n">
        <f aca="false">AM7/3600</f>
        <v>4.68389722222222</v>
      </c>
      <c r="AQ7" s="118" t="n">
        <f aca="false">J7+AI7</f>
        <v>2022.4128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1.02925013566032</v>
      </c>
      <c r="AY7" s="120" t="n">
        <f aca="false">AN7/AD7</f>
        <v>0.957985697258641</v>
      </c>
      <c r="AZ7" s="121" t="n">
        <f aca="false">AO7/AE7</f>
        <v>1.05283911671924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69.552</v>
      </c>
      <c r="F8" s="82" t="n">
        <f aca="false">Anchor!C501</f>
        <v>40.4062</v>
      </c>
      <c r="G8" s="82" t="n">
        <f aca="false">Anchor!D501</f>
        <v>40.553</v>
      </c>
      <c r="H8" s="83" t="n">
        <f aca="false">Anchor!E501</f>
        <v>42.9383</v>
      </c>
      <c r="I8" s="84"/>
      <c r="J8" s="81" t="n">
        <f aca="false">Test!B501</f>
        <v>7980.6144</v>
      </c>
      <c r="K8" s="82" t="n">
        <f aca="false">Test!C501</f>
        <v>40.3918</v>
      </c>
      <c r="L8" s="82" t="n">
        <f aca="false">Test!D501</f>
        <v>40.5384</v>
      </c>
      <c r="M8" s="83" t="n">
        <f aca="false">Test!E501</f>
        <v>42.9094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4033.5696</v>
      </c>
      <c r="Z8" s="82" t="n">
        <f aca="false">Anchor!G501</f>
        <v>40.5392</v>
      </c>
      <c r="AA8" s="82" t="n">
        <f aca="false">Anchor!H501</f>
        <v>42.1555</v>
      </c>
      <c r="AB8" s="82" t="n">
        <f aca="false">Anchor!I501</f>
        <v>43.9482</v>
      </c>
      <c r="AC8" s="81" t="n">
        <f aca="false">Anchor!J501</f>
        <v>22260.39</v>
      </c>
      <c r="AD8" s="82" t="n">
        <f aca="false">Anchor!K501</f>
        <v>44.97</v>
      </c>
      <c r="AE8" s="82" t="n">
        <f aca="false">Anchor!L501</f>
        <v>1274</v>
      </c>
      <c r="AF8" s="89" t="n">
        <f aca="false">AC8/3600</f>
        <v>6.18344166666667</v>
      </c>
      <c r="AG8" s="90" t="n">
        <f aca="false">E8+Y8</f>
        <v>12103.1216</v>
      </c>
      <c r="AH8" s="190"/>
      <c r="AI8" s="81" t="n">
        <f aca="false">Test!F501</f>
        <v>4033.5696</v>
      </c>
      <c r="AJ8" s="82" t="n">
        <f aca="false">Test!G501</f>
        <v>40.5392</v>
      </c>
      <c r="AK8" s="82" t="n">
        <f aca="false">Test!H501</f>
        <v>42.1555</v>
      </c>
      <c r="AL8" s="82" t="n">
        <f aca="false">Test!I501</f>
        <v>43.9482</v>
      </c>
      <c r="AM8" s="81" t="n">
        <f aca="false">Test!J501</f>
        <v>22473.8</v>
      </c>
      <c r="AN8" s="82" t="n">
        <f aca="false">Test!K501</f>
        <v>44.41</v>
      </c>
      <c r="AO8" s="82" t="n">
        <f aca="false">Test!L501</f>
        <v>1340</v>
      </c>
      <c r="AP8" s="89" t="n">
        <f aca="false">AM8/3600</f>
        <v>6.24272222222222</v>
      </c>
      <c r="AQ8" s="90" t="n">
        <f aca="false">J8+AI8</f>
        <v>12014.184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1.00958698387584</v>
      </c>
      <c r="AY8" s="92" t="n">
        <f aca="false">AN8/AD8</f>
        <v>0.987547253724705</v>
      </c>
      <c r="AZ8" s="93" t="n">
        <f aca="false">AO8/AE8</f>
        <v>1.05180533751962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3511.7104</v>
      </c>
      <c r="F9" s="98" t="n">
        <f aca="false">Anchor!C502</f>
        <v>38.1171</v>
      </c>
      <c r="G9" s="98" t="n">
        <f aca="false">Anchor!D502</f>
        <v>38.9877</v>
      </c>
      <c r="H9" s="99" t="n">
        <f aca="false">Anchor!E502</f>
        <v>41.328</v>
      </c>
      <c r="I9" s="84"/>
      <c r="J9" s="97" t="n">
        <f aca="false">Test!B502</f>
        <v>3485.9184</v>
      </c>
      <c r="K9" s="98" t="n">
        <f aca="false">Test!C502</f>
        <v>38.1026</v>
      </c>
      <c r="L9" s="98" t="n">
        <f aca="false">Test!D502</f>
        <v>38.9722</v>
      </c>
      <c r="M9" s="99" t="n">
        <f aca="false">Test!E502</f>
        <v>41.307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2063.272</v>
      </c>
      <c r="Z9" s="98" t="n">
        <f aca="false">Anchor!G502</f>
        <v>37.6974</v>
      </c>
      <c r="AA9" s="98" t="n">
        <f aca="false">Anchor!H502</f>
        <v>40.1332</v>
      </c>
      <c r="AB9" s="98" t="n">
        <f aca="false">Anchor!I502</f>
        <v>42.0946</v>
      </c>
      <c r="AC9" s="97" t="n">
        <f aca="false">Anchor!J502</f>
        <v>19179.8</v>
      </c>
      <c r="AD9" s="98" t="n">
        <f aca="false">Anchor!K502</f>
        <v>38.68</v>
      </c>
      <c r="AE9" s="98" t="n">
        <f aca="false">Anchor!L502</f>
        <v>1269</v>
      </c>
      <c r="AF9" s="103" t="n">
        <f aca="false">AC9/3600</f>
        <v>5.32772222222222</v>
      </c>
      <c r="AG9" s="104" t="n">
        <f aca="false">E9+Y9</f>
        <v>5574.9824</v>
      </c>
      <c r="AH9" s="190"/>
      <c r="AI9" s="97" t="n">
        <f aca="false">Test!F502</f>
        <v>2063.272</v>
      </c>
      <c r="AJ9" s="98" t="n">
        <f aca="false">Test!G502</f>
        <v>37.6974</v>
      </c>
      <c r="AK9" s="98" t="n">
        <f aca="false">Test!H502</f>
        <v>40.1332</v>
      </c>
      <c r="AL9" s="98" t="n">
        <f aca="false">Test!I502</f>
        <v>42.0946</v>
      </c>
      <c r="AM9" s="97" t="n">
        <f aca="false">Test!J502</f>
        <v>19363.1</v>
      </c>
      <c r="AN9" s="98" t="n">
        <f aca="false">Test!K502</f>
        <v>40.06</v>
      </c>
      <c r="AO9" s="98" t="n">
        <f aca="false">Test!L502</f>
        <v>1333</v>
      </c>
      <c r="AP9" s="103" t="n">
        <f aca="false">AM9/3600</f>
        <v>5.37863888888889</v>
      </c>
      <c r="AQ9" s="104" t="n">
        <f aca="false">J9+AI9</f>
        <v>5549.1904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1.00955692968644</v>
      </c>
      <c r="AY9" s="106" t="n">
        <f aca="false">AN9/AD9</f>
        <v>1.03567735263702</v>
      </c>
      <c r="AZ9" s="107" t="n">
        <f aca="false">AO9/AE9</f>
        <v>1.05043341213554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1733.2704</v>
      </c>
      <c r="F10" s="98" t="n">
        <f aca="false">Anchor!C503</f>
        <v>35.8357</v>
      </c>
      <c r="G10" s="98" t="n">
        <f aca="false">Anchor!D503</f>
        <v>37.8591</v>
      </c>
      <c r="H10" s="99" t="n">
        <f aca="false">Anchor!E503</f>
        <v>40.1764</v>
      </c>
      <c r="I10" s="84"/>
      <c r="J10" s="97" t="n">
        <f aca="false">Test!B503</f>
        <v>1740.8416</v>
      </c>
      <c r="K10" s="98" t="n">
        <f aca="false">Test!C503</f>
        <v>35.8269</v>
      </c>
      <c r="L10" s="98" t="n">
        <f aca="false">Test!D503</f>
        <v>37.8391</v>
      </c>
      <c r="M10" s="99" t="n">
        <f aca="false">Test!E503</f>
        <v>40.167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1118.5504</v>
      </c>
      <c r="Z10" s="98" t="n">
        <f aca="false">Anchor!G503</f>
        <v>35.0397</v>
      </c>
      <c r="AA10" s="98" t="n">
        <f aca="false">Anchor!H503</f>
        <v>38.7483</v>
      </c>
      <c r="AB10" s="98" t="n">
        <f aca="false">Anchor!I503</f>
        <v>40.8692</v>
      </c>
      <c r="AC10" s="97" t="n">
        <f aca="false">Anchor!J503</f>
        <v>17180.79</v>
      </c>
      <c r="AD10" s="98" t="n">
        <f aca="false">Anchor!K503</f>
        <v>35.65</v>
      </c>
      <c r="AE10" s="98" t="n">
        <f aca="false">Anchor!L503</f>
        <v>1271</v>
      </c>
      <c r="AF10" s="103" t="n">
        <f aca="false">AC10/3600</f>
        <v>4.77244166666667</v>
      </c>
      <c r="AG10" s="104" t="n">
        <f aca="false">E10+Y10</f>
        <v>2851.8208</v>
      </c>
      <c r="AH10" s="190"/>
      <c r="AI10" s="97" t="n">
        <f aca="false">Test!F503</f>
        <v>1118.5504</v>
      </c>
      <c r="AJ10" s="98" t="n">
        <f aca="false">Test!G503</f>
        <v>35.0397</v>
      </c>
      <c r="AK10" s="98" t="n">
        <f aca="false">Test!H503</f>
        <v>38.7483</v>
      </c>
      <c r="AL10" s="98" t="n">
        <f aca="false">Test!I503</f>
        <v>40.8692</v>
      </c>
      <c r="AM10" s="97" t="n">
        <f aca="false">Test!J503</f>
        <v>17511.34</v>
      </c>
      <c r="AN10" s="98" t="n">
        <f aca="false">Test!K503</f>
        <v>35.69</v>
      </c>
      <c r="AO10" s="98" t="n">
        <f aca="false">Test!L503</f>
        <v>1338</v>
      </c>
      <c r="AP10" s="103" t="n">
        <f aca="false">AM10/3600</f>
        <v>4.86426111111111</v>
      </c>
      <c r="AQ10" s="104" t="n">
        <f aca="false">J10+AI10</f>
        <v>2859.392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1.01923951110514</v>
      </c>
      <c r="AY10" s="106" t="n">
        <f aca="false">AN10/AD10</f>
        <v>1.00112201963534</v>
      </c>
      <c r="AZ10" s="107" t="n">
        <f aca="false">AO10/AE10</f>
        <v>1.05271439811172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51.688</v>
      </c>
      <c r="F11" s="112" t="n">
        <f aca="false">Anchor!C504</f>
        <v>33.5539</v>
      </c>
      <c r="G11" s="112" t="n">
        <f aca="false">Anchor!D504</f>
        <v>37.0208</v>
      </c>
      <c r="H11" s="113" t="n">
        <f aca="false">Anchor!E504</f>
        <v>39.3795</v>
      </c>
      <c r="I11" s="84"/>
      <c r="J11" s="111" t="n">
        <f aca="false">Test!B504</f>
        <v>967.7824</v>
      </c>
      <c r="K11" s="112" t="n">
        <f aca="false">Test!C504</f>
        <v>33.5442</v>
      </c>
      <c r="L11" s="112" t="n">
        <f aca="false">Test!D504</f>
        <v>36.9896</v>
      </c>
      <c r="M11" s="113" t="n">
        <f aca="false">Test!E504</f>
        <v>39.363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613.512</v>
      </c>
      <c r="Z11" s="112" t="n">
        <f aca="false">Anchor!G504</f>
        <v>32.4882</v>
      </c>
      <c r="AA11" s="112" t="n">
        <f aca="false">Anchor!H504</f>
        <v>37.2107</v>
      </c>
      <c r="AB11" s="112" t="n">
        <f aca="false">Anchor!I504</f>
        <v>39.5231</v>
      </c>
      <c r="AC11" s="111" t="n">
        <f aca="false">Anchor!J504</f>
        <v>15925.37</v>
      </c>
      <c r="AD11" s="112" t="n">
        <f aca="false">Anchor!K504</f>
        <v>31.65</v>
      </c>
      <c r="AE11" s="112" t="n">
        <f aca="false">Anchor!L504</f>
        <v>1273</v>
      </c>
      <c r="AF11" s="117" t="n">
        <f aca="false">AC11/3600</f>
        <v>4.42371388888889</v>
      </c>
      <c r="AG11" s="118" t="n">
        <f aca="false">E11+Y11</f>
        <v>1565.2</v>
      </c>
      <c r="AH11" s="190"/>
      <c r="AI11" s="111" t="n">
        <f aca="false">Test!F504</f>
        <v>613.512</v>
      </c>
      <c r="AJ11" s="112" t="n">
        <f aca="false">Test!G504</f>
        <v>32.4882</v>
      </c>
      <c r="AK11" s="112" t="n">
        <f aca="false">Test!H504</f>
        <v>37.2107</v>
      </c>
      <c r="AL11" s="112" t="n">
        <f aca="false">Test!I504</f>
        <v>39.5231</v>
      </c>
      <c r="AM11" s="111" t="n">
        <f aca="false">Test!J504</f>
        <v>16462.23</v>
      </c>
      <c r="AN11" s="112" t="n">
        <f aca="false">Test!K504</f>
        <v>33.65</v>
      </c>
      <c r="AO11" s="112" t="n">
        <f aca="false">Test!L504</f>
        <v>1338</v>
      </c>
      <c r="AP11" s="117" t="n">
        <f aca="false">AM11/3600</f>
        <v>4.57284166666667</v>
      </c>
      <c r="AQ11" s="118" t="n">
        <f aca="false">J11+AI11</f>
        <v>1581.2944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1.03371099070226</v>
      </c>
      <c r="AY11" s="120" t="n">
        <f aca="false">AN11/AD11</f>
        <v>1.06319115323855</v>
      </c>
      <c r="AZ11" s="121" t="n">
        <f aca="false">AO11/AE11</f>
        <v>1.05106048703849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631.4848</v>
      </c>
      <c r="F12" s="82" t="n">
        <f aca="false">Anchor!C505</f>
        <v>40.8824</v>
      </c>
      <c r="G12" s="82" t="n">
        <f aca="false">Anchor!D505</f>
        <v>43.9764</v>
      </c>
      <c r="H12" s="83" t="n">
        <f aca="false">Anchor!E505</f>
        <v>44.1347</v>
      </c>
      <c r="I12" s="84"/>
      <c r="J12" s="81" t="n">
        <f aca="false">Test!B505</f>
        <v>29474.4432</v>
      </c>
      <c r="K12" s="82" t="n">
        <f aca="false">Test!C505</f>
        <v>40.8928</v>
      </c>
      <c r="L12" s="82" t="n">
        <f aca="false">Test!D505</f>
        <v>43.9414</v>
      </c>
      <c r="M12" s="83" t="n">
        <f aca="false">Test!E505</f>
        <v>44.1095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15960.2992</v>
      </c>
      <c r="Z12" s="82" t="n">
        <f aca="false">Anchor!G505</f>
        <v>39.2558</v>
      </c>
      <c r="AA12" s="82" t="n">
        <f aca="false">Anchor!H505</f>
        <v>43.5425</v>
      </c>
      <c r="AB12" s="82" t="n">
        <f aca="false">Anchor!I505</f>
        <v>44.4933</v>
      </c>
      <c r="AC12" s="81" t="n">
        <f aca="false">Anchor!J505</f>
        <v>38120.74</v>
      </c>
      <c r="AD12" s="82" t="n">
        <f aca="false">Anchor!K505</f>
        <v>61.13</v>
      </c>
      <c r="AE12" s="82" t="n">
        <f aca="false">Anchor!L505</f>
        <v>1274</v>
      </c>
      <c r="AF12" s="89" t="n">
        <f aca="false">AC12/3600</f>
        <v>10.5890944444444</v>
      </c>
      <c r="AG12" s="90" t="n">
        <f aca="false">E12+Y12</f>
        <v>45591.784</v>
      </c>
      <c r="AH12" s="190"/>
      <c r="AI12" s="81" t="n">
        <f aca="false">Test!F505</f>
        <v>15960.2992</v>
      </c>
      <c r="AJ12" s="82" t="n">
        <f aca="false">Test!G505</f>
        <v>39.2558</v>
      </c>
      <c r="AK12" s="82" t="n">
        <f aca="false">Test!H505</f>
        <v>43.5425</v>
      </c>
      <c r="AL12" s="82" t="n">
        <f aca="false">Test!I505</f>
        <v>44.4933</v>
      </c>
      <c r="AM12" s="81" t="n">
        <f aca="false">Test!J505</f>
        <v>36042.3</v>
      </c>
      <c r="AN12" s="82" t="n">
        <f aca="false">Test!K505</f>
        <v>60.08</v>
      </c>
      <c r="AO12" s="82" t="n">
        <f aca="false">Test!L505</f>
        <v>1339</v>
      </c>
      <c r="AP12" s="89" t="n">
        <f aca="false">AM12/3600</f>
        <v>10.01175</v>
      </c>
      <c r="AQ12" s="90" t="n">
        <f aca="false">J12+AI12</f>
        <v>45434.7424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0.945477448758865</v>
      </c>
      <c r="AY12" s="92" t="n">
        <f aca="false">AN12/AD12</f>
        <v>0.982823490920988</v>
      </c>
      <c r="AZ12" s="93" t="n">
        <f aca="false">AO12/AE12</f>
        <v>1.05102040816327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42.184</v>
      </c>
      <c r="F13" s="98" t="n">
        <f aca="false">Anchor!C506</f>
        <v>38.1037</v>
      </c>
      <c r="G13" s="98" t="n">
        <f aca="false">Anchor!D506</f>
        <v>42.182</v>
      </c>
      <c r="H13" s="99" t="n">
        <f aca="false">Anchor!E506</f>
        <v>42.7654</v>
      </c>
      <c r="I13" s="84"/>
      <c r="J13" s="97" t="n">
        <f aca="false">Test!B506</f>
        <v>15196.3936</v>
      </c>
      <c r="K13" s="98" t="n">
        <f aca="false">Test!C506</f>
        <v>38.0948</v>
      </c>
      <c r="L13" s="98" t="n">
        <f aca="false">Test!D506</f>
        <v>42.1719</v>
      </c>
      <c r="M13" s="99" t="n">
        <f aca="false">Test!E506</f>
        <v>42.749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9395.9408</v>
      </c>
      <c r="Z13" s="98" t="n">
        <f aca="false">Anchor!G506</f>
        <v>36.0343</v>
      </c>
      <c r="AA13" s="98" t="n">
        <f aca="false">Anchor!H506</f>
        <v>41.5485</v>
      </c>
      <c r="AB13" s="98" t="n">
        <f aca="false">Anchor!I506</f>
        <v>42.7253</v>
      </c>
      <c r="AC13" s="97" t="n">
        <f aca="false">Anchor!J506</f>
        <v>32737.37</v>
      </c>
      <c r="AD13" s="98" t="n">
        <f aca="false">Anchor!K506</f>
        <v>53.37</v>
      </c>
      <c r="AE13" s="98" t="n">
        <f aca="false">Anchor!L506</f>
        <v>1276</v>
      </c>
      <c r="AF13" s="103" t="n">
        <f aca="false">AC13/3600</f>
        <v>9.09371388888889</v>
      </c>
      <c r="AG13" s="104" t="n">
        <f aca="false">E13+Y13</f>
        <v>24638.1248</v>
      </c>
      <c r="AH13" s="190"/>
      <c r="AI13" s="97" t="n">
        <f aca="false">Test!F506</f>
        <v>9395.9408</v>
      </c>
      <c r="AJ13" s="98" t="n">
        <f aca="false">Test!G506</f>
        <v>36.0343</v>
      </c>
      <c r="AK13" s="98" t="n">
        <f aca="false">Test!H506</f>
        <v>41.5485</v>
      </c>
      <c r="AL13" s="98" t="n">
        <f aca="false">Test!I506</f>
        <v>42.7253</v>
      </c>
      <c r="AM13" s="97" t="n">
        <f aca="false">Test!J506</f>
        <v>31584.13</v>
      </c>
      <c r="AN13" s="98" t="n">
        <f aca="false">Test!K506</f>
        <v>53.56</v>
      </c>
      <c r="AO13" s="98" t="n">
        <f aca="false">Test!L506</f>
        <v>1334</v>
      </c>
      <c r="AP13" s="103" t="n">
        <f aca="false">AM13/3600</f>
        <v>8.77336944444445</v>
      </c>
      <c r="AQ13" s="104" t="n">
        <f aca="false">J13+AI13</f>
        <v>24592.3344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0.964772979625425</v>
      </c>
      <c r="AY13" s="106" t="n">
        <f aca="false">AN13/AD13</f>
        <v>1.00356005246393</v>
      </c>
      <c r="AZ13" s="107" t="n">
        <f aca="false">AO13/AE13</f>
        <v>1.04545454545455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19.2128</v>
      </c>
      <c r="F14" s="98" t="n">
        <f aca="false">Anchor!C507</f>
        <v>35.4591</v>
      </c>
      <c r="G14" s="98" t="n">
        <f aca="false">Anchor!D507</f>
        <v>40.9873</v>
      </c>
      <c r="H14" s="99" t="n">
        <f aca="false">Anchor!E507</f>
        <v>41.7918</v>
      </c>
      <c r="I14" s="84"/>
      <c r="J14" s="97" t="n">
        <f aca="false">Test!B507</f>
        <v>8731.2848</v>
      </c>
      <c r="K14" s="98" t="n">
        <f aca="false">Test!C507</f>
        <v>35.4428</v>
      </c>
      <c r="L14" s="98" t="n">
        <f aca="false">Test!D507</f>
        <v>40.9923</v>
      </c>
      <c r="M14" s="99" t="n">
        <f aca="false">Test!E507</f>
        <v>41.790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5641.9856</v>
      </c>
      <c r="Z14" s="98" t="n">
        <f aca="false">Anchor!G507</f>
        <v>33.1061</v>
      </c>
      <c r="AA14" s="98" t="n">
        <f aca="false">Anchor!H507</f>
        <v>40.2673</v>
      </c>
      <c r="AB14" s="98" t="n">
        <f aca="false">Anchor!I507</f>
        <v>41.5667</v>
      </c>
      <c r="AC14" s="97" t="n">
        <f aca="false">Anchor!J507</f>
        <v>29090.01</v>
      </c>
      <c r="AD14" s="98" t="n">
        <f aca="false">Anchor!K507</f>
        <v>46.1</v>
      </c>
      <c r="AE14" s="98" t="n">
        <f aca="false">Anchor!L507</f>
        <v>1276</v>
      </c>
      <c r="AF14" s="103" t="n">
        <f aca="false">AC14/3600</f>
        <v>8.08055833333333</v>
      </c>
      <c r="AG14" s="104" t="n">
        <f aca="false">E14+Y14</f>
        <v>14361.1984</v>
      </c>
      <c r="AH14" s="190"/>
      <c r="AI14" s="97" t="n">
        <f aca="false">Test!F507</f>
        <v>5641.9856</v>
      </c>
      <c r="AJ14" s="98" t="n">
        <f aca="false">Test!G507</f>
        <v>33.1061</v>
      </c>
      <c r="AK14" s="98" t="n">
        <f aca="false">Test!H507</f>
        <v>40.2673</v>
      </c>
      <c r="AL14" s="98" t="n">
        <f aca="false">Test!I507</f>
        <v>41.5667</v>
      </c>
      <c r="AM14" s="97" t="n">
        <f aca="false">Test!J507</f>
        <v>28258.95</v>
      </c>
      <c r="AN14" s="98" t="n">
        <f aca="false">Test!K507</f>
        <v>48.51</v>
      </c>
      <c r="AO14" s="98" t="n">
        <f aca="false">Test!L507</f>
        <v>1339</v>
      </c>
      <c r="AP14" s="103" t="n">
        <f aca="false">AM14/3600</f>
        <v>7.84970833333333</v>
      </c>
      <c r="AQ14" s="104" t="n">
        <f aca="false">J14+AI14</f>
        <v>14373.2704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0.97143142955262</v>
      </c>
      <c r="AY14" s="106" t="n">
        <f aca="false">AN14/AD14</f>
        <v>1.05227765726681</v>
      </c>
      <c r="AZ14" s="107" t="n">
        <f aca="false">AO14/AE14</f>
        <v>1.04937304075235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265.7584</v>
      </c>
      <c r="F15" s="112" t="n">
        <f aca="false">Anchor!C508</f>
        <v>32.9221</v>
      </c>
      <c r="G15" s="112" t="n">
        <f aca="false">Anchor!D508</f>
        <v>39.8342</v>
      </c>
      <c r="H15" s="113" t="n">
        <f aca="false">Anchor!E508</f>
        <v>40.7362</v>
      </c>
      <c r="I15" s="84"/>
      <c r="J15" s="111" t="n">
        <f aca="false">Test!B508</f>
        <v>5392.6304</v>
      </c>
      <c r="K15" s="112" t="n">
        <f aca="false">Test!C508</f>
        <v>32.9329</v>
      </c>
      <c r="L15" s="112" t="n">
        <f aca="false">Test!D508</f>
        <v>39.8088</v>
      </c>
      <c r="M15" s="113" t="n">
        <f aca="false">Test!E508</f>
        <v>40.711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3445.8448</v>
      </c>
      <c r="Z15" s="112" t="n">
        <f aca="false">Anchor!G508</f>
        <v>30.3905</v>
      </c>
      <c r="AA15" s="112" t="n">
        <f aca="false">Anchor!H508</f>
        <v>38.9303</v>
      </c>
      <c r="AB15" s="112" t="n">
        <f aca="false">Anchor!I508</f>
        <v>40.2246</v>
      </c>
      <c r="AC15" s="111" t="n">
        <f aca="false">Anchor!J508</f>
        <v>26169.29</v>
      </c>
      <c r="AD15" s="112" t="n">
        <f aca="false">Anchor!K508</f>
        <v>43.19</v>
      </c>
      <c r="AE15" s="112" t="n">
        <f aca="false">Anchor!L508</f>
        <v>1273</v>
      </c>
      <c r="AF15" s="117" t="n">
        <f aca="false">AC15/3600</f>
        <v>7.26924722222222</v>
      </c>
      <c r="AG15" s="118" t="n">
        <f aca="false">E15+Y15</f>
        <v>8711.6032</v>
      </c>
      <c r="AH15" s="190"/>
      <c r="AI15" s="111" t="n">
        <f aca="false">Test!F508</f>
        <v>3445.8448</v>
      </c>
      <c r="AJ15" s="112" t="n">
        <f aca="false">Test!G508</f>
        <v>30.3905</v>
      </c>
      <c r="AK15" s="112" t="n">
        <f aca="false">Test!H508</f>
        <v>38.9303</v>
      </c>
      <c r="AL15" s="112" t="n">
        <f aca="false">Test!I508</f>
        <v>40.2246</v>
      </c>
      <c r="AM15" s="111" t="n">
        <f aca="false">Test!J508</f>
        <v>25825.17</v>
      </c>
      <c r="AN15" s="112" t="n">
        <f aca="false">Test!K508</f>
        <v>43.5</v>
      </c>
      <c r="AO15" s="112" t="n">
        <f aca="false">Test!L508</f>
        <v>1338</v>
      </c>
      <c r="AP15" s="117" t="n">
        <f aca="false">AM15/3600</f>
        <v>7.17365833333333</v>
      </c>
      <c r="AQ15" s="118" t="n">
        <f aca="false">J15+AI15</f>
        <v>8838.4752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0.986850235524158</v>
      </c>
      <c r="AY15" s="120" t="n">
        <f aca="false">AN15/AD15</f>
        <v>1.00717758740449</v>
      </c>
      <c r="AZ15" s="121" t="n">
        <f aca="false">AO15/AE15</f>
        <v>1.05106048703849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7113.16</v>
      </c>
      <c r="F16" s="82" t="n">
        <f aca="false">Anchor!C509</f>
        <v>39.3642</v>
      </c>
      <c r="G16" s="82" t="n">
        <f aca="false">Anchor!D509</f>
        <v>43.0262</v>
      </c>
      <c r="H16" s="83" t="n">
        <f aca="false">Anchor!E509</f>
        <v>43.4413</v>
      </c>
      <c r="I16" s="84"/>
      <c r="J16" s="81" t="n">
        <f aca="false">Test!B509</f>
        <v>16884.424</v>
      </c>
      <c r="K16" s="82" t="n">
        <f aca="false">Test!C509</f>
        <v>39.3526</v>
      </c>
      <c r="L16" s="82" t="n">
        <f aca="false">Test!D509</f>
        <v>43.0356</v>
      </c>
      <c r="M16" s="83" t="n">
        <f aca="false">Test!E509</f>
        <v>43.4437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15960.2992</v>
      </c>
      <c r="Z16" s="82" t="n">
        <f aca="false">Anchor!G509</f>
        <v>39.2558</v>
      </c>
      <c r="AA16" s="82" t="n">
        <f aca="false">Anchor!H509</f>
        <v>43.5425</v>
      </c>
      <c r="AB16" s="82" t="n">
        <f aca="false">Anchor!I509</f>
        <v>44.4933</v>
      </c>
      <c r="AC16" s="81" t="n">
        <f aca="false">Anchor!J509</f>
        <v>35771.41</v>
      </c>
      <c r="AD16" s="82" t="n">
        <f aca="false">Anchor!K509</f>
        <v>56.62</v>
      </c>
      <c r="AE16" s="82" t="n">
        <f aca="false">Anchor!L509</f>
        <v>1276</v>
      </c>
      <c r="AF16" s="89" t="n">
        <f aca="false">AC16/3600</f>
        <v>9.93650277777778</v>
      </c>
      <c r="AG16" s="90" t="n">
        <f aca="false">E16+Y16</f>
        <v>33073.4592</v>
      </c>
      <c r="AH16" s="190"/>
      <c r="AI16" s="81" t="n">
        <f aca="false">Test!F509</f>
        <v>15960.2992</v>
      </c>
      <c r="AJ16" s="82" t="n">
        <f aca="false">Test!G509</f>
        <v>39.2558</v>
      </c>
      <c r="AK16" s="82" t="n">
        <f aca="false">Test!H509</f>
        <v>43.5425</v>
      </c>
      <c r="AL16" s="82" t="n">
        <f aca="false">Test!I509</f>
        <v>44.4933</v>
      </c>
      <c r="AM16" s="81" t="n">
        <f aca="false">Test!J509</f>
        <v>33057.39</v>
      </c>
      <c r="AN16" s="82" t="n">
        <f aca="false">Test!K509</f>
        <v>55.54</v>
      </c>
      <c r="AO16" s="82" t="n">
        <f aca="false">Test!L509</f>
        <v>1339</v>
      </c>
      <c r="AP16" s="89" t="n">
        <f aca="false">AM16/3600</f>
        <v>9.18260833333333</v>
      </c>
      <c r="AQ16" s="90" t="n">
        <f aca="false">J16+AI16</f>
        <v>32844.7232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0.924128794475812</v>
      </c>
      <c r="AY16" s="92" t="n">
        <f aca="false">AN16/AD16</f>
        <v>0.980925468032497</v>
      </c>
      <c r="AZ16" s="93" t="n">
        <f aca="false">AO16/AE16</f>
        <v>1.04937304075235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95.1728</v>
      </c>
      <c r="F17" s="98" t="n">
        <f aca="false">Anchor!C510</f>
        <v>36.5839</v>
      </c>
      <c r="G17" s="98" t="n">
        <f aca="false">Anchor!D510</f>
        <v>41.3984</v>
      </c>
      <c r="H17" s="99" t="n">
        <f aca="false">Anchor!E510</f>
        <v>42.1407</v>
      </c>
      <c r="I17" s="84"/>
      <c r="J17" s="97" t="n">
        <f aca="false">Test!B510</f>
        <v>8503.8192</v>
      </c>
      <c r="K17" s="98" t="n">
        <f aca="false">Test!C510</f>
        <v>36.5667</v>
      </c>
      <c r="L17" s="98" t="n">
        <f aca="false">Test!D510</f>
        <v>41.3915</v>
      </c>
      <c r="M17" s="99" t="n">
        <f aca="false">Test!E510</f>
        <v>42.136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9395.9408</v>
      </c>
      <c r="Z17" s="98" t="n">
        <f aca="false">Anchor!G510</f>
        <v>36.0343</v>
      </c>
      <c r="AA17" s="98" t="n">
        <f aca="false">Anchor!H510</f>
        <v>41.5485</v>
      </c>
      <c r="AB17" s="98" t="n">
        <f aca="false">Anchor!I510</f>
        <v>42.7253</v>
      </c>
      <c r="AC17" s="97" t="n">
        <f aca="false">Anchor!J510</f>
        <v>31360.87</v>
      </c>
      <c r="AD17" s="98" t="n">
        <f aca="false">Anchor!K510</f>
        <v>47.94</v>
      </c>
      <c r="AE17" s="98" t="n">
        <f aca="false">Anchor!L510</f>
        <v>1274</v>
      </c>
      <c r="AF17" s="103" t="n">
        <f aca="false">AC17/3600</f>
        <v>8.71135277777778</v>
      </c>
      <c r="AG17" s="104" t="n">
        <f aca="false">E17+Y17</f>
        <v>17991.1136</v>
      </c>
      <c r="AH17" s="190"/>
      <c r="AI17" s="97" t="n">
        <f aca="false">Test!F510</f>
        <v>9395.9408</v>
      </c>
      <c r="AJ17" s="98" t="n">
        <f aca="false">Test!G510</f>
        <v>36.0343</v>
      </c>
      <c r="AK17" s="98" t="n">
        <f aca="false">Test!H510</f>
        <v>41.5485</v>
      </c>
      <c r="AL17" s="98" t="n">
        <f aca="false">Test!I510</f>
        <v>42.7253</v>
      </c>
      <c r="AM17" s="97" t="n">
        <f aca="false">Test!J510</f>
        <v>28982.51</v>
      </c>
      <c r="AN17" s="98" t="n">
        <f aca="false">Test!K510</f>
        <v>46.61</v>
      </c>
      <c r="AO17" s="98" t="n">
        <f aca="false">Test!L510</f>
        <v>1341</v>
      </c>
      <c r="AP17" s="103" t="n">
        <f aca="false">AM17/3600</f>
        <v>8.05069722222222</v>
      </c>
      <c r="AQ17" s="104" t="n">
        <f aca="false">J17+AI17</f>
        <v>17899.76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0.924161542712304</v>
      </c>
      <c r="AY17" s="106" t="n">
        <f aca="false">AN17/AD17</f>
        <v>0.972256987901544</v>
      </c>
      <c r="AZ17" s="107" t="n">
        <f aca="false">AO17/AE17</f>
        <v>1.05259026687598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698.1744</v>
      </c>
      <c r="F18" s="98" t="n">
        <f aca="false">Anchor!C511</f>
        <v>33.9282</v>
      </c>
      <c r="G18" s="98" t="n">
        <f aca="false">Anchor!D511</f>
        <v>40.1734</v>
      </c>
      <c r="H18" s="99" t="n">
        <f aca="false">Anchor!E511</f>
        <v>41.1066</v>
      </c>
      <c r="I18" s="84"/>
      <c r="J18" s="97" t="n">
        <f aca="false">Test!B511</f>
        <v>4729.1488</v>
      </c>
      <c r="K18" s="98" t="n">
        <f aca="false">Test!C511</f>
        <v>33.9217</v>
      </c>
      <c r="L18" s="98" t="n">
        <f aca="false">Test!D511</f>
        <v>40.1699</v>
      </c>
      <c r="M18" s="99" t="n">
        <f aca="false">Test!E511</f>
        <v>41.098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5641.9856</v>
      </c>
      <c r="Z18" s="98" t="n">
        <f aca="false">Anchor!G511</f>
        <v>33.1061</v>
      </c>
      <c r="AA18" s="98" t="n">
        <f aca="false">Anchor!H511</f>
        <v>40.2673</v>
      </c>
      <c r="AB18" s="98" t="n">
        <f aca="false">Anchor!I511</f>
        <v>41.5667</v>
      </c>
      <c r="AC18" s="97" t="n">
        <f aca="false">Anchor!J511</f>
        <v>27918.12</v>
      </c>
      <c r="AD18" s="98" t="n">
        <f aca="false">Anchor!K511</f>
        <v>42.61</v>
      </c>
      <c r="AE18" s="98" t="n">
        <f aca="false">Anchor!L511</f>
        <v>1275</v>
      </c>
      <c r="AF18" s="103" t="n">
        <f aca="false">AC18/3600</f>
        <v>7.75503333333333</v>
      </c>
      <c r="AG18" s="104" t="n">
        <f aca="false">E18+Y18</f>
        <v>10340.16</v>
      </c>
      <c r="AH18" s="190"/>
      <c r="AI18" s="97" t="n">
        <f aca="false">Test!F511</f>
        <v>5641.9856</v>
      </c>
      <c r="AJ18" s="98" t="n">
        <f aca="false">Test!G511</f>
        <v>33.1061</v>
      </c>
      <c r="AK18" s="98" t="n">
        <f aca="false">Test!H511</f>
        <v>40.2673</v>
      </c>
      <c r="AL18" s="98" t="n">
        <f aca="false">Test!I511</f>
        <v>41.5667</v>
      </c>
      <c r="AM18" s="97" t="n">
        <f aca="false">Test!J511</f>
        <v>25869.4</v>
      </c>
      <c r="AN18" s="98" t="n">
        <f aca="false">Test!K511</f>
        <v>44.18</v>
      </c>
      <c r="AO18" s="98" t="n">
        <f aca="false">Test!L511</f>
        <v>1339</v>
      </c>
      <c r="AP18" s="103" t="n">
        <f aca="false">AM18/3600</f>
        <v>7.18594444444445</v>
      </c>
      <c r="AQ18" s="104" t="n">
        <f aca="false">J18+AI18</f>
        <v>10371.1344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0.926616835231026</v>
      </c>
      <c r="AY18" s="106" t="n">
        <f aca="false">AN18/AD18</f>
        <v>1.03684581084253</v>
      </c>
      <c r="AZ18" s="107" t="n">
        <f aca="false">AO18/AE18</f>
        <v>1.05019607843137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043.2208</v>
      </c>
      <c r="F19" s="112" t="n">
        <f aca="false">Anchor!C512</f>
        <v>31.555</v>
      </c>
      <c r="G19" s="112" t="n">
        <f aca="false">Anchor!D512</f>
        <v>39.3588</v>
      </c>
      <c r="H19" s="113" t="n">
        <f aca="false">Anchor!E512</f>
        <v>40.3479</v>
      </c>
      <c r="I19" s="84"/>
      <c r="J19" s="111" t="n">
        <f aca="false">Test!B512</f>
        <v>3118.9488</v>
      </c>
      <c r="K19" s="112" t="n">
        <f aca="false">Test!C512</f>
        <v>31.5512</v>
      </c>
      <c r="L19" s="112" t="n">
        <f aca="false">Test!D512</f>
        <v>39.3279</v>
      </c>
      <c r="M19" s="113" t="n">
        <f aca="false">Test!E512</f>
        <v>40.322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3445.8448</v>
      </c>
      <c r="Z19" s="112" t="n">
        <f aca="false">Anchor!G512</f>
        <v>30.3905</v>
      </c>
      <c r="AA19" s="112" t="n">
        <f aca="false">Anchor!H512</f>
        <v>38.9303</v>
      </c>
      <c r="AB19" s="112" t="n">
        <f aca="false">Anchor!I512</f>
        <v>40.2246</v>
      </c>
      <c r="AC19" s="111" t="n">
        <f aca="false">Anchor!J512</f>
        <v>25253.72</v>
      </c>
      <c r="AD19" s="112" t="n">
        <f aca="false">Anchor!K512</f>
        <v>39.39</v>
      </c>
      <c r="AE19" s="112" t="n">
        <f aca="false">Anchor!L512</f>
        <v>1273</v>
      </c>
      <c r="AF19" s="117" t="n">
        <f aca="false">AC19/3600</f>
        <v>7.01492222222222</v>
      </c>
      <c r="AG19" s="118" t="n">
        <f aca="false">E19+Y19</f>
        <v>6489.0656</v>
      </c>
      <c r="AH19" s="190"/>
      <c r="AI19" s="111" t="n">
        <f aca="false">Test!F512</f>
        <v>3445.8448</v>
      </c>
      <c r="AJ19" s="112" t="n">
        <f aca="false">Test!G512</f>
        <v>30.3905</v>
      </c>
      <c r="AK19" s="112" t="n">
        <f aca="false">Test!H512</f>
        <v>38.9303</v>
      </c>
      <c r="AL19" s="112" t="n">
        <f aca="false">Test!I512</f>
        <v>40.2246</v>
      </c>
      <c r="AM19" s="111" t="n">
        <f aca="false">Test!J512</f>
        <v>23922.7</v>
      </c>
      <c r="AN19" s="112" t="n">
        <f aca="false">Test!K512</f>
        <v>41.06</v>
      </c>
      <c r="AO19" s="112" t="n">
        <f aca="false">Test!L512</f>
        <v>1340</v>
      </c>
      <c r="AP19" s="117" t="n">
        <f aca="false">AM19/3600</f>
        <v>6.64519444444445</v>
      </c>
      <c r="AQ19" s="118" t="n">
        <f aca="false">J19+AI19</f>
        <v>6564.7936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0.947294101621464</v>
      </c>
      <c r="AY19" s="120" t="n">
        <f aca="false">AN19/AD19</f>
        <v>1.04239654734704</v>
      </c>
      <c r="AZ19" s="121" t="n">
        <f aca="false">AO19/AE19</f>
        <v>1.05263157894737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36.6144</v>
      </c>
      <c r="F20" s="82" t="n">
        <f aca="false">Anchor!C513</f>
        <v>41.624</v>
      </c>
      <c r="G20" s="82" t="n">
        <f aca="false">Anchor!D513</f>
        <v>43.2328</v>
      </c>
      <c r="H20" s="83" t="n">
        <f aca="false">Anchor!E513</f>
        <v>44.6507</v>
      </c>
      <c r="I20" s="84"/>
      <c r="J20" s="81" t="n">
        <f aca="false">Test!B513</f>
        <v>4100.3752</v>
      </c>
      <c r="K20" s="82" t="n">
        <f aca="false">Test!C513</f>
        <v>41.6214</v>
      </c>
      <c r="L20" s="82" t="n">
        <f aca="false">Test!D513</f>
        <v>43.1868</v>
      </c>
      <c r="M20" s="83" t="n">
        <f aca="false">Test!E513</f>
        <v>44.590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2242.6984</v>
      </c>
      <c r="Z20" s="82" t="n">
        <f aca="false">Anchor!G513</f>
        <v>41.923</v>
      </c>
      <c r="AA20" s="82" t="n">
        <f aca="false">Anchor!H513</f>
        <v>43.0422</v>
      </c>
      <c r="AB20" s="82" t="n">
        <f aca="false">Anchor!I513</f>
        <v>44.0457</v>
      </c>
      <c r="AC20" s="81" t="n">
        <f aca="false">Anchor!J513</f>
        <v>24794.69</v>
      </c>
      <c r="AD20" s="82" t="n">
        <f aca="false">Anchor!K513</f>
        <v>36.84</v>
      </c>
      <c r="AE20" s="82" t="n">
        <f aca="false">Anchor!L513</f>
        <v>682</v>
      </c>
      <c r="AF20" s="89" t="n">
        <f aca="false">AC20/3600</f>
        <v>6.88741388888889</v>
      </c>
      <c r="AG20" s="90" t="n">
        <f aca="false">E20+Y20</f>
        <v>6379.3128</v>
      </c>
      <c r="AH20" s="190"/>
      <c r="AI20" s="81" t="n">
        <f aca="false">Test!F513</f>
        <v>2242.6984</v>
      </c>
      <c r="AJ20" s="82" t="n">
        <f aca="false">Test!G513</f>
        <v>41.923</v>
      </c>
      <c r="AK20" s="82" t="n">
        <f aca="false">Test!H513</f>
        <v>43.0422</v>
      </c>
      <c r="AL20" s="82" t="n">
        <f aca="false">Test!I513</f>
        <v>44.0457</v>
      </c>
      <c r="AM20" s="81" t="n">
        <f aca="false">Test!J513</f>
        <v>24117.28</v>
      </c>
      <c r="AN20" s="82" t="n">
        <f aca="false">Test!K513</f>
        <v>37.96</v>
      </c>
      <c r="AO20" s="82" t="n">
        <f aca="false">Test!L513</f>
        <v>716</v>
      </c>
      <c r="AP20" s="89" t="n">
        <f aca="false">AM20/3600</f>
        <v>6.69924444444444</v>
      </c>
      <c r="AQ20" s="90" t="n">
        <f aca="false">J20+AI20</f>
        <v>6343.0736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0.972679230915974</v>
      </c>
      <c r="AY20" s="92" t="n">
        <f aca="false">AN20/AD20</f>
        <v>1.03040173724213</v>
      </c>
      <c r="AZ20" s="93" t="n">
        <f aca="false">AO20/AE20</f>
        <v>1.04985337243402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71.184</v>
      </c>
      <c r="F21" s="98" t="n">
        <f aca="false">Anchor!C514</f>
        <v>40.0114</v>
      </c>
      <c r="G21" s="98" t="n">
        <f aca="false">Anchor!D514</f>
        <v>41.8267</v>
      </c>
      <c r="H21" s="99" t="n">
        <f aca="false">Anchor!E514</f>
        <v>42.9631</v>
      </c>
      <c r="I21" s="84"/>
      <c r="J21" s="97" t="n">
        <f aca="false">Test!B514</f>
        <v>2163.5624</v>
      </c>
      <c r="K21" s="98" t="n">
        <f aca="false">Test!C514</f>
        <v>40.0078</v>
      </c>
      <c r="L21" s="98" t="n">
        <f aca="false">Test!D514</f>
        <v>41.7788</v>
      </c>
      <c r="M21" s="99" t="n">
        <f aca="false">Test!E514</f>
        <v>42.920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1223.064</v>
      </c>
      <c r="Z21" s="98" t="n">
        <f aca="false">Anchor!G514</f>
        <v>39.0531</v>
      </c>
      <c r="AA21" s="98" t="n">
        <f aca="false">Anchor!H514</f>
        <v>41.3123</v>
      </c>
      <c r="AB21" s="98" t="n">
        <f aca="false">Anchor!I514</f>
        <v>42.523</v>
      </c>
      <c r="AC21" s="97" t="n">
        <f aca="false">Anchor!J514</f>
        <v>21388.26</v>
      </c>
      <c r="AD21" s="98" t="n">
        <f aca="false">Anchor!K514</f>
        <v>33.8</v>
      </c>
      <c r="AE21" s="98" t="n">
        <f aca="false">Anchor!L514</f>
        <v>682</v>
      </c>
      <c r="AF21" s="103" t="n">
        <f aca="false">AC21/3600</f>
        <v>5.94118333333333</v>
      </c>
      <c r="AG21" s="104" t="n">
        <f aca="false">E21+Y21</f>
        <v>3394.248</v>
      </c>
      <c r="AH21" s="190"/>
      <c r="AI21" s="97" t="n">
        <f aca="false">Test!F514</f>
        <v>1223.064</v>
      </c>
      <c r="AJ21" s="98" t="n">
        <f aca="false">Test!G514</f>
        <v>39.0531</v>
      </c>
      <c r="AK21" s="98" t="n">
        <f aca="false">Test!H514</f>
        <v>41.3123</v>
      </c>
      <c r="AL21" s="98" t="n">
        <f aca="false">Test!I514</f>
        <v>42.523</v>
      </c>
      <c r="AM21" s="97" t="n">
        <f aca="false">Test!J514</f>
        <v>21236.24</v>
      </c>
      <c r="AN21" s="98" t="n">
        <f aca="false">Test!K514</f>
        <v>33.08</v>
      </c>
      <c r="AO21" s="98" t="n">
        <f aca="false">Test!L514</f>
        <v>714</v>
      </c>
      <c r="AP21" s="103" t="n">
        <f aca="false">AM21/3600</f>
        <v>5.89895555555556</v>
      </c>
      <c r="AQ21" s="104" t="n">
        <f aca="false">J21+AI21</f>
        <v>3386.6264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0.992892362445566</v>
      </c>
      <c r="AY21" s="106" t="n">
        <f aca="false">AN21/AD21</f>
        <v>0.978698224852071</v>
      </c>
      <c r="AZ21" s="107" t="n">
        <f aca="false">AO21/AE21</f>
        <v>1.04692082111437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49.3536</v>
      </c>
      <c r="F22" s="98" t="n">
        <f aca="false">Anchor!C515</f>
        <v>38.1077</v>
      </c>
      <c r="G22" s="98" t="n">
        <f aca="false">Anchor!D515</f>
        <v>40.861</v>
      </c>
      <c r="H22" s="99" t="n">
        <f aca="false">Anchor!E515</f>
        <v>41.9648</v>
      </c>
      <c r="I22" s="84"/>
      <c r="J22" s="97" t="n">
        <f aca="false">Test!B515</f>
        <v>1253.8848</v>
      </c>
      <c r="K22" s="98" t="n">
        <f aca="false">Test!C515</f>
        <v>38.1068</v>
      </c>
      <c r="L22" s="98" t="n">
        <f aca="false">Test!D515</f>
        <v>40.8067</v>
      </c>
      <c r="M22" s="99" t="n">
        <f aca="false">Test!E515</f>
        <v>41.927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658.3872</v>
      </c>
      <c r="Z22" s="98" t="n">
        <f aca="false">Anchor!G515</f>
        <v>36.3005</v>
      </c>
      <c r="AA22" s="98" t="n">
        <f aca="false">Anchor!H515</f>
        <v>40.1666</v>
      </c>
      <c r="AB22" s="98" t="n">
        <f aca="false">Anchor!I515</f>
        <v>41.6356</v>
      </c>
      <c r="AC22" s="97" t="n">
        <f aca="false">Anchor!J515</f>
        <v>18919.25</v>
      </c>
      <c r="AD22" s="98" t="n">
        <f aca="false">Anchor!K515</f>
        <v>29.88</v>
      </c>
      <c r="AE22" s="98" t="n">
        <f aca="false">Anchor!L515</f>
        <v>682</v>
      </c>
      <c r="AF22" s="103" t="n">
        <f aca="false">AC22/3600</f>
        <v>5.25534722222222</v>
      </c>
      <c r="AG22" s="104" t="n">
        <f aca="false">E22+Y22</f>
        <v>1907.7408</v>
      </c>
      <c r="AH22" s="190"/>
      <c r="AI22" s="97" t="n">
        <f aca="false">Test!F515</f>
        <v>658.3872</v>
      </c>
      <c r="AJ22" s="98" t="n">
        <f aca="false">Test!G515</f>
        <v>36.3005</v>
      </c>
      <c r="AK22" s="98" t="n">
        <f aca="false">Test!H515</f>
        <v>40.1666</v>
      </c>
      <c r="AL22" s="98" t="n">
        <f aca="false">Test!I515</f>
        <v>41.6356</v>
      </c>
      <c r="AM22" s="97" t="n">
        <f aca="false">Test!J515</f>
        <v>19102.79</v>
      </c>
      <c r="AN22" s="98" t="n">
        <f aca="false">Test!K515</f>
        <v>31.45</v>
      </c>
      <c r="AO22" s="98" t="n">
        <f aca="false">Test!L515</f>
        <v>717</v>
      </c>
      <c r="AP22" s="103" t="n">
        <f aca="false">AM22/3600</f>
        <v>5.30633055555556</v>
      </c>
      <c r="AQ22" s="104" t="n">
        <f aca="false">J22+AI22</f>
        <v>1912.272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1.00970123022847</v>
      </c>
      <c r="AY22" s="106" t="n">
        <f aca="false">AN22/AD22</f>
        <v>1.05254350736278</v>
      </c>
      <c r="AZ22" s="107" t="n">
        <f aca="false">AO22/AE22</f>
        <v>1.05131964809384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07.9256</v>
      </c>
      <c r="F23" s="112" t="n">
        <f aca="false">Anchor!C516</f>
        <v>35.9877</v>
      </c>
      <c r="G23" s="112" t="n">
        <f aca="false">Anchor!D516</f>
        <v>39.9611</v>
      </c>
      <c r="H23" s="113" t="n">
        <f aca="false">Anchor!E516</f>
        <v>41.1067</v>
      </c>
      <c r="I23" s="84"/>
      <c r="J23" s="111" t="n">
        <f aca="false">Test!B516</f>
        <v>713.3576</v>
      </c>
      <c r="K23" s="112" t="n">
        <f aca="false">Test!C516</f>
        <v>35.985</v>
      </c>
      <c r="L23" s="112" t="n">
        <f aca="false">Test!D516</f>
        <v>39.9022</v>
      </c>
      <c r="M23" s="113" t="n">
        <f aca="false">Test!E516</f>
        <v>41.060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347.58</v>
      </c>
      <c r="Z23" s="112" t="n">
        <f aca="false">Anchor!G516</f>
        <v>33.787</v>
      </c>
      <c r="AA23" s="112" t="n">
        <f aca="false">Anchor!H516</f>
        <v>39.098</v>
      </c>
      <c r="AB23" s="112" t="n">
        <f aca="false">Anchor!I516</f>
        <v>40.8202</v>
      </c>
      <c r="AC23" s="111" t="n">
        <f aca="false">Anchor!J516</f>
        <v>16862.59</v>
      </c>
      <c r="AD23" s="112" t="n">
        <f aca="false">Anchor!K516</f>
        <v>26.29</v>
      </c>
      <c r="AE23" s="112" t="n">
        <f aca="false">Anchor!L516</f>
        <v>685</v>
      </c>
      <c r="AF23" s="117" t="n">
        <f aca="false">AC23/3600</f>
        <v>4.68405277777778</v>
      </c>
      <c r="AG23" s="118" t="n">
        <f aca="false">E23+Y23</f>
        <v>1055.5056</v>
      </c>
      <c r="AH23" s="190"/>
      <c r="AI23" s="111" t="n">
        <f aca="false">Test!F516</f>
        <v>347.58</v>
      </c>
      <c r="AJ23" s="112" t="n">
        <f aca="false">Test!G516</f>
        <v>33.787</v>
      </c>
      <c r="AK23" s="112" t="n">
        <f aca="false">Test!H516</f>
        <v>39.098</v>
      </c>
      <c r="AL23" s="112" t="n">
        <f aca="false">Test!I516</f>
        <v>40.8202</v>
      </c>
      <c r="AM23" s="111" t="n">
        <f aca="false">Test!J516</f>
        <v>17172.37</v>
      </c>
      <c r="AN23" s="112" t="n">
        <f aca="false">Test!K516</f>
        <v>27.26</v>
      </c>
      <c r="AO23" s="112" t="n">
        <f aca="false">Test!L516</f>
        <v>716</v>
      </c>
      <c r="AP23" s="117" t="n">
        <f aca="false">AM23/3600</f>
        <v>4.77010277777778</v>
      </c>
      <c r="AQ23" s="118" t="n">
        <f aca="false">J23+AI23</f>
        <v>1060.9376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1.01837084338764</v>
      </c>
      <c r="AY23" s="120" t="n">
        <f aca="false">AN23/AD23</f>
        <v>1.03689615823507</v>
      </c>
      <c r="AZ23" s="121" t="n">
        <f aca="false">AO23/AE23</f>
        <v>1.04525547445255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53.872</v>
      </c>
      <c r="F24" s="82" t="n">
        <f aca="false">Anchor!C517</f>
        <v>40.7096</v>
      </c>
      <c r="G24" s="82" t="n">
        <f aca="false">Anchor!D517</f>
        <v>42.4423</v>
      </c>
      <c r="H24" s="83" t="n">
        <f aca="false">Anchor!E517</f>
        <v>43.654</v>
      </c>
      <c r="I24" s="84"/>
      <c r="J24" s="81" t="n">
        <f aca="false">Test!B517</f>
        <v>2044.756</v>
      </c>
      <c r="K24" s="82" t="n">
        <f aca="false">Test!C517</f>
        <v>40.7066</v>
      </c>
      <c r="L24" s="82" t="n">
        <f aca="false">Test!D517</f>
        <v>42.4044</v>
      </c>
      <c r="M24" s="83" t="n">
        <f aca="false">Test!E517</f>
        <v>43.62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2242.6984</v>
      </c>
      <c r="Z24" s="82" t="n">
        <f aca="false">Anchor!G517</f>
        <v>41.923</v>
      </c>
      <c r="AA24" s="82" t="n">
        <f aca="false">Anchor!H517</f>
        <v>43.0422</v>
      </c>
      <c r="AB24" s="82" t="n">
        <f aca="false">Anchor!I517</f>
        <v>44.0457</v>
      </c>
      <c r="AC24" s="81" t="n">
        <f aca="false">Anchor!J517</f>
        <v>23526.69</v>
      </c>
      <c r="AD24" s="82" t="n">
        <f aca="false">Anchor!K517</f>
        <v>34.31</v>
      </c>
      <c r="AE24" s="82" t="n">
        <f aca="false">Anchor!L517</f>
        <v>683</v>
      </c>
      <c r="AF24" s="89" t="n">
        <f aca="false">AC24/3600</f>
        <v>6.53519166666667</v>
      </c>
      <c r="AG24" s="90" t="n">
        <f aca="false">E24+Y24</f>
        <v>4296.5704</v>
      </c>
      <c r="AH24" s="190"/>
      <c r="AI24" s="81" t="n">
        <f aca="false">Test!F517</f>
        <v>2242.6984</v>
      </c>
      <c r="AJ24" s="82" t="n">
        <f aca="false">Test!G517</f>
        <v>41.923</v>
      </c>
      <c r="AK24" s="82" t="n">
        <f aca="false">Test!H517</f>
        <v>43.0422</v>
      </c>
      <c r="AL24" s="82" t="n">
        <f aca="false">Test!I517</f>
        <v>44.0457</v>
      </c>
      <c r="AM24" s="81" t="n">
        <f aca="false">Test!J517</f>
        <v>21767.93</v>
      </c>
      <c r="AN24" s="82" t="n">
        <f aca="false">Test!K517</f>
        <v>34.18</v>
      </c>
      <c r="AO24" s="82" t="n">
        <f aca="false">Test!L517</f>
        <v>717</v>
      </c>
      <c r="AP24" s="89" t="n">
        <f aca="false">AM24/3600</f>
        <v>6.04664722222222</v>
      </c>
      <c r="AQ24" s="90" t="n">
        <f aca="false">J24+AI24</f>
        <v>4287.4544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0.925244052605785</v>
      </c>
      <c r="AY24" s="92" t="n">
        <f aca="false">AN24/AD24</f>
        <v>0.996211017196153</v>
      </c>
      <c r="AZ24" s="93" t="n">
        <f aca="false">AO24/AE24</f>
        <v>1.0497803806735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0.2248</v>
      </c>
      <c r="F25" s="98" t="n">
        <f aca="false">Anchor!C518</f>
        <v>38.8894</v>
      </c>
      <c r="G25" s="98" t="n">
        <f aca="false">Anchor!D518</f>
        <v>41.15</v>
      </c>
      <c r="H25" s="99" t="n">
        <f aca="false">Anchor!E518</f>
        <v>42.2236</v>
      </c>
      <c r="I25" s="84"/>
      <c r="J25" s="97" t="n">
        <f aca="false">Test!B518</f>
        <v>1127.8408</v>
      </c>
      <c r="K25" s="98" t="n">
        <f aca="false">Test!C518</f>
        <v>38.8891</v>
      </c>
      <c r="L25" s="98" t="n">
        <f aca="false">Test!D518</f>
        <v>41.1008</v>
      </c>
      <c r="M25" s="99" t="n">
        <f aca="false">Test!E518</f>
        <v>42.192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1223.064</v>
      </c>
      <c r="Z25" s="98" t="n">
        <f aca="false">Anchor!G518</f>
        <v>39.0531</v>
      </c>
      <c r="AA25" s="98" t="n">
        <f aca="false">Anchor!H518</f>
        <v>41.3123</v>
      </c>
      <c r="AB25" s="98" t="n">
        <f aca="false">Anchor!I518</f>
        <v>42.523</v>
      </c>
      <c r="AC25" s="97" t="n">
        <f aca="false">Anchor!J518</f>
        <v>20564.23</v>
      </c>
      <c r="AD25" s="98" t="n">
        <f aca="false">Anchor!K518</f>
        <v>30.17</v>
      </c>
      <c r="AE25" s="98" t="n">
        <f aca="false">Anchor!L518</f>
        <v>683</v>
      </c>
      <c r="AF25" s="103" t="n">
        <f aca="false">AC25/3600</f>
        <v>5.71228611111111</v>
      </c>
      <c r="AG25" s="104" t="n">
        <f aca="false">E25+Y25</f>
        <v>2343.2888</v>
      </c>
      <c r="AH25" s="190"/>
      <c r="AI25" s="97" t="n">
        <f aca="false">Test!F518</f>
        <v>1223.064</v>
      </c>
      <c r="AJ25" s="98" t="n">
        <f aca="false">Test!G518</f>
        <v>39.0531</v>
      </c>
      <c r="AK25" s="98" t="n">
        <f aca="false">Test!H518</f>
        <v>41.3123</v>
      </c>
      <c r="AL25" s="98" t="n">
        <f aca="false">Test!I518</f>
        <v>42.523</v>
      </c>
      <c r="AM25" s="97" t="n">
        <f aca="false">Test!J518</f>
        <v>19490.65</v>
      </c>
      <c r="AN25" s="98" t="n">
        <f aca="false">Test!K518</f>
        <v>30.54</v>
      </c>
      <c r="AO25" s="98" t="n">
        <f aca="false">Test!L518</f>
        <v>716</v>
      </c>
      <c r="AP25" s="103" t="n">
        <f aca="false">AM25/3600</f>
        <v>5.41406944444445</v>
      </c>
      <c r="AQ25" s="104" t="n">
        <f aca="false">J25+AI25</f>
        <v>2350.9048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0.947793814793941</v>
      </c>
      <c r="AY25" s="106" t="n">
        <f aca="false">AN25/AD25</f>
        <v>1.01226383824992</v>
      </c>
      <c r="AZ25" s="107" t="n">
        <f aca="false">AO25/AE25</f>
        <v>1.04831625183016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49.6664</v>
      </c>
      <c r="F26" s="98" t="n">
        <f aca="false">Anchor!C519</f>
        <v>36.8574</v>
      </c>
      <c r="G26" s="98" t="n">
        <f aca="false">Anchor!D519</f>
        <v>40.1403</v>
      </c>
      <c r="H26" s="99" t="n">
        <f aca="false">Anchor!E519</f>
        <v>41.2833</v>
      </c>
      <c r="I26" s="84"/>
      <c r="J26" s="97" t="n">
        <f aca="false">Test!B519</f>
        <v>665.9248</v>
      </c>
      <c r="K26" s="98" t="n">
        <f aca="false">Test!C519</f>
        <v>36.8567</v>
      </c>
      <c r="L26" s="98" t="n">
        <f aca="false">Test!D519</f>
        <v>40.0987</v>
      </c>
      <c r="M26" s="99" t="n">
        <f aca="false">Test!E519</f>
        <v>41.252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658.3872</v>
      </c>
      <c r="Z26" s="98" t="n">
        <f aca="false">Anchor!G519</f>
        <v>36.3005</v>
      </c>
      <c r="AA26" s="98" t="n">
        <f aca="false">Anchor!H519</f>
        <v>40.1666</v>
      </c>
      <c r="AB26" s="98" t="n">
        <f aca="false">Anchor!I519</f>
        <v>41.6356</v>
      </c>
      <c r="AC26" s="97" t="n">
        <f aca="false">Anchor!J519</f>
        <v>18013.78</v>
      </c>
      <c r="AD26" s="98" t="n">
        <f aca="false">Anchor!K519</f>
        <v>27.75</v>
      </c>
      <c r="AE26" s="98" t="n">
        <f aca="false">Anchor!L519</f>
        <v>682</v>
      </c>
      <c r="AF26" s="103" t="n">
        <f aca="false">AC26/3600</f>
        <v>5.00382777777778</v>
      </c>
      <c r="AG26" s="104" t="n">
        <f aca="false">E26+Y26</f>
        <v>1308.0536</v>
      </c>
      <c r="AH26" s="190"/>
      <c r="AI26" s="97" t="n">
        <f aca="false">Test!F519</f>
        <v>658.3872</v>
      </c>
      <c r="AJ26" s="98" t="n">
        <f aca="false">Test!G519</f>
        <v>36.3005</v>
      </c>
      <c r="AK26" s="98" t="n">
        <f aca="false">Test!H519</f>
        <v>40.1666</v>
      </c>
      <c r="AL26" s="98" t="n">
        <f aca="false">Test!I519</f>
        <v>41.6356</v>
      </c>
      <c r="AM26" s="97" t="n">
        <f aca="false">Test!J519</f>
        <v>17757.27</v>
      </c>
      <c r="AN26" s="98" t="n">
        <f aca="false">Test!K519</f>
        <v>30.28</v>
      </c>
      <c r="AO26" s="98" t="n">
        <f aca="false">Test!L519</f>
        <v>716</v>
      </c>
      <c r="AP26" s="103" t="n">
        <f aca="false">AM26/3600</f>
        <v>4.932575</v>
      </c>
      <c r="AQ26" s="104" t="n">
        <f aca="false">J26+AI26</f>
        <v>1324.312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0.98576034569091</v>
      </c>
      <c r="AY26" s="106" t="n">
        <f aca="false">AN26/AD26</f>
        <v>1.09117117117117</v>
      </c>
      <c r="AZ26" s="107" t="n">
        <f aca="false">AO26/AE26</f>
        <v>1.04985337243402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20.6384</v>
      </c>
      <c r="F27" s="112" t="n">
        <f aca="false">Anchor!C520</f>
        <v>34.8543</v>
      </c>
      <c r="G27" s="112" t="n">
        <f aca="false">Anchor!D520</f>
        <v>39.6087</v>
      </c>
      <c r="H27" s="113" t="n">
        <f aca="false">Anchor!E520</f>
        <v>40.8085</v>
      </c>
      <c r="I27" s="84"/>
      <c r="J27" s="111" t="n">
        <f aca="false">Test!B520</f>
        <v>436.368</v>
      </c>
      <c r="K27" s="112" t="n">
        <f aca="false">Test!C520</f>
        <v>34.8625</v>
      </c>
      <c r="L27" s="112" t="n">
        <f aca="false">Test!D520</f>
        <v>39.5604</v>
      </c>
      <c r="M27" s="113" t="n">
        <f aca="false">Test!E520</f>
        <v>40.773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347.58</v>
      </c>
      <c r="Z27" s="112" t="n">
        <f aca="false">Anchor!G520</f>
        <v>33.787</v>
      </c>
      <c r="AA27" s="112" t="n">
        <f aca="false">Anchor!H520</f>
        <v>39.098</v>
      </c>
      <c r="AB27" s="112" t="n">
        <f aca="false">Anchor!I520</f>
        <v>40.8202</v>
      </c>
      <c r="AC27" s="111" t="n">
        <f aca="false">Anchor!J520</f>
        <v>16175.63</v>
      </c>
      <c r="AD27" s="112" t="n">
        <f aca="false">Anchor!K520</f>
        <v>25.87</v>
      </c>
      <c r="AE27" s="112" t="n">
        <f aca="false">Anchor!L520</f>
        <v>682</v>
      </c>
      <c r="AF27" s="117" t="n">
        <f aca="false">AC27/3600</f>
        <v>4.49323055555556</v>
      </c>
      <c r="AG27" s="118" t="n">
        <f aca="false">E27+Y27</f>
        <v>768.2184</v>
      </c>
      <c r="AH27" s="190"/>
      <c r="AI27" s="111" t="n">
        <f aca="false">Test!F520</f>
        <v>347.58</v>
      </c>
      <c r="AJ27" s="112" t="n">
        <f aca="false">Test!G520</f>
        <v>33.787</v>
      </c>
      <c r="AK27" s="112" t="n">
        <f aca="false">Test!H520</f>
        <v>39.098</v>
      </c>
      <c r="AL27" s="112" t="n">
        <f aca="false">Test!I520</f>
        <v>40.8202</v>
      </c>
      <c r="AM27" s="111" t="n">
        <f aca="false">Test!J520</f>
        <v>16322.1</v>
      </c>
      <c r="AN27" s="112" t="n">
        <f aca="false">Test!K520</f>
        <v>27.13</v>
      </c>
      <c r="AO27" s="112" t="n">
        <f aca="false">Test!L520</f>
        <v>715</v>
      </c>
      <c r="AP27" s="117" t="n">
        <f aca="false">AM27/3600</f>
        <v>4.53391666666667</v>
      </c>
      <c r="AQ27" s="118" t="n">
        <f aca="false">J27+AI27</f>
        <v>783.948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1.00905497962058</v>
      </c>
      <c r="AY27" s="120" t="n">
        <f aca="false">AN27/AD27</f>
        <v>1.04870506378044</v>
      </c>
      <c r="AZ27" s="121" t="n">
        <f aca="false">AO27/AE27</f>
        <v>1.04838709677419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95.9112</v>
      </c>
      <c r="F28" s="82" t="n">
        <f aca="false">Anchor!C521</f>
        <v>39.9092</v>
      </c>
      <c r="G28" s="82" t="n">
        <f aca="false">Anchor!D521</f>
        <v>41.9124</v>
      </c>
      <c r="H28" s="83" t="n">
        <f aca="false">Anchor!E521</f>
        <v>43.0338</v>
      </c>
      <c r="I28" s="84"/>
      <c r="J28" s="81" t="n">
        <f aca="false">Test!B521</f>
        <v>7545.7536</v>
      </c>
      <c r="K28" s="82" t="n">
        <f aca="false">Test!C521</f>
        <v>39.9005</v>
      </c>
      <c r="L28" s="82" t="n">
        <f aca="false">Test!D521</f>
        <v>41.8948</v>
      </c>
      <c r="M28" s="83" t="n">
        <f aca="false">Test!E521</f>
        <v>43.010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2459.756</v>
      </c>
      <c r="Z28" s="82" t="n">
        <f aca="false">Anchor!G521</f>
        <v>39.8286</v>
      </c>
      <c r="AA28" s="82" t="n">
        <f aca="false">Anchor!H521</f>
        <v>41.7756</v>
      </c>
      <c r="AB28" s="82" t="n">
        <f aca="false">Anchor!I521</f>
        <v>43.172</v>
      </c>
      <c r="AC28" s="81" t="n">
        <f aca="false">Anchor!J521</f>
        <v>22727.44</v>
      </c>
      <c r="AD28" s="82" t="n">
        <f aca="false">Anchor!K521</f>
        <v>41.05</v>
      </c>
      <c r="AE28" s="82" t="n">
        <f aca="false">Anchor!L521</f>
        <v>683</v>
      </c>
      <c r="AF28" s="89" t="n">
        <f aca="false">AC28/3600</f>
        <v>6.31317777777778</v>
      </c>
      <c r="AG28" s="90" t="n">
        <f aca="false">E28+Y28</f>
        <v>10055.6672</v>
      </c>
      <c r="AH28" s="190"/>
      <c r="AI28" s="81" t="n">
        <f aca="false">Test!F521</f>
        <v>2459.756</v>
      </c>
      <c r="AJ28" s="82" t="n">
        <f aca="false">Test!G521</f>
        <v>39.8286</v>
      </c>
      <c r="AK28" s="82" t="n">
        <f aca="false">Test!H521</f>
        <v>41.7756</v>
      </c>
      <c r="AL28" s="82" t="n">
        <f aca="false">Test!I521</f>
        <v>43.172</v>
      </c>
      <c r="AM28" s="81" t="n">
        <f aca="false">Test!J521</f>
        <v>23017.98</v>
      </c>
      <c r="AN28" s="82" t="n">
        <f aca="false">Test!K521</f>
        <v>43.8</v>
      </c>
      <c r="AO28" s="82" t="n">
        <f aca="false">Test!L521</f>
        <v>714</v>
      </c>
      <c r="AP28" s="89" t="n">
        <f aca="false">AM28/3600</f>
        <v>6.39388333333333</v>
      </c>
      <c r="AQ28" s="90" t="n">
        <f aca="false">J28+AI28</f>
        <v>10005.5096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1.01278366591222</v>
      </c>
      <c r="AY28" s="92" t="n">
        <f aca="false">AN28/AD28</f>
        <v>1.06699147381242</v>
      </c>
      <c r="AZ28" s="93" t="n">
        <f aca="false">AO28/AE28</f>
        <v>1.04538799414348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42.436</v>
      </c>
      <c r="F29" s="98" t="n">
        <f aca="false">Anchor!C522</f>
        <v>37.5597</v>
      </c>
      <c r="G29" s="98" t="n">
        <f aca="false">Anchor!D522</f>
        <v>40.1342</v>
      </c>
      <c r="H29" s="99" t="n">
        <f aca="false">Anchor!E522</f>
        <v>41.1176</v>
      </c>
      <c r="I29" s="84"/>
      <c r="J29" s="97" t="n">
        <f aca="false">Test!B522</f>
        <v>3513.8568</v>
      </c>
      <c r="K29" s="98" t="n">
        <f aca="false">Test!C522</f>
        <v>37.5463</v>
      </c>
      <c r="L29" s="98" t="n">
        <f aca="false">Test!D522</f>
        <v>40.1239</v>
      </c>
      <c r="M29" s="99" t="n">
        <f aca="false">Test!E522</f>
        <v>41.106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1254.4328</v>
      </c>
      <c r="Z29" s="98" t="n">
        <f aca="false">Anchor!G522</f>
        <v>36.8589</v>
      </c>
      <c r="AA29" s="98" t="n">
        <f aca="false">Anchor!H522</f>
        <v>39.691</v>
      </c>
      <c r="AB29" s="98" t="n">
        <f aca="false">Anchor!I522</f>
        <v>41.4792</v>
      </c>
      <c r="AC29" s="97" t="n">
        <f aca="false">Anchor!J522</f>
        <v>18927.36</v>
      </c>
      <c r="AD29" s="98" t="n">
        <f aca="false">Anchor!K522</f>
        <v>34.38</v>
      </c>
      <c r="AE29" s="98" t="n">
        <f aca="false">Anchor!L522</f>
        <v>683</v>
      </c>
      <c r="AF29" s="103" t="n">
        <f aca="false">AC29/3600</f>
        <v>5.2576</v>
      </c>
      <c r="AG29" s="104" t="n">
        <f aca="false">E29+Y29</f>
        <v>4796.8688</v>
      </c>
      <c r="AH29" s="190"/>
      <c r="AI29" s="97" t="n">
        <f aca="false">Test!F522</f>
        <v>1254.4328</v>
      </c>
      <c r="AJ29" s="98" t="n">
        <f aca="false">Test!G522</f>
        <v>36.8589</v>
      </c>
      <c r="AK29" s="98" t="n">
        <f aca="false">Test!H522</f>
        <v>39.691</v>
      </c>
      <c r="AL29" s="98" t="n">
        <f aca="false">Test!I522</f>
        <v>41.4792</v>
      </c>
      <c r="AM29" s="97" t="n">
        <f aca="false">Test!J522</f>
        <v>19384.05</v>
      </c>
      <c r="AN29" s="98" t="n">
        <f aca="false">Test!K522</f>
        <v>35.14</v>
      </c>
      <c r="AO29" s="98" t="n">
        <f aca="false">Test!L522</f>
        <v>717</v>
      </c>
      <c r="AP29" s="103" t="n">
        <f aca="false">AM29/3600</f>
        <v>5.38445833333333</v>
      </c>
      <c r="AQ29" s="104" t="n">
        <f aca="false">J29+AI29</f>
        <v>4768.2896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1.02412856309596</v>
      </c>
      <c r="AY29" s="106" t="n">
        <f aca="false">AN29/AD29</f>
        <v>1.02210587550902</v>
      </c>
      <c r="AZ29" s="107" t="n">
        <f aca="false">AO29/AE29</f>
        <v>1.0497803806735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59.6776</v>
      </c>
      <c r="F30" s="98" t="n">
        <f aca="false">Anchor!C523</f>
        <v>35.2842</v>
      </c>
      <c r="G30" s="98" t="n">
        <f aca="false">Anchor!D523</f>
        <v>38.9022</v>
      </c>
      <c r="H30" s="99" t="n">
        <f aca="false">Anchor!E523</f>
        <v>39.9895</v>
      </c>
      <c r="I30" s="84"/>
      <c r="J30" s="97" t="n">
        <f aca="false">Test!B523</f>
        <v>1747.5632</v>
      </c>
      <c r="K30" s="98" t="n">
        <f aca="false">Test!C523</f>
        <v>35.2721</v>
      </c>
      <c r="L30" s="98" t="n">
        <f aca="false">Test!D523</f>
        <v>38.8795</v>
      </c>
      <c r="M30" s="99" t="n">
        <f aca="false">Test!E523</f>
        <v>39.98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644.64</v>
      </c>
      <c r="Z30" s="98" t="n">
        <f aca="false">Anchor!G523</f>
        <v>34.1573</v>
      </c>
      <c r="AA30" s="98" t="n">
        <f aca="false">Anchor!H523</f>
        <v>38.3311</v>
      </c>
      <c r="AB30" s="98" t="n">
        <f aca="false">Anchor!I523</f>
        <v>40.5409</v>
      </c>
      <c r="AC30" s="97" t="n">
        <f aca="false">Anchor!J523</f>
        <v>16478.32</v>
      </c>
      <c r="AD30" s="98" t="n">
        <f aca="false">Anchor!K523</f>
        <v>28.51</v>
      </c>
      <c r="AE30" s="98" t="n">
        <f aca="false">Anchor!L523</f>
        <v>682</v>
      </c>
      <c r="AF30" s="103" t="n">
        <f aca="false">AC30/3600</f>
        <v>4.57731111111111</v>
      </c>
      <c r="AG30" s="104" t="n">
        <f aca="false">E30+Y30</f>
        <v>2404.3176</v>
      </c>
      <c r="AH30" s="190"/>
      <c r="AI30" s="97" t="n">
        <f aca="false">Test!F523</f>
        <v>644.64</v>
      </c>
      <c r="AJ30" s="98" t="n">
        <f aca="false">Test!G523</f>
        <v>34.1573</v>
      </c>
      <c r="AK30" s="98" t="n">
        <f aca="false">Test!H523</f>
        <v>38.3311</v>
      </c>
      <c r="AL30" s="98" t="n">
        <f aca="false">Test!I523</f>
        <v>40.5409</v>
      </c>
      <c r="AM30" s="97" t="n">
        <f aca="false">Test!J523</f>
        <v>16783.53</v>
      </c>
      <c r="AN30" s="98" t="n">
        <f aca="false">Test!K523</f>
        <v>31.53</v>
      </c>
      <c r="AO30" s="98" t="n">
        <f aca="false">Test!L523</f>
        <v>717</v>
      </c>
      <c r="AP30" s="103" t="n">
        <f aca="false">AM30/3600</f>
        <v>4.66209166666667</v>
      </c>
      <c r="AQ30" s="104" t="n">
        <f aca="false">J30+AI30</f>
        <v>2392.2032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1.01852191242797</v>
      </c>
      <c r="AY30" s="106" t="n">
        <f aca="false">AN30/AD30</f>
        <v>1.105927744651</v>
      </c>
      <c r="AZ30" s="107" t="n">
        <f aca="false">AO30/AE30</f>
        <v>1.05131964809384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80.8888</v>
      </c>
      <c r="F31" s="112" t="n">
        <f aca="false">Anchor!C524</f>
        <v>33.0924</v>
      </c>
      <c r="G31" s="112" t="n">
        <f aca="false">Anchor!D524</f>
        <v>37.6615</v>
      </c>
      <c r="H31" s="113" t="n">
        <f aca="false">Anchor!E524</f>
        <v>39.0327</v>
      </c>
      <c r="I31" s="84"/>
      <c r="J31" s="111" t="n">
        <f aca="false">Test!B524</f>
        <v>877.68</v>
      </c>
      <c r="K31" s="112" t="n">
        <f aca="false">Test!C524</f>
        <v>33.0818</v>
      </c>
      <c r="L31" s="112" t="n">
        <f aca="false">Test!D524</f>
        <v>37.6504</v>
      </c>
      <c r="M31" s="113" t="n">
        <f aca="false">Test!E524</f>
        <v>39.022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322.1528</v>
      </c>
      <c r="Z31" s="112" t="n">
        <f aca="false">Anchor!G524</f>
        <v>31.6624</v>
      </c>
      <c r="AA31" s="112" t="n">
        <f aca="false">Anchor!H524</f>
        <v>37.0427</v>
      </c>
      <c r="AB31" s="112" t="n">
        <f aca="false">Anchor!I524</f>
        <v>39.6169</v>
      </c>
      <c r="AC31" s="111" t="n">
        <f aca="false">Anchor!J524</f>
        <v>14810.16</v>
      </c>
      <c r="AD31" s="112" t="n">
        <f aca="false">Anchor!K524</f>
        <v>27.85</v>
      </c>
      <c r="AE31" s="112" t="n">
        <f aca="false">Anchor!L524</f>
        <v>683</v>
      </c>
      <c r="AF31" s="117" t="n">
        <f aca="false">AC31/3600</f>
        <v>4.11393333333333</v>
      </c>
      <c r="AG31" s="118" t="n">
        <f aca="false">E31+Y31</f>
        <v>1203.0416</v>
      </c>
      <c r="AH31" s="190"/>
      <c r="AI31" s="111" t="n">
        <f aca="false">Test!F524</f>
        <v>322.1528</v>
      </c>
      <c r="AJ31" s="112" t="n">
        <f aca="false">Test!G524</f>
        <v>31.6624</v>
      </c>
      <c r="AK31" s="112" t="n">
        <f aca="false">Test!H524</f>
        <v>37.0427</v>
      </c>
      <c r="AL31" s="112" t="n">
        <f aca="false">Test!I524</f>
        <v>39.6169</v>
      </c>
      <c r="AM31" s="111" t="n">
        <f aca="false">Test!J524</f>
        <v>15177.82</v>
      </c>
      <c r="AN31" s="112" t="n">
        <f aca="false">Test!K524</f>
        <v>29.6</v>
      </c>
      <c r="AO31" s="112" t="n">
        <f aca="false">Test!L524</f>
        <v>715</v>
      </c>
      <c r="AP31" s="117" t="n">
        <f aca="false">AM31/3600</f>
        <v>4.21606111111111</v>
      </c>
      <c r="AQ31" s="118" t="n">
        <f aca="false">J31+AI31</f>
        <v>1199.8328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1.02482484996786</v>
      </c>
      <c r="AY31" s="120" t="n">
        <f aca="false">AN31/AD31</f>
        <v>1.06283662477558</v>
      </c>
      <c r="AZ31" s="121" t="n">
        <f aca="false">AO31/AE31</f>
        <v>1.04685212298682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69.1096</v>
      </c>
      <c r="F32" s="82" t="n">
        <f aca="false">Anchor!C525</f>
        <v>38.7195</v>
      </c>
      <c r="G32" s="82" t="n">
        <f aca="false">Anchor!D525</f>
        <v>40.9897</v>
      </c>
      <c r="H32" s="83" t="n">
        <f aca="false">Anchor!E525</f>
        <v>42.0062</v>
      </c>
      <c r="I32" s="84"/>
      <c r="J32" s="81" t="n">
        <f aca="false">Test!B525</f>
        <v>4802.4824</v>
      </c>
      <c r="K32" s="82" t="n">
        <f aca="false">Test!C525</f>
        <v>38.7094</v>
      </c>
      <c r="L32" s="82" t="n">
        <f aca="false">Test!D525</f>
        <v>40.9777</v>
      </c>
      <c r="M32" s="83" t="n">
        <f aca="false">Test!E525</f>
        <v>41.987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2459.756</v>
      </c>
      <c r="Z32" s="82" t="n">
        <f aca="false">Anchor!G525</f>
        <v>39.8286</v>
      </c>
      <c r="AA32" s="82" t="n">
        <f aca="false">Anchor!H525</f>
        <v>41.7756</v>
      </c>
      <c r="AB32" s="82" t="n">
        <f aca="false">Anchor!I525</f>
        <v>43.172</v>
      </c>
      <c r="AC32" s="81" t="n">
        <f aca="false">Anchor!J525</f>
        <v>20995.97</v>
      </c>
      <c r="AD32" s="82" t="n">
        <f aca="false">Anchor!K525</f>
        <v>39.37</v>
      </c>
      <c r="AE32" s="82" t="n">
        <f aca="false">Anchor!L525</f>
        <v>683</v>
      </c>
      <c r="AF32" s="89" t="n">
        <f aca="false">AC32/3600</f>
        <v>5.83221388888889</v>
      </c>
      <c r="AG32" s="90" t="n">
        <f aca="false">E32+Y32</f>
        <v>7328.8656</v>
      </c>
      <c r="AH32" s="190"/>
      <c r="AI32" s="81" t="n">
        <f aca="false">Test!F525</f>
        <v>2459.756</v>
      </c>
      <c r="AJ32" s="82" t="n">
        <f aca="false">Test!G525</f>
        <v>39.8286</v>
      </c>
      <c r="AK32" s="82" t="n">
        <f aca="false">Test!H525</f>
        <v>41.7756</v>
      </c>
      <c r="AL32" s="82" t="n">
        <f aca="false">Test!I525</f>
        <v>43.172</v>
      </c>
      <c r="AM32" s="81" t="n">
        <f aca="false">Test!J525</f>
        <v>21076.79</v>
      </c>
      <c r="AN32" s="82" t="n">
        <f aca="false">Test!K525</f>
        <v>39.55</v>
      </c>
      <c r="AO32" s="82" t="n">
        <f aca="false">Test!L525</f>
        <v>716</v>
      </c>
      <c r="AP32" s="89" t="n">
        <f aca="false">AM32/3600</f>
        <v>5.85466388888889</v>
      </c>
      <c r="AQ32" s="90" t="n">
        <f aca="false">J32+AI32</f>
        <v>7262.2384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1.00384931012952</v>
      </c>
      <c r="AY32" s="92" t="n">
        <f aca="false">AN32/AD32</f>
        <v>1.00457200914402</v>
      </c>
      <c r="AZ32" s="93" t="n">
        <f aca="false">AO32/AE32</f>
        <v>1.04831625183016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79.9992</v>
      </c>
      <c r="F33" s="98" t="n">
        <f aca="false">Anchor!C526</f>
        <v>36.3857</v>
      </c>
      <c r="G33" s="98" t="n">
        <f aca="false">Anchor!D526</f>
        <v>39.2838</v>
      </c>
      <c r="H33" s="99" t="n">
        <f aca="false">Anchor!E526</f>
        <v>40.3243</v>
      </c>
      <c r="I33" s="84"/>
      <c r="J33" s="97" t="n">
        <f aca="false">Test!B526</f>
        <v>2251.3048</v>
      </c>
      <c r="K33" s="98" t="n">
        <f aca="false">Test!C526</f>
        <v>36.3732</v>
      </c>
      <c r="L33" s="98" t="n">
        <f aca="false">Test!D526</f>
        <v>39.2738</v>
      </c>
      <c r="M33" s="99" t="n">
        <f aca="false">Test!E526</f>
        <v>40.312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1254.4328</v>
      </c>
      <c r="Z33" s="98" t="n">
        <f aca="false">Anchor!G526</f>
        <v>36.8589</v>
      </c>
      <c r="AA33" s="98" t="n">
        <f aca="false">Anchor!H526</f>
        <v>39.691</v>
      </c>
      <c r="AB33" s="98" t="n">
        <f aca="false">Anchor!I526</f>
        <v>41.4792</v>
      </c>
      <c r="AC33" s="97" t="n">
        <f aca="false">Anchor!J526</f>
        <v>17850.39</v>
      </c>
      <c r="AD33" s="98" t="n">
        <f aca="false">Anchor!K526</f>
        <v>32.84</v>
      </c>
      <c r="AE33" s="98" t="n">
        <f aca="false">Anchor!L526</f>
        <v>682</v>
      </c>
      <c r="AF33" s="103" t="n">
        <f aca="false">AC33/3600</f>
        <v>4.95844166666667</v>
      </c>
      <c r="AG33" s="104" t="n">
        <f aca="false">E33+Y33</f>
        <v>3534.432</v>
      </c>
      <c r="AH33" s="190"/>
      <c r="AI33" s="97" t="n">
        <f aca="false">Test!F526</f>
        <v>1254.4328</v>
      </c>
      <c r="AJ33" s="98" t="n">
        <f aca="false">Test!G526</f>
        <v>36.8589</v>
      </c>
      <c r="AK33" s="98" t="n">
        <f aca="false">Test!H526</f>
        <v>39.691</v>
      </c>
      <c r="AL33" s="98" t="n">
        <f aca="false">Test!I526</f>
        <v>41.4792</v>
      </c>
      <c r="AM33" s="97" t="n">
        <f aca="false">Test!J526</f>
        <v>17964.16</v>
      </c>
      <c r="AN33" s="98" t="n">
        <f aca="false">Test!K526</f>
        <v>31.12</v>
      </c>
      <c r="AO33" s="98" t="n">
        <f aca="false">Test!L526</f>
        <v>716</v>
      </c>
      <c r="AP33" s="103" t="n">
        <f aca="false">AM33/3600</f>
        <v>4.99004444444444</v>
      </c>
      <c r="AQ33" s="104" t="n">
        <f aca="false">J33+AI33</f>
        <v>3505.7376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1.00637353021419</v>
      </c>
      <c r="AY33" s="106" t="n">
        <f aca="false">AN33/AD33</f>
        <v>0.94762484774665</v>
      </c>
      <c r="AZ33" s="107" t="n">
        <f aca="false">AO33/AE33</f>
        <v>1.04985337243402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02.188</v>
      </c>
      <c r="F34" s="98" t="n">
        <f aca="false">Anchor!C527</f>
        <v>34.1345</v>
      </c>
      <c r="G34" s="98" t="n">
        <f aca="false">Anchor!D527</f>
        <v>38.0494</v>
      </c>
      <c r="H34" s="99" t="n">
        <f aca="false">Anchor!E527</f>
        <v>39.3256</v>
      </c>
      <c r="I34" s="84"/>
      <c r="J34" s="97" t="n">
        <f aca="false">Test!B527</f>
        <v>1095.9384</v>
      </c>
      <c r="K34" s="98" t="n">
        <f aca="false">Test!C527</f>
        <v>34.1239</v>
      </c>
      <c r="L34" s="98" t="n">
        <f aca="false">Test!D527</f>
        <v>38.0464</v>
      </c>
      <c r="M34" s="99" t="n">
        <f aca="false">Test!E527</f>
        <v>39.312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644.64</v>
      </c>
      <c r="Z34" s="98" t="n">
        <f aca="false">Anchor!G527</f>
        <v>34.1573</v>
      </c>
      <c r="AA34" s="98" t="n">
        <f aca="false">Anchor!H527</f>
        <v>38.3311</v>
      </c>
      <c r="AB34" s="98" t="n">
        <f aca="false">Anchor!I527</f>
        <v>40.5409</v>
      </c>
      <c r="AC34" s="97" t="n">
        <f aca="false">Anchor!J527</f>
        <v>15664.07</v>
      </c>
      <c r="AD34" s="98" t="n">
        <f aca="false">Anchor!K527</f>
        <v>29.05</v>
      </c>
      <c r="AE34" s="98" t="n">
        <f aca="false">Anchor!L527</f>
        <v>683</v>
      </c>
      <c r="AF34" s="103" t="n">
        <f aca="false">AC34/3600</f>
        <v>4.35113055555556</v>
      </c>
      <c r="AG34" s="104" t="n">
        <f aca="false">E34+Y34</f>
        <v>1746.828</v>
      </c>
      <c r="AH34" s="190"/>
      <c r="AI34" s="97" t="n">
        <f aca="false">Test!F527</f>
        <v>644.64</v>
      </c>
      <c r="AJ34" s="98" t="n">
        <f aca="false">Test!G527</f>
        <v>34.1573</v>
      </c>
      <c r="AK34" s="98" t="n">
        <f aca="false">Test!H527</f>
        <v>38.3311</v>
      </c>
      <c r="AL34" s="98" t="n">
        <f aca="false">Test!I527</f>
        <v>40.5409</v>
      </c>
      <c r="AM34" s="97" t="n">
        <f aca="false">Test!J527</f>
        <v>15987.13</v>
      </c>
      <c r="AN34" s="98" t="n">
        <f aca="false">Test!K527</f>
        <v>30</v>
      </c>
      <c r="AO34" s="98" t="n">
        <f aca="false">Test!L527</f>
        <v>715</v>
      </c>
      <c r="AP34" s="103" t="n">
        <f aca="false">AM34/3600</f>
        <v>4.44086944444444</v>
      </c>
      <c r="AQ34" s="104" t="n">
        <f aca="false">J34+AI34</f>
        <v>1740.5784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1.02062426942678</v>
      </c>
      <c r="AY34" s="106" t="n">
        <f aca="false">AN34/AD34</f>
        <v>1.03270223752151</v>
      </c>
      <c r="AZ34" s="107" t="n">
        <f aca="false">AO34/AE34</f>
        <v>1.04685212298682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4.8848</v>
      </c>
      <c r="F35" s="112" t="n">
        <f aca="false">Anchor!C528</f>
        <v>32.0447</v>
      </c>
      <c r="G35" s="112" t="n">
        <f aca="false">Anchor!D528</f>
        <v>37.2894</v>
      </c>
      <c r="H35" s="113" t="n">
        <f aca="false">Anchor!E528</f>
        <v>38.777</v>
      </c>
      <c r="I35" s="84"/>
      <c r="J35" s="111" t="n">
        <f aca="false">Test!B528</f>
        <v>565.2152</v>
      </c>
      <c r="K35" s="112" t="n">
        <f aca="false">Test!C528</f>
        <v>32.031</v>
      </c>
      <c r="L35" s="112" t="n">
        <f aca="false">Test!D528</f>
        <v>37.2681</v>
      </c>
      <c r="M35" s="113" t="n">
        <f aca="false">Test!E528</f>
        <v>38.766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322.1528</v>
      </c>
      <c r="Z35" s="112" t="n">
        <f aca="false">Anchor!G528</f>
        <v>31.6624</v>
      </c>
      <c r="AA35" s="112" t="n">
        <f aca="false">Anchor!H528</f>
        <v>37.0427</v>
      </c>
      <c r="AB35" s="112" t="n">
        <f aca="false">Anchor!I528</f>
        <v>39.6169</v>
      </c>
      <c r="AC35" s="111" t="n">
        <f aca="false">Anchor!J528</f>
        <v>14221.58</v>
      </c>
      <c r="AD35" s="112" t="n">
        <f aca="false">Anchor!K528</f>
        <v>24.28</v>
      </c>
      <c r="AE35" s="112" t="n">
        <f aca="false">Anchor!L528</f>
        <v>685</v>
      </c>
      <c r="AF35" s="117" t="n">
        <f aca="false">AC35/3600</f>
        <v>3.95043888888889</v>
      </c>
      <c r="AG35" s="118" t="n">
        <f aca="false">E35+Y35</f>
        <v>887.0376</v>
      </c>
      <c r="AH35" s="190"/>
      <c r="AI35" s="111" t="n">
        <f aca="false">Test!F528</f>
        <v>322.1528</v>
      </c>
      <c r="AJ35" s="112" t="n">
        <f aca="false">Test!G528</f>
        <v>31.6624</v>
      </c>
      <c r="AK35" s="112" t="n">
        <f aca="false">Test!H528</f>
        <v>37.0427</v>
      </c>
      <c r="AL35" s="112" t="n">
        <f aca="false">Test!I528</f>
        <v>39.6169</v>
      </c>
      <c r="AM35" s="111" t="n">
        <f aca="false">Test!J528</f>
        <v>14585.09</v>
      </c>
      <c r="AN35" s="112" t="n">
        <f aca="false">Test!K528</f>
        <v>27.48</v>
      </c>
      <c r="AO35" s="112" t="n">
        <f aca="false">Test!L528</f>
        <v>716</v>
      </c>
      <c r="AP35" s="117" t="n">
        <f aca="false">AM35/3600</f>
        <v>4.05141388888889</v>
      </c>
      <c r="AQ35" s="118" t="n">
        <f aca="false">J35+AI35</f>
        <v>887.368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1.02556045108912</v>
      </c>
      <c r="AY35" s="120" t="n">
        <f aca="false">AN35/AD35</f>
        <v>1.13179571663921</v>
      </c>
      <c r="AZ35" s="121" t="n">
        <f aca="false">AO35/AE35</f>
        <v>1.04525547445255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12.984</v>
      </c>
      <c r="F36" s="82" t="n">
        <f aca="false">Anchor!C529</f>
        <v>38.6853</v>
      </c>
      <c r="G36" s="82" t="n">
        <f aca="false">Anchor!D529</f>
        <v>40.0922</v>
      </c>
      <c r="H36" s="83" t="n">
        <f aca="false">Anchor!E529</f>
        <v>43.2336</v>
      </c>
      <c r="I36" s="84"/>
      <c r="J36" s="81" t="n">
        <f aca="false">Test!B529</f>
        <v>18668.7688</v>
      </c>
      <c r="K36" s="82" t="n">
        <f aca="false">Test!C529</f>
        <v>38.6808</v>
      </c>
      <c r="L36" s="82" t="n">
        <f aca="false">Test!D529</f>
        <v>40.1058</v>
      </c>
      <c r="M36" s="83" t="n">
        <f aca="false">Test!E529</f>
        <v>43.175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4704.684</v>
      </c>
      <c r="Z36" s="82" t="n">
        <f aca="false">Anchor!G529</f>
        <v>40.66</v>
      </c>
      <c r="AA36" s="82" t="n">
        <f aca="false">Anchor!H529</f>
        <v>42.4105</v>
      </c>
      <c r="AB36" s="82" t="n">
        <f aca="false">Anchor!I529</f>
        <v>43.5168</v>
      </c>
      <c r="AC36" s="81" t="n">
        <f aca="false">Anchor!J529</f>
        <v>48995.89</v>
      </c>
      <c r="AD36" s="82" t="n">
        <f aca="false">Anchor!K529</f>
        <v>83.34</v>
      </c>
      <c r="AE36" s="82" t="n">
        <f aca="false">Anchor!L529</f>
        <v>684</v>
      </c>
      <c r="AF36" s="89" t="n">
        <f aca="false">AC36/3600</f>
        <v>13.6099694444444</v>
      </c>
      <c r="AG36" s="90" t="n">
        <f aca="false">E36+Y36</f>
        <v>23517.668</v>
      </c>
      <c r="AH36" s="190"/>
      <c r="AI36" s="81" t="n">
        <f aca="false">Test!F529</f>
        <v>4704.684</v>
      </c>
      <c r="AJ36" s="82" t="n">
        <f aca="false">Test!G529</f>
        <v>40.66</v>
      </c>
      <c r="AK36" s="82" t="n">
        <f aca="false">Test!H529</f>
        <v>42.4105</v>
      </c>
      <c r="AL36" s="82" t="n">
        <f aca="false">Test!I529</f>
        <v>43.5168</v>
      </c>
      <c r="AM36" s="81" t="n">
        <f aca="false">Test!J529</f>
        <v>48719.29</v>
      </c>
      <c r="AN36" s="82" t="n">
        <f aca="false">Test!K529</f>
        <v>77.19</v>
      </c>
      <c r="AO36" s="82" t="n">
        <f aca="false">Test!L529</f>
        <v>716</v>
      </c>
      <c r="AP36" s="89" t="n">
        <f aca="false">AM36/3600</f>
        <v>13.5331361111111</v>
      </c>
      <c r="AQ36" s="90" t="n">
        <f aca="false">J36+AI36</f>
        <v>23373.4528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0.994354628520882</v>
      </c>
      <c r="AY36" s="92" t="n">
        <f aca="false">AN36/AD36</f>
        <v>0.926205903527718</v>
      </c>
      <c r="AZ36" s="93" t="n">
        <f aca="false">AO36/AE36</f>
        <v>1.04678362573099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56.4144</v>
      </c>
      <c r="F37" s="98" t="n">
        <f aca="false">Anchor!C530</f>
        <v>37.0945</v>
      </c>
      <c r="G37" s="98" t="n">
        <f aca="false">Anchor!D530</f>
        <v>39.0523</v>
      </c>
      <c r="H37" s="99" t="n">
        <f aca="false">Anchor!E530</f>
        <v>41.6621</v>
      </c>
      <c r="I37" s="84"/>
      <c r="J37" s="97" t="n">
        <f aca="false">Test!B530</f>
        <v>6224.176</v>
      </c>
      <c r="K37" s="98" t="n">
        <f aca="false">Test!C530</f>
        <v>37.0909</v>
      </c>
      <c r="L37" s="98" t="n">
        <f aca="false">Test!D530</f>
        <v>39.0408</v>
      </c>
      <c r="M37" s="99" t="n">
        <f aca="false">Test!E530</f>
        <v>41.624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2548.5528</v>
      </c>
      <c r="Z37" s="98" t="n">
        <f aca="false">Anchor!G530</f>
        <v>37.8085</v>
      </c>
      <c r="AA37" s="98" t="n">
        <f aca="false">Anchor!H530</f>
        <v>40.6967</v>
      </c>
      <c r="AB37" s="98" t="n">
        <f aca="false">Anchor!I530</f>
        <v>41.3235</v>
      </c>
      <c r="AC37" s="97" t="n">
        <f aca="false">Anchor!J530</f>
        <v>39624.03</v>
      </c>
      <c r="AD37" s="98" t="n">
        <f aca="false">Anchor!K530</f>
        <v>66.75</v>
      </c>
      <c r="AE37" s="98" t="n">
        <f aca="false">Anchor!L530</f>
        <v>683</v>
      </c>
      <c r="AF37" s="103" t="n">
        <f aca="false">AC37/3600</f>
        <v>11.006675</v>
      </c>
      <c r="AG37" s="104" t="n">
        <f aca="false">E37+Y37</f>
        <v>8804.9672</v>
      </c>
      <c r="AH37" s="190"/>
      <c r="AI37" s="97" t="n">
        <f aca="false">Test!F530</f>
        <v>2548.5528</v>
      </c>
      <c r="AJ37" s="98" t="n">
        <f aca="false">Test!G530</f>
        <v>37.8085</v>
      </c>
      <c r="AK37" s="98" t="n">
        <f aca="false">Test!H530</f>
        <v>40.6967</v>
      </c>
      <c r="AL37" s="98" t="n">
        <f aca="false">Test!I530</f>
        <v>41.3235</v>
      </c>
      <c r="AM37" s="97" t="n">
        <f aca="false">Test!J530</f>
        <v>39491.31</v>
      </c>
      <c r="AN37" s="98" t="n">
        <f aca="false">Test!K530</f>
        <v>61.24</v>
      </c>
      <c r="AO37" s="98" t="n">
        <f aca="false">Test!L530</f>
        <v>716</v>
      </c>
      <c r="AP37" s="103" t="n">
        <f aca="false">AM37/3600</f>
        <v>10.9698083333333</v>
      </c>
      <c r="AQ37" s="104" t="n">
        <f aca="false">J37+AI37</f>
        <v>8772.7288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0.996650517375441</v>
      </c>
      <c r="AY37" s="106" t="n">
        <f aca="false">AN37/AD37</f>
        <v>0.917453183520599</v>
      </c>
      <c r="AZ37" s="107" t="n">
        <f aca="false">AO37/AE37</f>
        <v>1.04831625183016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1.9832</v>
      </c>
      <c r="F38" s="98" t="n">
        <f aca="false">Anchor!C531</f>
        <v>35.413</v>
      </c>
      <c r="G38" s="98" t="n">
        <f aca="false">Anchor!D531</f>
        <v>38.3547</v>
      </c>
      <c r="H38" s="99" t="n">
        <f aca="false">Anchor!E531</f>
        <v>40.4582</v>
      </c>
      <c r="I38" s="84"/>
      <c r="J38" s="97" t="n">
        <f aca="false">Test!B531</f>
        <v>3135.0232</v>
      </c>
      <c r="K38" s="98" t="n">
        <f aca="false">Test!C531</f>
        <v>35.4105</v>
      </c>
      <c r="L38" s="98" t="n">
        <f aca="false">Test!D531</f>
        <v>38.3418</v>
      </c>
      <c r="M38" s="99" t="n">
        <f aca="false">Test!E531</f>
        <v>40.42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1412.74</v>
      </c>
      <c r="Z38" s="98" t="n">
        <f aca="false">Anchor!G531</f>
        <v>35.1151</v>
      </c>
      <c r="AA38" s="98" t="n">
        <f aca="false">Anchor!H531</f>
        <v>39.4605</v>
      </c>
      <c r="AB38" s="98" t="n">
        <f aca="false">Anchor!I531</f>
        <v>39.7328</v>
      </c>
      <c r="AC38" s="97" t="n">
        <f aca="false">Anchor!J531</f>
        <v>34642.43</v>
      </c>
      <c r="AD38" s="98" t="n">
        <f aca="false">Anchor!K531</f>
        <v>59.12</v>
      </c>
      <c r="AE38" s="98" t="n">
        <f aca="false">Anchor!L531</f>
        <v>684</v>
      </c>
      <c r="AF38" s="103" t="n">
        <f aca="false">AC38/3600</f>
        <v>9.62289722222222</v>
      </c>
      <c r="AG38" s="104" t="n">
        <f aca="false">E38+Y38</f>
        <v>4544.7232</v>
      </c>
      <c r="AH38" s="190"/>
      <c r="AI38" s="97" t="n">
        <f aca="false">Test!F531</f>
        <v>1412.74</v>
      </c>
      <c r="AJ38" s="98" t="n">
        <f aca="false">Test!G531</f>
        <v>35.1151</v>
      </c>
      <c r="AK38" s="98" t="n">
        <f aca="false">Test!H531</f>
        <v>39.4605</v>
      </c>
      <c r="AL38" s="98" t="n">
        <f aca="false">Test!I531</f>
        <v>39.7328</v>
      </c>
      <c r="AM38" s="97" t="n">
        <f aca="false">Test!J531</f>
        <v>34942.9</v>
      </c>
      <c r="AN38" s="98" t="n">
        <f aca="false">Test!K531</f>
        <v>59.27</v>
      </c>
      <c r="AO38" s="98" t="n">
        <f aca="false">Test!L531</f>
        <v>716</v>
      </c>
      <c r="AP38" s="103" t="n">
        <f aca="false">AM38/3600</f>
        <v>9.70636111111111</v>
      </c>
      <c r="AQ38" s="104" t="n">
        <f aca="false">J38+AI38</f>
        <v>4547.7632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1.00867346776771</v>
      </c>
      <c r="AY38" s="106" t="n">
        <f aca="false">AN38/AD38</f>
        <v>1.00253721244926</v>
      </c>
      <c r="AZ38" s="107" t="n">
        <f aca="false">AO38/AE38</f>
        <v>1.04678362573099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03.1944</v>
      </c>
      <c r="F39" s="112" t="n">
        <f aca="false">Anchor!C532</f>
        <v>33.5809</v>
      </c>
      <c r="G39" s="112" t="n">
        <f aca="false">Anchor!D532</f>
        <v>37.5353</v>
      </c>
      <c r="H39" s="113" t="n">
        <f aca="false">Anchor!E532</f>
        <v>39.1116</v>
      </c>
      <c r="I39" s="84"/>
      <c r="J39" s="111" t="n">
        <f aca="false">Test!B532</f>
        <v>1717.5928</v>
      </c>
      <c r="K39" s="112" t="n">
        <f aca="false">Test!C532</f>
        <v>33.5713</v>
      </c>
      <c r="L39" s="112" t="n">
        <f aca="false">Test!D532</f>
        <v>37.5157</v>
      </c>
      <c r="M39" s="113" t="n">
        <f aca="false">Test!E532</f>
        <v>39.087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772.1864</v>
      </c>
      <c r="Z39" s="112" t="n">
        <f aca="false">Anchor!G532</f>
        <v>32.592</v>
      </c>
      <c r="AA39" s="112" t="n">
        <f aca="false">Anchor!H532</f>
        <v>37.995</v>
      </c>
      <c r="AB39" s="112" t="n">
        <f aca="false">Anchor!I532</f>
        <v>37.9467</v>
      </c>
      <c r="AC39" s="111" t="n">
        <f aca="false">Anchor!J532</f>
        <v>31295.29</v>
      </c>
      <c r="AD39" s="112" t="n">
        <f aca="false">Anchor!K532</f>
        <v>52.53</v>
      </c>
      <c r="AE39" s="112" t="n">
        <f aca="false">Anchor!L532</f>
        <v>682</v>
      </c>
      <c r="AF39" s="117" t="n">
        <f aca="false">AC39/3600</f>
        <v>8.69313611111111</v>
      </c>
      <c r="AG39" s="118" t="n">
        <f aca="false">E39+Y39</f>
        <v>2475.3808</v>
      </c>
      <c r="AH39" s="190"/>
      <c r="AI39" s="111" t="n">
        <f aca="false">Test!F532</f>
        <v>772.1864</v>
      </c>
      <c r="AJ39" s="112" t="n">
        <f aca="false">Test!G532</f>
        <v>32.592</v>
      </c>
      <c r="AK39" s="112" t="n">
        <f aca="false">Test!H532</f>
        <v>37.995</v>
      </c>
      <c r="AL39" s="112" t="n">
        <f aca="false">Test!I532</f>
        <v>37.9467</v>
      </c>
      <c r="AM39" s="111" t="n">
        <f aca="false">Test!J532</f>
        <v>31746.51</v>
      </c>
      <c r="AN39" s="112" t="n">
        <f aca="false">Test!K532</f>
        <v>51.54</v>
      </c>
      <c r="AO39" s="112" t="n">
        <f aca="false">Test!L532</f>
        <v>716</v>
      </c>
      <c r="AP39" s="117" t="n">
        <f aca="false">AM39/3600</f>
        <v>8.818475</v>
      </c>
      <c r="AQ39" s="118" t="n">
        <f aca="false">J39+AI39</f>
        <v>2489.7792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1.01441814407216</v>
      </c>
      <c r="AY39" s="120" t="n">
        <f aca="false">AN39/AD39</f>
        <v>0.981153626499143</v>
      </c>
      <c r="AZ39" s="121" t="n">
        <f aca="false">AO39/AE39</f>
        <v>1.04985337243402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229.1456</v>
      </c>
      <c r="F40" s="82" t="n">
        <f aca="false">Anchor!C533</f>
        <v>37.854</v>
      </c>
      <c r="G40" s="82" t="n">
        <f aca="false">Anchor!D533</f>
        <v>39.5032</v>
      </c>
      <c r="H40" s="83" t="n">
        <f aca="false">Anchor!E533</f>
        <v>42.4117</v>
      </c>
      <c r="I40" s="84"/>
      <c r="J40" s="81" t="n">
        <f aca="false">Test!B533</f>
        <v>9147.1248</v>
      </c>
      <c r="K40" s="82" t="n">
        <f aca="false">Test!C533</f>
        <v>37.8502</v>
      </c>
      <c r="L40" s="82" t="n">
        <f aca="false">Test!D533</f>
        <v>39.4985</v>
      </c>
      <c r="M40" s="83" t="n">
        <f aca="false">Test!E533</f>
        <v>42.371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4704.684</v>
      </c>
      <c r="Z40" s="82" t="n">
        <f aca="false">Anchor!G533</f>
        <v>40.66</v>
      </c>
      <c r="AA40" s="82" t="n">
        <f aca="false">Anchor!H533</f>
        <v>42.4105</v>
      </c>
      <c r="AB40" s="82" t="n">
        <f aca="false">Anchor!I533</f>
        <v>43.5168</v>
      </c>
      <c r="AC40" s="81" t="n">
        <f aca="false">Anchor!J533</f>
        <v>43607.35</v>
      </c>
      <c r="AD40" s="82" t="n">
        <f aca="false">Anchor!K533</f>
        <v>72.18</v>
      </c>
      <c r="AE40" s="82" t="n">
        <f aca="false">Anchor!L533</f>
        <v>683</v>
      </c>
      <c r="AF40" s="89" t="n">
        <f aca="false">AC40/3600</f>
        <v>12.1131527777778</v>
      </c>
      <c r="AG40" s="90" t="n">
        <f aca="false">E40+Y40</f>
        <v>13933.8296</v>
      </c>
      <c r="AH40" s="190"/>
      <c r="AI40" s="81" t="n">
        <f aca="false">Test!F533</f>
        <v>4704.684</v>
      </c>
      <c r="AJ40" s="82" t="n">
        <f aca="false">Test!G533</f>
        <v>40.66</v>
      </c>
      <c r="AK40" s="82" t="n">
        <f aca="false">Test!H533</f>
        <v>42.4105</v>
      </c>
      <c r="AL40" s="82" t="n">
        <f aca="false">Test!I533</f>
        <v>43.5168</v>
      </c>
      <c r="AM40" s="81" t="n">
        <f aca="false">Test!J533</f>
        <v>42764.5</v>
      </c>
      <c r="AN40" s="82" t="n">
        <f aca="false">Test!K533</f>
        <v>69.48</v>
      </c>
      <c r="AO40" s="82" t="n">
        <f aca="false">Test!L533</f>
        <v>717</v>
      </c>
      <c r="AP40" s="89" t="n">
        <f aca="false">AM40/3600</f>
        <v>11.8790277777778</v>
      </c>
      <c r="AQ40" s="90" t="n">
        <f aca="false">J40+AI40</f>
        <v>13851.8088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0.98067183628448</v>
      </c>
      <c r="AY40" s="92" t="n">
        <f aca="false">AN40/AD40</f>
        <v>0.962593516209476</v>
      </c>
      <c r="AZ40" s="93" t="n">
        <f aca="false">AO40/AE40</f>
        <v>1.0497803806735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51.6304</v>
      </c>
      <c r="F41" s="98" t="n">
        <f aca="false">Anchor!C534</f>
        <v>36.2174</v>
      </c>
      <c r="G41" s="98" t="n">
        <f aca="false">Anchor!D534</f>
        <v>38.601</v>
      </c>
      <c r="H41" s="99" t="n">
        <f aca="false">Anchor!E534</f>
        <v>40.8447</v>
      </c>
      <c r="I41" s="84"/>
      <c r="J41" s="97" t="n">
        <f aca="false">Test!B534</f>
        <v>3741.0672</v>
      </c>
      <c r="K41" s="98" t="n">
        <f aca="false">Test!C534</f>
        <v>36.2109</v>
      </c>
      <c r="L41" s="98" t="n">
        <f aca="false">Test!D534</f>
        <v>38.5903</v>
      </c>
      <c r="M41" s="99" t="n">
        <f aca="false">Test!E534</f>
        <v>40.821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2548.5528</v>
      </c>
      <c r="Z41" s="98" t="n">
        <f aca="false">Anchor!G534</f>
        <v>37.8085</v>
      </c>
      <c r="AA41" s="98" t="n">
        <f aca="false">Anchor!H534</f>
        <v>40.6967</v>
      </c>
      <c r="AB41" s="98" t="n">
        <f aca="false">Anchor!I534</f>
        <v>41.3235</v>
      </c>
      <c r="AC41" s="97" t="n">
        <f aca="false">Anchor!J534</f>
        <v>37445.52</v>
      </c>
      <c r="AD41" s="98" t="n">
        <f aca="false">Anchor!K534</f>
        <v>61.62</v>
      </c>
      <c r="AE41" s="98" t="n">
        <f aca="false">Anchor!L534</f>
        <v>685</v>
      </c>
      <c r="AF41" s="103" t="n">
        <f aca="false">AC41/3600</f>
        <v>10.4015333333333</v>
      </c>
      <c r="AG41" s="104" t="n">
        <f aca="false">E41+Y41</f>
        <v>6300.1832</v>
      </c>
      <c r="AH41" s="190"/>
      <c r="AI41" s="97" t="n">
        <f aca="false">Test!F534</f>
        <v>2548.5528</v>
      </c>
      <c r="AJ41" s="98" t="n">
        <f aca="false">Test!G534</f>
        <v>37.8085</v>
      </c>
      <c r="AK41" s="98" t="n">
        <f aca="false">Test!H534</f>
        <v>40.6967</v>
      </c>
      <c r="AL41" s="98" t="n">
        <f aca="false">Test!I534</f>
        <v>41.3235</v>
      </c>
      <c r="AM41" s="97" t="n">
        <f aca="false">Test!J534</f>
        <v>36683.88</v>
      </c>
      <c r="AN41" s="98" t="n">
        <f aca="false">Test!K534</f>
        <v>61.86</v>
      </c>
      <c r="AO41" s="98" t="n">
        <f aca="false">Test!L534</f>
        <v>717</v>
      </c>
      <c r="AP41" s="103" t="n">
        <f aca="false">AM41/3600</f>
        <v>10.1899666666667</v>
      </c>
      <c r="AQ41" s="104" t="n">
        <f aca="false">J41+AI41</f>
        <v>6289.62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0.979660050120816</v>
      </c>
      <c r="AY41" s="106" t="n">
        <f aca="false">AN41/AD41</f>
        <v>1.00389483933788</v>
      </c>
      <c r="AZ41" s="107" t="n">
        <f aca="false">AO41/AE41</f>
        <v>1.04671532846715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20.244</v>
      </c>
      <c r="F42" s="98" t="n">
        <f aca="false">Anchor!C535</f>
        <v>34.4353</v>
      </c>
      <c r="G42" s="98" t="n">
        <f aca="false">Anchor!D535</f>
        <v>37.8168</v>
      </c>
      <c r="H42" s="99" t="n">
        <f aca="false">Anchor!E535</f>
        <v>39.5733</v>
      </c>
      <c r="I42" s="84"/>
      <c r="J42" s="97" t="n">
        <f aca="false">Test!B535</f>
        <v>1934.2504</v>
      </c>
      <c r="K42" s="98" t="n">
        <f aca="false">Test!C535</f>
        <v>34.4288</v>
      </c>
      <c r="L42" s="98" t="n">
        <f aca="false">Test!D535</f>
        <v>37.8008</v>
      </c>
      <c r="M42" s="99" t="n">
        <f aca="false">Test!E535</f>
        <v>39.557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1412.74</v>
      </c>
      <c r="Z42" s="98" t="n">
        <f aca="false">Anchor!G535</f>
        <v>35.1151</v>
      </c>
      <c r="AA42" s="98" t="n">
        <f aca="false">Anchor!H535</f>
        <v>39.4605</v>
      </c>
      <c r="AB42" s="98" t="n">
        <f aca="false">Anchor!I535</f>
        <v>39.7328</v>
      </c>
      <c r="AC42" s="97" t="n">
        <f aca="false">Anchor!J535</f>
        <v>33083.19</v>
      </c>
      <c r="AD42" s="98" t="n">
        <f aca="false">Anchor!K535</f>
        <v>56.9</v>
      </c>
      <c r="AE42" s="98" t="n">
        <f aca="false">Anchor!L535</f>
        <v>682</v>
      </c>
      <c r="AF42" s="103" t="n">
        <f aca="false">AC42/3600</f>
        <v>9.189775</v>
      </c>
      <c r="AG42" s="104" t="n">
        <f aca="false">E42+Y42</f>
        <v>3332.984</v>
      </c>
      <c r="AH42" s="190"/>
      <c r="AI42" s="97" t="n">
        <f aca="false">Test!F535</f>
        <v>1412.74</v>
      </c>
      <c r="AJ42" s="98" t="n">
        <f aca="false">Test!G535</f>
        <v>35.1151</v>
      </c>
      <c r="AK42" s="98" t="n">
        <f aca="false">Test!H535</f>
        <v>39.4605</v>
      </c>
      <c r="AL42" s="98" t="n">
        <f aca="false">Test!I535</f>
        <v>39.7328</v>
      </c>
      <c r="AM42" s="97" t="n">
        <f aca="false">Test!J535</f>
        <v>32818.41</v>
      </c>
      <c r="AN42" s="98" t="n">
        <f aca="false">Test!K535</f>
        <v>59.6</v>
      </c>
      <c r="AO42" s="98" t="n">
        <f aca="false">Test!L535</f>
        <v>718</v>
      </c>
      <c r="AP42" s="103" t="n">
        <f aca="false">AM42/3600</f>
        <v>9.116225</v>
      </c>
      <c r="AQ42" s="104" t="n">
        <f aca="false">J42+AI42</f>
        <v>3346.9904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0.991996539632363</v>
      </c>
      <c r="AY42" s="106" t="n">
        <f aca="false">AN42/AD42</f>
        <v>1.04745166959578</v>
      </c>
      <c r="AZ42" s="107" t="n">
        <f aca="false">AO42/AE42</f>
        <v>1.05278592375367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16.9064</v>
      </c>
      <c r="F43" s="112" t="n">
        <f aca="false">Anchor!C536</f>
        <v>32.5879</v>
      </c>
      <c r="G43" s="112" t="n">
        <f aca="false">Anchor!D536</f>
        <v>37.2498</v>
      </c>
      <c r="H43" s="113" t="n">
        <f aca="false">Anchor!E536</f>
        <v>38.6507</v>
      </c>
      <c r="I43" s="84"/>
      <c r="J43" s="111" t="n">
        <f aca="false">Test!B536</f>
        <v>1138.06</v>
      </c>
      <c r="K43" s="112" t="n">
        <f aca="false">Test!C536</f>
        <v>32.5774</v>
      </c>
      <c r="L43" s="112" t="n">
        <f aca="false">Test!D536</f>
        <v>37.2244</v>
      </c>
      <c r="M43" s="113" t="n">
        <f aca="false">Test!E536</f>
        <v>38.615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772.1864</v>
      </c>
      <c r="Z43" s="112" t="n">
        <f aca="false">Anchor!G536</f>
        <v>32.592</v>
      </c>
      <c r="AA43" s="112" t="n">
        <f aca="false">Anchor!H536</f>
        <v>37.995</v>
      </c>
      <c r="AB43" s="112" t="n">
        <f aca="false">Anchor!I536</f>
        <v>37.9467</v>
      </c>
      <c r="AC43" s="111" t="n">
        <f aca="false">Anchor!J536</f>
        <v>30331.6</v>
      </c>
      <c r="AD43" s="112" t="n">
        <f aca="false">Anchor!K536</f>
        <v>52.24</v>
      </c>
      <c r="AE43" s="112" t="n">
        <f aca="false">Anchor!L536</f>
        <v>683</v>
      </c>
      <c r="AF43" s="117" t="n">
        <f aca="false">AC43/3600</f>
        <v>8.42544444444445</v>
      </c>
      <c r="AG43" s="118" t="n">
        <f aca="false">E43+Y43</f>
        <v>1889.0928</v>
      </c>
      <c r="AH43" s="190"/>
      <c r="AI43" s="111" t="n">
        <f aca="false">Test!F536</f>
        <v>772.1864</v>
      </c>
      <c r="AJ43" s="112" t="n">
        <f aca="false">Test!G536</f>
        <v>32.592</v>
      </c>
      <c r="AK43" s="112" t="n">
        <f aca="false">Test!H536</f>
        <v>37.995</v>
      </c>
      <c r="AL43" s="112" t="n">
        <f aca="false">Test!I536</f>
        <v>37.9467</v>
      </c>
      <c r="AM43" s="111" t="n">
        <f aca="false">Test!J536</f>
        <v>30435.58</v>
      </c>
      <c r="AN43" s="112" t="n">
        <f aca="false">Test!K536</f>
        <v>53.46</v>
      </c>
      <c r="AO43" s="112" t="n">
        <f aca="false">Test!L536</f>
        <v>716</v>
      </c>
      <c r="AP43" s="117" t="n">
        <f aca="false">AM43/3600</f>
        <v>8.45432777777778</v>
      </c>
      <c r="AQ43" s="118" t="n">
        <f aca="false">J43+AI43</f>
        <v>1910.2464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1.0034281079798</v>
      </c>
      <c r="AY43" s="120" t="n">
        <f aca="false">AN43/AD43</f>
        <v>1.02335375191424</v>
      </c>
      <c r="AZ43" s="121" t="n">
        <f aca="false">AO43/AE43</f>
        <v>1.04831625183016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32.8024</v>
      </c>
      <c r="F44" s="82" t="n">
        <f aca="false">Anchor!C537</f>
        <v>39.4031</v>
      </c>
      <c r="G44" s="82" t="n">
        <f aca="false">Anchor!D537</f>
        <v>43.5284</v>
      </c>
      <c r="H44" s="83" t="n">
        <f aca="false">Anchor!E537</f>
        <v>44.6751</v>
      </c>
      <c r="I44" s="84"/>
      <c r="J44" s="81" t="n">
        <f aca="false">Test!B537</f>
        <v>17607.552</v>
      </c>
      <c r="K44" s="82" t="n">
        <f aca="false">Test!C537</f>
        <v>39.3972</v>
      </c>
      <c r="L44" s="82" t="n">
        <f aca="false">Test!D537</f>
        <v>43.5109</v>
      </c>
      <c r="M44" s="83" t="n">
        <f aca="false">Test!E537</f>
        <v>44.651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5155.7624</v>
      </c>
      <c r="Z44" s="82" t="n">
        <f aca="false">Anchor!G537</f>
        <v>41.7092</v>
      </c>
      <c r="AA44" s="82" t="n">
        <f aca="false">Anchor!H537</f>
        <v>44.8423</v>
      </c>
      <c r="AB44" s="82" t="n">
        <f aca="false">Anchor!I537</f>
        <v>44.532</v>
      </c>
      <c r="AC44" s="81" t="n">
        <f aca="false">Anchor!J537</f>
        <v>58174.22</v>
      </c>
      <c r="AD44" s="82" t="n">
        <f aca="false">Anchor!K537</f>
        <v>87.01</v>
      </c>
      <c r="AE44" s="82" t="n">
        <f aca="false">Anchor!L537</f>
        <v>683</v>
      </c>
      <c r="AF44" s="89" t="n">
        <f aca="false">AC44/3600</f>
        <v>16.1595055555556</v>
      </c>
      <c r="AG44" s="90" t="n">
        <f aca="false">E44+Y44</f>
        <v>22788.5648</v>
      </c>
      <c r="AH44" s="190"/>
      <c r="AI44" s="81" t="n">
        <f aca="false">Test!F537</f>
        <v>5155.7624</v>
      </c>
      <c r="AJ44" s="82" t="n">
        <f aca="false">Test!G537</f>
        <v>41.7092</v>
      </c>
      <c r="AK44" s="82" t="n">
        <f aca="false">Test!H537</f>
        <v>44.8423</v>
      </c>
      <c r="AL44" s="82" t="n">
        <f aca="false">Test!I537</f>
        <v>44.532</v>
      </c>
      <c r="AM44" s="81" t="n">
        <f aca="false">Test!J537</f>
        <v>56559.1</v>
      </c>
      <c r="AN44" s="82" t="n">
        <f aca="false">Test!K537</f>
        <v>82.46</v>
      </c>
      <c r="AO44" s="82" t="n">
        <f aca="false">Test!L537</f>
        <v>718</v>
      </c>
      <c r="AP44" s="89" t="n">
        <f aca="false">AM44/3600</f>
        <v>15.7108611111111</v>
      </c>
      <c r="AQ44" s="90" t="n">
        <f aca="false">J44+AI44</f>
        <v>22763.3144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0.972236499260325</v>
      </c>
      <c r="AY44" s="92" t="n">
        <f aca="false">AN44/AD44</f>
        <v>0.947707160096541</v>
      </c>
      <c r="AZ44" s="93" t="n">
        <f aca="false">AO44/AE44</f>
        <v>1.05124450951684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0.52</v>
      </c>
      <c r="F45" s="98" t="n">
        <f aca="false">Anchor!C538</f>
        <v>37.8362</v>
      </c>
      <c r="G45" s="98" t="n">
        <f aca="false">Anchor!D538</f>
        <v>42.3133</v>
      </c>
      <c r="H45" s="99" t="n">
        <f aca="false">Anchor!E538</f>
        <v>42.8356</v>
      </c>
      <c r="I45" s="84"/>
      <c r="J45" s="97" t="n">
        <f aca="false">Test!B538</f>
        <v>6862.4936</v>
      </c>
      <c r="K45" s="98" t="n">
        <f aca="false">Test!C538</f>
        <v>37.8274</v>
      </c>
      <c r="L45" s="98" t="n">
        <f aca="false">Test!D538</f>
        <v>42.2789</v>
      </c>
      <c r="M45" s="99" t="n">
        <f aca="false">Test!E538</f>
        <v>42.78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2900.2656</v>
      </c>
      <c r="Z45" s="98" t="n">
        <f aca="false">Anchor!G538</f>
        <v>39.0425</v>
      </c>
      <c r="AA45" s="98" t="n">
        <f aca="false">Anchor!H538</f>
        <v>42.8913</v>
      </c>
      <c r="AB45" s="98" t="n">
        <f aca="false">Anchor!I538</f>
        <v>42.128</v>
      </c>
      <c r="AC45" s="97" t="n">
        <f aca="false">Anchor!J538</f>
        <v>48229.91</v>
      </c>
      <c r="AD45" s="98" t="n">
        <f aca="false">Anchor!K538</f>
        <v>76.21</v>
      </c>
      <c r="AE45" s="98" t="n">
        <f aca="false">Anchor!L538</f>
        <v>682</v>
      </c>
      <c r="AF45" s="103" t="n">
        <f aca="false">AC45/3600</f>
        <v>13.3971972222222</v>
      </c>
      <c r="AG45" s="104" t="n">
        <f aca="false">E45+Y45</f>
        <v>9770.7856</v>
      </c>
      <c r="AH45" s="190"/>
      <c r="AI45" s="97" t="n">
        <f aca="false">Test!F538</f>
        <v>2900.2656</v>
      </c>
      <c r="AJ45" s="98" t="n">
        <f aca="false">Test!G538</f>
        <v>39.0425</v>
      </c>
      <c r="AK45" s="98" t="n">
        <f aca="false">Test!H538</f>
        <v>42.8913</v>
      </c>
      <c r="AL45" s="98" t="n">
        <f aca="false">Test!I538</f>
        <v>42.128</v>
      </c>
      <c r="AM45" s="97" t="n">
        <f aca="false">Test!J538</f>
        <v>47649.54</v>
      </c>
      <c r="AN45" s="98" t="n">
        <f aca="false">Test!K538</f>
        <v>77.85</v>
      </c>
      <c r="AO45" s="98" t="n">
        <f aca="false">Test!L538</f>
        <v>717</v>
      </c>
      <c r="AP45" s="103" t="n">
        <f aca="false">AM45/3600</f>
        <v>13.2359833333333</v>
      </c>
      <c r="AQ45" s="104" t="n">
        <f aca="false">J45+AI45</f>
        <v>9762.7592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0.987966595832337</v>
      </c>
      <c r="AY45" s="106" t="n">
        <f aca="false">AN45/AD45</f>
        <v>1.02151948563181</v>
      </c>
      <c r="AZ45" s="107" t="n">
        <f aca="false">AO45/AE45</f>
        <v>1.05131964809384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16.5736</v>
      </c>
      <c r="F46" s="98" t="n">
        <f aca="false">Anchor!C539</f>
        <v>36.3054</v>
      </c>
      <c r="G46" s="98" t="n">
        <f aca="false">Anchor!D539</f>
        <v>41.346</v>
      </c>
      <c r="H46" s="99" t="n">
        <f aca="false">Anchor!E539</f>
        <v>41.4256</v>
      </c>
      <c r="I46" s="84"/>
      <c r="J46" s="97" t="n">
        <f aca="false">Test!B539</f>
        <v>3521.6032</v>
      </c>
      <c r="K46" s="98" t="n">
        <f aca="false">Test!C539</f>
        <v>36.2902</v>
      </c>
      <c r="L46" s="98" t="n">
        <f aca="false">Test!D539</f>
        <v>41.3099</v>
      </c>
      <c r="M46" s="99" t="n">
        <f aca="false">Test!E539</f>
        <v>41.374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1642.6152</v>
      </c>
      <c r="Z46" s="98" t="n">
        <f aca="false">Anchor!G539</f>
        <v>36.4239</v>
      </c>
      <c r="AA46" s="98" t="n">
        <f aca="false">Anchor!H539</f>
        <v>41.503</v>
      </c>
      <c r="AB46" s="98" t="n">
        <f aca="false">Anchor!I539</f>
        <v>40.3794</v>
      </c>
      <c r="AC46" s="97" t="n">
        <f aca="false">Anchor!J539</f>
        <v>41966.33</v>
      </c>
      <c r="AD46" s="98" t="n">
        <f aca="false">Anchor!K539</f>
        <v>67.94</v>
      </c>
      <c r="AE46" s="98" t="n">
        <f aca="false">Anchor!L539</f>
        <v>683</v>
      </c>
      <c r="AF46" s="103" t="n">
        <f aca="false">AC46/3600</f>
        <v>11.6573138888889</v>
      </c>
      <c r="AG46" s="104" t="n">
        <f aca="false">E46+Y46</f>
        <v>5159.1888</v>
      </c>
      <c r="AH46" s="190"/>
      <c r="AI46" s="97" t="n">
        <f aca="false">Test!F539</f>
        <v>1642.6152</v>
      </c>
      <c r="AJ46" s="98" t="n">
        <f aca="false">Test!G539</f>
        <v>36.4239</v>
      </c>
      <c r="AK46" s="98" t="n">
        <f aca="false">Test!H539</f>
        <v>41.503</v>
      </c>
      <c r="AL46" s="98" t="n">
        <f aca="false">Test!I539</f>
        <v>40.3794</v>
      </c>
      <c r="AM46" s="97" t="n">
        <f aca="false">Test!J539</f>
        <v>41625.61</v>
      </c>
      <c r="AN46" s="98" t="n">
        <f aca="false">Test!K539</f>
        <v>68.67</v>
      </c>
      <c r="AO46" s="98" t="n">
        <f aca="false">Test!L539</f>
        <v>716</v>
      </c>
      <c r="AP46" s="103" t="n">
        <f aca="false">AM46/3600</f>
        <v>11.5626694444444</v>
      </c>
      <c r="AQ46" s="104" t="n">
        <f aca="false">J46+AI46</f>
        <v>5164.2184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0.99188111040446</v>
      </c>
      <c r="AY46" s="106" t="n">
        <f aca="false">AN46/AD46</f>
        <v>1.0107447748013</v>
      </c>
      <c r="AZ46" s="107" t="n">
        <f aca="false">AO46/AE46</f>
        <v>1.04831625183016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51.7552</v>
      </c>
      <c r="F47" s="112" t="n">
        <f aca="false">Anchor!C540</f>
        <v>34.6081</v>
      </c>
      <c r="G47" s="112" t="n">
        <f aca="false">Anchor!D540</f>
        <v>40.3108</v>
      </c>
      <c r="H47" s="113" t="n">
        <f aca="false">Anchor!E540</f>
        <v>40.0682</v>
      </c>
      <c r="I47" s="84"/>
      <c r="J47" s="111" t="n">
        <f aca="false">Test!B540</f>
        <v>1972.236</v>
      </c>
      <c r="K47" s="112" t="n">
        <f aca="false">Test!C540</f>
        <v>34.5951</v>
      </c>
      <c r="L47" s="112" t="n">
        <f aca="false">Test!D540</f>
        <v>40.2819</v>
      </c>
      <c r="M47" s="113" t="n">
        <f aca="false">Test!E540</f>
        <v>39.99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929.6024</v>
      </c>
      <c r="Z47" s="112" t="n">
        <f aca="false">Anchor!G540</f>
        <v>33.9289</v>
      </c>
      <c r="AA47" s="112" t="n">
        <f aca="false">Anchor!H540</f>
        <v>40.0861</v>
      </c>
      <c r="AB47" s="112" t="n">
        <f aca="false">Anchor!I540</f>
        <v>38.7257</v>
      </c>
      <c r="AC47" s="111" t="n">
        <f aca="false">Anchor!J540</f>
        <v>37175.17</v>
      </c>
      <c r="AD47" s="112" t="n">
        <f aca="false">Anchor!K540</f>
        <v>58.16</v>
      </c>
      <c r="AE47" s="112" t="n">
        <f aca="false">Anchor!L540</f>
        <v>682</v>
      </c>
      <c r="AF47" s="117" t="n">
        <f aca="false">AC47/3600</f>
        <v>10.3264361111111</v>
      </c>
      <c r="AG47" s="118" t="n">
        <f aca="false">E47+Y47</f>
        <v>2881.3576</v>
      </c>
      <c r="AH47" s="190"/>
      <c r="AI47" s="111" t="n">
        <f aca="false">Test!F540</f>
        <v>929.6024</v>
      </c>
      <c r="AJ47" s="112" t="n">
        <f aca="false">Test!G540</f>
        <v>33.9289</v>
      </c>
      <c r="AK47" s="112" t="n">
        <f aca="false">Test!H540</f>
        <v>40.0861</v>
      </c>
      <c r="AL47" s="112" t="n">
        <f aca="false">Test!I540</f>
        <v>38.7257</v>
      </c>
      <c r="AM47" s="111" t="n">
        <f aca="false">Test!J540</f>
        <v>37462.65</v>
      </c>
      <c r="AN47" s="112" t="n">
        <f aca="false">Test!K540</f>
        <v>60.79</v>
      </c>
      <c r="AO47" s="112" t="n">
        <f aca="false">Test!L540</f>
        <v>717</v>
      </c>
      <c r="AP47" s="117" t="n">
        <f aca="false">AM47/3600</f>
        <v>10.4062916666667</v>
      </c>
      <c r="AQ47" s="118" t="n">
        <f aca="false">J47+AI47</f>
        <v>2901.8384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1.00773311863806</v>
      </c>
      <c r="AY47" s="120" t="n">
        <f aca="false">AN47/AD47</f>
        <v>1.04522008253095</v>
      </c>
      <c r="AZ47" s="121" t="n">
        <f aca="false">AO47/AE47</f>
        <v>1.05131964809384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0712</v>
      </c>
      <c r="F48" s="82" t="n">
        <f aca="false">Anchor!C541</f>
        <v>38.5271</v>
      </c>
      <c r="G48" s="82" t="n">
        <f aca="false">Anchor!D541</f>
        <v>42.8958</v>
      </c>
      <c r="H48" s="83" t="n">
        <f aca="false">Anchor!E541</f>
        <v>43.684</v>
      </c>
      <c r="I48" s="84"/>
      <c r="J48" s="81" t="n">
        <f aca="false">Test!B541</f>
        <v>9154.0848</v>
      </c>
      <c r="K48" s="82" t="n">
        <f aca="false">Test!C541</f>
        <v>38.5203</v>
      </c>
      <c r="L48" s="82" t="n">
        <f aca="false">Test!D541</f>
        <v>42.8794</v>
      </c>
      <c r="M48" s="83" t="n">
        <f aca="false">Test!E541</f>
        <v>43.6666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5155.7624</v>
      </c>
      <c r="Z48" s="82" t="n">
        <f aca="false">Anchor!G541</f>
        <v>41.7092</v>
      </c>
      <c r="AA48" s="82" t="n">
        <f aca="false">Anchor!H541</f>
        <v>44.8423</v>
      </c>
      <c r="AB48" s="82" t="n">
        <f aca="false">Anchor!I541</f>
        <v>44.532</v>
      </c>
      <c r="AC48" s="81" t="n">
        <f aca="false">Anchor!J541</f>
        <v>53280.32</v>
      </c>
      <c r="AD48" s="82" t="n">
        <f aca="false">Anchor!K541</f>
        <v>81.12</v>
      </c>
      <c r="AE48" s="82" t="n">
        <f aca="false">Anchor!L541</f>
        <v>683</v>
      </c>
      <c r="AF48" s="89" t="n">
        <f aca="false">AC48/3600</f>
        <v>14.8000888888889</v>
      </c>
      <c r="AG48" s="90" t="n">
        <f aca="false">E48+Y48</f>
        <v>14349.8336</v>
      </c>
      <c r="AH48" s="190"/>
      <c r="AI48" s="81" t="n">
        <f aca="false">Test!F541</f>
        <v>5155.7624</v>
      </c>
      <c r="AJ48" s="82" t="n">
        <f aca="false">Test!G541</f>
        <v>41.7092</v>
      </c>
      <c r="AK48" s="82" t="n">
        <f aca="false">Test!H541</f>
        <v>44.8423</v>
      </c>
      <c r="AL48" s="82" t="n">
        <f aca="false">Test!I541</f>
        <v>44.532</v>
      </c>
      <c r="AM48" s="81" t="n">
        <f aca="false">Test!J541</f>
        <v>50996.92</v>
      </c>
      <c r="AN48" s="82" t="n">
        <f aca="false">Test!K541</f>
        <v>75.23</v>
      </c>
      <c r="AO48" s="82" t="n">
        <f aca="false">Test!L541</f>
        <v>716</v>
      </c>
      <c r="AP48" s="89" t="n">
        <f aca="false">AM48/3600</f>
        <v>14.1658111111111</v>
      </c>
      <c r="AQ48" s="90" t="n">
        <f aca="false">J48+AI48</f>
        <v>14309.8472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0.957143650788884</v>
      </c>
      <c r="AY48" s="92" t="n">
        <f aca="false">AN48/AD48</f>
        <v>0.927391518737673</v>
      </c>
      <c r="AZ48" s="93" t="n">
        <f aca="false">AO48/AE48</f>
        <v>1.04831625183016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82.2272</v>
      </c>
      <c r="F49" s="98" t="n">
        <f aca="false">Anchor!C542</f>
        <v>37.0097</v>
      </c>
      <c r="G49" s="98" t="n">
        <f aca="false">Anchor!D542</f>
        <v>41.688</v>
      </c>
      <c r="H49" s="99" t="n">
        <f aca="false">Anchor!E542</f>
        <v>41.9348</v>
      </c>
      <c r="I49" s="84"/>
      <c r="J49" s="97" t="n">
        <f aca="false">Test!B542</f>
        <v>3965.5368</v>
      </c>
      <c r="K49" s="98" t="n">
        <f aca="false">Test!C542</f>
        <v>36.9978</v>
      </c>
      <c r="L49" s="98" t="n">
        <f aca="false">Test!D542</f>
        <v>41.6536</v>
      </c>
      <c r="M49" s="99" t="n">
        <f aca="false">Test!E542</f>
        <v>41.883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2900.2656</v>
      </c>
      <c r="Z49" s="98" t="n">
        <f aca="false">Anchor!G542</f>
        <v>39.0425</v>
      </c>
      <c r="AA49" s="98" t="n">
        <f aca="false">Anchor!H542</f>
        <v>42.8913</v>
      </c>
      <c r="AB49" s="98" t="n">
        <f aca="false">Anchor!I542</f>
        <v>42.128</v>
      </c>
      <c r="AC49" s="97" t="n">
        <f aca="false">Anchor!J542</f>
        <v>45795.35</v>
      </c>
      <c r="AD49" s="98" t="n">
        <f aca="false">Anchor!K542</f>
        <v>68.71</v>
      </c>
      <c r="AE49" s="98" t="n">
        <f aca="false">Anchor!L542</f>
        <v>684</v>
      </c>
      <c r="AF49" s="103" t="n">
        <f aca="false">AC49/3600</f>
        <v>12.7209305555556</v>
      </c>
      <c r="AG49" s="104" t="n">
        <f aca="false">E49+Y49</f>
        <v>6882.4928</v>
      </c>
      <c r="AH49" s="190"/>
      <c r="AI49" s="97" t="n">
        <f aca="false">Test!F542</f>
        <v>2900.2656</v>
      </c>
      <c r="AJ49" s="98" t="n">
        <f aca="false">Test!G542</f>
        <v>39.0425</v>
      </c>
      <c r="AK49" s="98" t="n">
        <f aca="false">Test!H542</f>
        <v>42.8913</v>
      </c>
      <c r="AL49" s="98" t="n">
        <f aca="false">Test!I542</f>
        <v>42.128</v>
      </c>
      <c r="AM49" s="97" t="n">
        <f aca="false">Test!J542</f>
        <v>44024.11</v>
      </c>
      <c r="AN49" s="98" t="n">
        <f aca="false">Test!K542</f>
        <v>72.27</v>
      </c>
      <c r="AO49" s="98" t="n">
        <f aca="false">Test!L542</f>
        <v>716</v>
      </c>
      <c r="AP49" s="103" t="n">
        <f aca="false">AM49/3600</f>
        <v>12.2289194444444</v>
      </c>
      <c r="AQ49" s="104" t="n">
        <f aca="false">J49+AI49</f>
        <v>6865.8024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0.961322710711896</v>
      </c>
      <c r="AY49" s="106" t="n">
        <f aca="false">AN49/AD49</f>
        <v>1.05181196332412</v>
      </c>
      <c r="AZ49" s="107" t="n">
        <f aca="false">AO49/AE49</f>
        <v>1.04678362573099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32.9112</v>
      </c>
      <c r="F50" s="98" t="n">
        <f aca="false">Anchor!C543</f>
        <v>35.3615</v>
      </c>
      <c r="G50" s="98" t="n">
        <f aca="false">Anchor!D543</f>
        <v>40.6004</v>
      </c>
      <c r="H50" s="99" t="n">
        <f aca="false">Anchor!E543</f>
        <v>40.3976</v>
      </c>
      <c r="I50" s="84"/>
      <c r="J50" s="97" t="n">
        <f aca="false">Test!B543</f>
        <v>2044.4416</v>
      </c>
      <c r="K50" s="98" t="n">
        <f aca="false">Test!C543</f>
        <v>35.3529</v>
      </c>
      <c r="L50" s="98" t="n">
        <f aca="false">Test!D543</f>
        <v>40.5547</v>
      </c>
      <c r="M50" s="99" t="n">
        <f aca="false">Test!E543</f>
        <v>40.340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1642.6152</v>
      </c>
      <c r="Z50" s="98" t="n">
        <f aca="false">Anchor!G543</f>
        <v>36.4239</v>
      </c>
      <c r="AA50" s="98" t="n">
        <f aca="false">Anchor!H543</f>
        <v>41.503</v>
      </c>
      <c r="AB50" s="98" t="n">
        <f aca="false">Anchor!I543</f>
        <v>40.3794</v>
      </c>
      <c r="AC50" s="97" t="n">
        <f aca="false">Anchor!J543</f>
        <v>40029.12</v>
      </c>
      <c r="AD50" s="98" t="n">
        <f aca="false">Anchor!K543</f>
        <v>64.15</v>
      </c>
      <c r="AE50" s="98" t="n">
        <f aca="false">Anchor!L543</f>
        <v>683</v>
      </c>
      <c r="AF50" s="103" t="n">
        <f aca="false">AC50/3600</f>
        <v>11.1192</v>
      </c>
      <c r="AG50" s="104" t="n">
        <f aca="false">E50+Y50</f>
        <v>3675.5264</v>
      </c>
      <c r="AH50" s="190"/>
      <c r="AI50" s="97" t="n">
        <f aca="false">Test!F543</f>
        <v>1642.6152</v>
      </c>
      <c r="AJ50" s="98" t="n">
        <f aca="false">Test!G543</f>
        <v>36.4239</v>
      </c>
      <c r="AK50" s="98" t="n">
        <f aca="false">Test!H543</f>
        <v>41.503</v>
      </c>
      <c r="AL50" s="98" t="n">
        <f aca="false">Test!I543</f>
        <v>40.3794</v>
      </c>
      <c r="AM50" s="97" t="n">
        <f aca="false">Test!J543</f>
        <v>38604.3</v>
      </c>
      <c r="AN50" s="98" t="n">
        <f aca="false">Test!K543</f>
        <v>61.82</v>
      </c>
      <c r="AO50" s="98" t="n">
        <f aca="false">Test!L543</f>
        <v>716</v>
      </c>
      <c r="AP50" s="103" t="n">
        <f aca="false">AM50/3600</f>
        <v>10.7234166666667</v>
      </c>
      <c r="AQ50" s="104" t="n">
        <f aca="false">J50+AI50</f>
        <v>3687.0568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0.964405412859438</v>
      </c>
      <c r="AY50" s="106" t="n">
        <f aca="false">AN50/AD50</f>
        <v>0.963678877630553</v>
      </c>
      <c r="AZ50" s="107" t="n">
        <f aca="false">AO50/AE50</f>
        <v>1.04831625183016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40.108</v>
      </c>
      <c r="F51" s="112" t="n">
        <f aca="false">Anchor!C544</f>
        <v>33.6878</v>
      </c>
      <c r="G51" s="112" t="n">
        <f aca="false">Anchor!D544</f>
        <v>39.9326</v>
      </c>
      <c r="H51" s="113" t="n">
        <f aca="false">Anchor!E544</f>
        <v>39.5091</v>
      </c>
      <c r="I51" s="84"/>
      <c r="J51" s="111" t="n">
        <f aca="false">Test!B544</f>
        <v>1258.9544</v>
      </c>
      <c r="K51" s="112" t="n">
        <f aca="false">Test!C544</f>
        <v>33.6768</v>
      </c>
      <c r="L51" s="112" t="n">
        <f aca="false">Test!D544</f>
        <v>39.8803</v>
      </c>
      <c r="M51" s="113" t="n">
        <f aca="false">Test!E544</f>
        <v>39.439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929.6024</v>
      </c>
      <c r="Z51" s="112" t="n">
        <f aca="false">Anchor!G544</f>
        <v>33.9289</v>
      </c>
      <c r="AA51" s="112" t="n">
        <f aca="false">Anchor!H544</f>
        <v>40.0861</v>
      </c>
      <c r="AB51" s="112" t="n">
        <f aca="false">Anchor!I544</f>
        <v>38.7257</v>
      </c>
      <c r="AC51" s="111" t="n">
        <f aca="false">Anchor!J544</f>
        <v>35589.05</v>
      </c>
      <c r="AD51" s="112" t="n">
        <f aca="false">Anchor!K544</f>
        <v>57.92</v>
      </c>
      <c r="AE51" s="112" t="n">
        <f aca="false">Anchor!L544</f>
        <v>683</v>
      </c>
      <c r="AF51" s="117" t="n">
        <f aca="false">AC51/3600</f>
        <v>9.88584722222222</v>
      </c>
      <c r="AG51" s="118" t="n">
        <f aca="false">E51+Y51</f>
        <v>2169.7104</v>
      </c>
      <c r="AH51" s="190"/>
      <c r="AI51" s="111" t="n">
        <f aca="false">Test!F544</f>
        <v>929.6024</v>
      </c>
      <c r="AJ51" s="112" t="n">
        <f aca="false">Test!G544</f>
        <v>33.9289</v>
      </c>
      <c r="AK51" s="112" t="n">
        <f aca="false">Test!H544</f>
        <v>40.0861</v>
      </c>
      <c r="AL51" s="112" t="n">
        <f aca="false">Test!I544</f>
        <v>38.7257</v>
      </c>
      <c r="AM51" s="111" t="n">
        <f aca="false">Test!J544</f>
        <v>35443.07</v>
      </c>
      <c r="AN51" s="112" t="n">
        <f aca="false">Test!K544</f>
        <v>56.47</v>
      </c>
      <c r="AO51" s="112" t="n">
        <f aca="false">Test!L544</f>
        <v>716</v>
      </c>
      <c r="AP51" s="117" t="n">
        <f aca="false">AM51/3600</f>
        <v>9.84529722222222</v>
      </c>
      <c r="AQ51" s="118" t="n">
        <f aca="false">J51+AI51</f>
        <v>2188.5568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0.995898176545876</v>
      </c>
      <c r="AY51" s="120" t="n">
        <f aca="false">AN51/AD51</f>
        <v>0.97496546961326</v>
      </c>
      <c r="AZ51" s="121" t="n">
        <f aca="false">AO51/AE51</f>
        <v>1.04831625183016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51.8264</v>
      </c>
      <c r="F52" s="82" t="n">
        <f aca="false">Anchor!C545</f>
        <v>38.246</v>
      </c>
      <c r="G52" s="82" t="n">
        <f aca="false">Anchor!D545</f>
        <v>41.8622</v>
      </c>
      <c r="H52" s="83" t="n">
        <f aca="false">Anchor!E545</f>
        <v>43.982</v>
      </c>
      <c r="I52" s="84"/>
      <c r="J52" s="81" t="n">
        <f aca="false">Test!B545</f>
        <v>52437.8208</v>
      </c>
      <c r="K52" s="82" t="n">
        <f aca="false">Test!C545</f>
        <v>38.2286</v>
      </c>
      <c r="L52" s="82" t="n">
        <f aca="false">Test!D545</f>
        <v>41.8521</v>
      </c>
      <c r="M52" s="83" t="n">
        <f aca="false">Test!E545</f>
        <v>43.973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3843.5592</v>
      </c>
      <c r="Z52" s="82" t="n">
        <f aca="false">Anchor!G545</f>
        <v>40.2574</v>
      </c>
      <c r="AA52" s="82" t="n">
        <f aca="false">Anchor!H545</f>
        <v>43.6793</v>
      </c>
      <c r="AB52" s="82" t="n">
        <f aca="false">Anchor!I545</f>
        <v>45.6804</v>
      </c>
      <c r="AC52" s="81" t="n">
        <f aca="false">Anchor!J545</f>
        <v>65345.72</v>
      </c>
      <c r="AD52" s="82" t="n">
        <f aca="false">Anchor!K545</f>
        <v>127.99</v>
      </c>
      <c r="AE52" s="82" t="n">
        <f aca="false">Anchor!L545</f>
        <v>683</v>
      </c>
      <c r="AF52" s="89" t="n">
        <f aca="false">AC52/3600</f>
        <v>18.1515888888889</v>
      </c>
      <c r="AG52" s="90" t="n">
        <f aca="false">E52+Y52</f>
        <v>56395.3856</v>
      </c>
      <c r="AH52" s="190"/>
      <c r="AI52" s="81" t="n">
        <f aca="false">Test!F545</f>
        <v>3843.5592</v>
      </c>
      <c r="AJ52" s="82" t="n">
        <f aca="false">Test!G545</f>
        <v>40.2574</v>
      </c>
      <c r="AK52" s="82" t="n">
        <f aca="false">Test!H545</f>
        <v>43.6793</v>
      </c>
      <c r="AL52" s="82" t="n">
        <f aca="false">Test!I545</f>
        <v>45.6804</v>
      </c>
      <c r="AM52" s="81" t="n">
        <f aca="false">Test!J545</f>
        <v>64142.5</v>
      </c>
      <c r="AN52" s="82" t="n">
        <f aca="false">Test!K545</f>
        <v>124.58</v>
      </c>
      <c r="AO52" s="82" t="n">
        <f aca="false">Test!L545</f>
        <v>716</v>
      </c>
      <c r="AP52" s="89" t="n">
        <f aca="false">AM52/3600</f>
        <v>17.8173611111111</v>
      </c>
      <c r="AQ52" s="90" t="n">
        <f aca="false">J52+AI52</f>
        <v>56281.38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0.981586858328288</v>
      </c>
      <c r="AY52" s="92" t="n">
        <f aca="false">AN52/AD52</f>
        <v>0.973357293538558</v>
      </c>
      <c r="AZ52" s="93" t="n">
        <f aca="false">AO52/AE52</f>
        <v>1.04831625183016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14.5784</v>
      </c>
      <c r="F53" s="98" t="n">
        <f aca="false">Anchor!C546</f>
        <v>35.7356</v>
      </c>
      <c r="G53" s="98" t="n">
        <f aca="false">Anchor!D546</f>
        <v>40.7073</v>
      </c>
      <c r="H53" s="99" t="n">
        <f aca="false">Anchor!E546</f>
        <v>42.9876</v>
      </c>
      <c r="I53" s="84"/>
      <c r="J53" s="97" t="n">
        <f aca="false">Test!B546</f>
        <v>10579.4376</v>
      </c>
      <c r="K53" s="98" t="n">
        <f aca="false">Test!C546</f>
        <v>35.7252</v>
      </c>
      <c r="L53" s="98" t="n">
        <f aca="false">Test!D546</f>
        <v>40.7006</v>
      </c>
      <c r="M53" s="99" t="n">
        <f aca="false">Test!E546</f>
        <v>42.974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1728.2648</v>
      </c>
      <c r="Z53" s="98" t="n">
        <f aca="false">Anchor!G546</f>
        <v>37.6794</v>
      </c>
      <c r="AA53" s="98" t="n">
        <f aca="false">Anchor!H546</f>
        <v>41.8644</v>
      </c>
      <c r="AB53" s="98" t="n">
        <f aca="false">Anchor!I546</f>
        <v>44.113</v>
      </c>
      <c r="AC53" s="97" t="n">
        <f aca="false">Anchor!J546</f>
        <v>44692.32</v>
      </c>
      <c r="AD53" s="98" t="n">
        <f aca="false">Anchor!K546</f>
        <v>88.47</v>
      </c>
      <c r="AE53" s="98" t="n">
        <f aca="false">Anchor!L546</f>
        <v>683</v>
      </c>
      <c r="AF53" s="103" t="n">
        <f aca="false">AC53/3600</f>
        <v>12.4145333333333</v>
      </c>
      <c r="AG53" s="104" t="n">
        <f aca="false">E53+Y53</f>
        <v>12342.8432</v>
      </c>
      <c r="AH53" s="190"/>
      <c r="AI53" s="97" t="n">
        <f aca="false">Test!F546</f>
        <v>1728.2648</v>
      </c>
      <c r="AJ53" s="98" t="n">
        <f aca="false">Test!G546</f>
        <v>37.6794</v>
      </c>
      <c r="AK53" s="98" t="n">
        <f aca="false">Test!H546</f>
        <v>41.8644</v>
      </c>
      <c r="AL53" s="98" t="n">
        <f aca="false">Test!I546</f>
        <v>44.113</v>
      </c>
      <c r="AM53" s="97" t="n">
        <f aca="false">Test!J546</f>
        <v>45072.87</v>
      </c>
      <c r="AN53" s="98" t="n">
        <f aca="false">Test!K546</f>
        <v>91.08</v>
      </c>
      <c r="AO53" s="98" t="n">
        <f aca="false">Test!L546</f>
        <v>717</v>
      </c>
      <c r="AP53" s="103" t="n">
        <f aca="false">AM53/3600</f>
        <v>12.5202416666667</v>
      </c>
      <c r="AQ53" s="104" t="n">
        <f aca="false">J53+AI53</f>
        <v>12307.7024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1.00851488577903</v>
      </c>
      <c r="AY53" s="106" t="n">
        <f aca="false">AN53/AD53</f>
        <v>1.029501525941</v>
      </c>
      <c r="AZ53" s="107" t="n">
        <f aca="false">AO53/AE53</f>
        <v>1.0497803806735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59.96</v>
      </c>
      <c r="F54" s="98" t="n">
        <f aca="false">Anchor!C547</f>
        <v>34.3754</v>
      </c>
      <c r="G54" s="98" t="n">
        <f aca="false">Anchor!D547</f>
        <v>39.7559</v>
      </c>
      <c r="H54" s="99" t="n">
        <f aca="false">Anchor!E547</f>
        <v>42.2718</v>
      </c>
      <c r="I54" s="84"/>
      <c r="J54" s="97" t="n">
        <f aca="false">Test!B547</f>
        <v>3032.9592</v>
      </c>
      <c r="K54" s="98" t="n">
        <f aca="false">Test!C547</f>
        <v>34.3633</v>
      </c>
      <c r="L54" s="98" t="n">
        <f aca="false">Test!D547</f>
        <v>39.7571</v>
      </c>
      <c r="M54" s="99" t="n">
        <f aca="false">Test!E547</f>
        <v>42.254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849.4032</v>
      </c>
      <c r="Z54" s="98" t="n">
        <f aca="false">Anchor!G547</f>
        <v>35.1228</v>
      </c>
      <c r="AA54" s="98" t="n">
        <f aca="false">Anchor!H547</f>
        <v>40.6593</v>
      </c>
      <c r="AB54" s="98" t="n">
        <f aca="false">Anchor!I547</f>
        <v>43.0409</v>
      </c>
      <c r="AC54" s="97" t="n">
        <f aca="false">Anchor!J547</f>
        <v>37118.54</v>
      </c>
      <c r="AD54" s="98" t="n">
        <f aca="false">Anchor!K547</f>
        <v>73.83</v>
      </c>
      <c r="AE54" s="98" t="n">
        <f aca="false">Anchor!L547</f>
        <v>683</v>
      </c>
      <c r="AF54" s="103" t="n">
        <f aca="false">AC54/3600</f>
        <v>10.3107055555556</v>
      </c>
      <c r="AG54" s="104" t="n">
        <f aca="false">E54+Y54</f>
        <v>3909.3632</v>
      </c>
      <c r="AH54" s="190"/>
      <c r="AI54" s="97" t="n">
        <f aca="false">Test!F547</f>
        <v>849.4032</v>
      </c>
      <c r="AJ54" s="98" t="n">
        <f aca="false">Test!G547</f>
        <v>35.1228</v>
      </c>
      <c r="AK54" s="98" t="n">
        <f aca="false">Test!H547</f>
        <v>40.6593</v>
      </c>
      <c r="AL54" s="98" t="n">
        <f aca="false">Test!I547</f>
        <v>43.0409</v>
      </c>
      <c r="AM54" s="97" t="n">
        <f aca="false">Test!J547</f>
        <v>37494.5</v>
      </c>
      <c r="AN54" s="98" t="n">
        <f aca="false">Test!K547</f>
        <v>70.45</v>
      </c>
      <c r="AO54" s="98" t="n">
        <f aca="false">Test!L547</f>
        <v>718</v>
      </c>
      <c r="AP54" s="103" t="n">
        <f aca="false">AM54/3600</f>
        <v>10.4151388888889</v>
      </c>
      <c r="AQ54" s="104" t="n">
        <f aca="false">J54+AI54</f>
        <v>3882.3624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1.01012863113689</v>
      </c>
      <c r="AY54" s="106" t="n">
        <f aca="false">AN54/AD54</f>
        <v>0.95421915210619</v>
      </c>
      <c r="AZ54" s="107" t="n">
        <f aca="false">AO54/AE54</f>
        <v>1.05124450951684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89.1968</v>
      </c>
      <c r="F55" s="112" t="n">
        <f aca="false">Anchor!C548</f>
        <v>32.7366</v>
      </c>
      <c r="G55" s="112" t="n">
        <f aca="false">Anchor!D548</f>
        <v>38.7681</v>
      </c>
      <c r="H55" s="113" t="n">
        <f aca="false">Anchor!E548</f>
        <v>41.4173</v>
      </c>
      <c r="I55" s="84"/>
      <c r="J55" s="111" t="n">
        <f aca="false">Test!B548</f>
        <v>1271.2928</v>
      </c>
      <c r="K55" s="112" t="n">
        <f aca="false">Test!C548</f>
        <v>32.7256</v>
      </c>
      <c r="L55" s="112" t="n">
        <f aca="false">Test!D548</f>
        <v>38.7703</v>
      </c>
      <c r="M55" s="113" t="n">
        <f aca="false">Test!E548</f>
        <v>41.391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424.088</v>
      </c>
      <c r="Z55" s="112" t="n">
        <f aca="false">Anchor!G548</f>
        <v>32.5585</v>
      </c>
      <c r="AA55" s="112" t="n">
        <f aca="false">Anchor!H548</f>
        <v>39.3984</v>
      </c>
      <c r="AB55" s="112" t="n">
        <f aca="false">Anchor!I548</f>
        <v>41.905</v>
      </c>
      <c r="AC55" s="111" t="n">
        <f aca="false">Anchor!J548</f>
        <v>33330.35</v>
      </c>
      <c r="AD55" s="112" t="n">
        <f aca="false">Anchor!K548</f>
        <v>65.4</v>
      </c>
      <c r="AE55" s="112" t="n">
        <f aca="false">Anchor!L548</f>
        <v>682</v>
      </c>
      <c r="AF55" s="117" t="n">
        <f aca="false">AC55/3600</f>
        <v>9.25843055555556</v>
      </c>
      <c r="AG55" s="118" t="n">
        <f aca="false">E55+Y55</f>
        <v>1713.2848</v>
      </c>
      <c r="AH55" s="190"/>
      <c r="AI55" s="111" t="n">
        <f aca="false">Test!F548</f>
        <v>424.088</v>
      </c>
      <c r="AJ55" s="112" t="n">
        <f aca="false">Test!G548</f>
        <v>32.5585</v>
      </c>
      <c r="AK55" s="112" t="n">
        <f aca="false">Test!H548</f>
        <v>39.3984</v>
      </c>
      <c r="AL55" s="112" t="n">
        <f aca="false">Test!I548</f>
        <v>41.905</v>
      </c>
      <c r="AM55" s="111" t="n">
        <f aca="false">Test!J548</f>
        <v>34011.19</v>
      </c>
      <c r="AN55" s="112" t="n">
        <f aca="false">Test!K548</f>
        <v>64.16</v>
      </c>
      <c r="AO55" s="112" t="n">
        <f aca="false">Test!L548</f>
        <v>715</v>
      </c>
      <c r="AP55" s="117" t="n">
        <f aca="false">AM55/3600</f>
        <v>9.44755277777778</v>
      </c>
      <c r="AQ55" s="118" t="n">
        <f aca="false">J55+AI55</f>
        <v>1695.3808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1.02042702821903</v>
      </c>
      <c r="AY55" s="120" t="n">
        <f aca="false">AN55/AD55</f>
        <v>0.981039755351682</v>
      </c>
      <c r="AZ55" s="121" t="n">
        <f aca="false">AO55/AE55</f>
        <v>1.04838709677419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766.2392</v>
      </c>
      <c r="F56" s="82" t="n">
        <f aca="false">Anchor!C549</f>
        <v>36.6076</v>
      </c>
      <c r="G56" s="82" t="n">
        <f aca="false">Anchor!D549</f>
        <v>41.2666</v>
      </c>
      <c r="H56" s="83" t="n">
        <f aca="false">Anchor!E549</f>
        <v>43.4624</v>
      </c>
      <c r="I56" s="84"/>
      <c r="J56" s="81" t="n">
        <f aca="false">Test!B549</f>
        <v>22695.0216</v>
      </c>
      <c r="K56" s="82" t="n">
        <f aca="false">Test!C549</f>
        <v>36.5972</v>
      </c>
      <c r="L56" s="82" t="n">
        <f aca="false">Test!D549</f>
        <v>41.2619</v>
      </c>
      <c r="M56" s="83" t="n">
        <f aca="false">Test!E549</f>
        <v>43.460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3843.5592</v>
      </c>
      <c r="Z56" s="82" t="n">
        <f aca="false">Anchor!G549</f>
        <v>40.2574</v>
      </c>
      <c r="AA56" s="82" t="n">
        <f aca="false">Anchor!H549</f>
        <v>43.6793</v>
      </c>
      <c r="AB56" s="82" t="n">
        <f aca="false">Anchor!I549</f>
        <v>45.6804</v>
      </c>
      <c r="AC56" s="81" t="n">
        <f aca="false">Anchor!J549</f>
        <v>53937.78</v>
      </c>
      <c r="AD56" s="82" t="n">
        <f aca="false">Anchor!K549</f>
        <v>103.92</v>
      </c>
      <c r="AE56" s="82" t="n">
        <f aca="false">Anchor!L549</f>
        <v>685</v>
      </c>
      <c r="AF56" s="89" t="n">
        <f aca="false">AC56/3600</f>
        <v>14.9827166666667</v>
      </c>
      <c r="AG56" s="90" t="n">
        <f aca="false">E56+Y56</f>
        <v>26609.7984</v>
      </c>
      <c r="AH56" s="190"/>
      <c r="AI56" s="81" t="n">
        <f aca="false">Test!F549</f>
        <v>3843.5592</v>
      </c>
      <c r="AJ56" s="82" t="n">
        <f aca="false">Test!G549</f>
        <v>40.2574</v>
      </c>
      <c r="AK56" s="82" t="n">
        <f aca="false">Test!H549</f>
        <v>43.6793</v>
      </c>
      <c r="AL56" s="82" t="n">
        <f aca="false">Test!I549</f>
        <v>45.6804</v>
      </c>
      <c r="AM56" s="81" t="n">
        <f aca="false">Test!J549</f>
        <v>53062.69</v>
      </c>
      <c r="AN56" s="82" t="n">
        <f aca="false">Test!K549</f>
        <v>105.26</v>
      </c>
      <c r="AO56" s="82" t="n">
        <f aca="false">Test!L549</f>
        <v>718</v>
      </c>
      <c r="AP56" s="89" t="n">
        <f aca="false">AM56/3600</f>
        <v>14.7396361111111</v>
      </c>
      <c r="AQ56" s="90" t="n">
        <f aca="false">J56+AI56</f>
        <v>26538.5808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0.983775935902442</v>
      </c>
      <c r="AY56" s="92" t="n">
        <f aca="false">AN56/AD56</f>
        <v>1.01289453425712</v>
      </c>
      <c r="AZ56" s="93" t="n">
        <f aca="false">AO56/AE56</f>
        <v>1.04817518248175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21.1208</v>
      </c>
      <c r="F57" s="98" t="n">
        <f aca="false">Anchor!C550</f>
        <v>35.0722</v>
      </c>
      <c r="G57" s="98" t="n">
        <f aca="false">Anchor!D550</f>
        <v>40.0784</v>
      </c>
      <c r="H57" s="99" t="n">
        <f aca="false">Anchor!E550</f>
        <v>42.4917</v>
      </c>
      <c r="I57" s="84"/>
      <c r="J57" s="97" t="n">
        <f aca="false">Test!B550</f>
        <v>5098.604</v>
      </c>
      <c r="K57" s="98" t="n">
        <f aca="false">Test!C550</f>
        <v>35.0626</v>
      </c>
      <c r="L57" s="98" t="n">
        <f aca="false">Test!D550</f>
        <v>40.0659</v>
      </c>
      <c r="M57" s="99" t="n">
        <f aca="false">Test!E550</f>
        <v>42.482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1728.2648</v>
      </c>
      <c r="Z57" s="98" t="n">
        <f aca="false">Anchor!G550</f>
        <v>37.6794</v>
      </c>
      <c r="AA57" s="98" t="n">
        <f aca="false">Anchor!H550</f>
        <v>41.8644</v>
      </c>
      <c r="AB57" s="98" t="n">
        <f aca="false">Anchor!I550</f>
        <v>44.113</v>
      </c>
      <c r="AC57" s="97" t="n">
        <f aca="false">Anchor!J550</f>
        <v>40471.4</v>
      </c>
      <c r="AD57" s="98" t="n">
        <f aca="false">Anchor!K550</f>
        <v>81.04</v>
      </c>
      <c r="AE57" s="98" t="n">
        <f aca="false">Anchor!L550</f>
        <v>683</v>
      </c>
      <c r="AF57" s="103" t="n">
        <f aca="false">AC57/3600</f>
        <v>11.2420555555556</v>
      </c>
      <c r="AG57" s="104" t="n">
        <f aca="false">E57+Y57</f>
        <v>6849.3856</v>
      </c>
      <c r="AH57" s="190"/>
      <c r="AI57" s="97" t="n">
        <f aca="false">Test!F550</f>
        <v>1728.2648</v>
      </c>
      <c r="AJ57" s="98" t="n">
        <f aca="false">Test!G550</f>
        <v>37.6794</v>
      </c>
      <c r="AK57" s="98" t="n">
        <f aca="false">Test!H550</f>
        <v>41.8644</v>
      </c>
      <c r="AL57" s="98" t="n">
        <f aca="false">Test!I550</f>
        <v>44.113</v>
      </c>
      <c r="AM57" s="97" t="n">
        <f aca="false">Test!J550</f>
        <v>40936.1</v>
      </c>
      <c r="AN57" s="98" t="n">
        <f aca="false">Test!K550</f>
        <v>74.36</v>
      </c>
      <c r="AO57" s="98" t="n">
        <f aca="false">Test!L550</f>
        <v>718</v>
      </c>
      <c r="AP57" s="103" t="n">
        <f aca="false">AM57/3600</f>
        <v>11.3711388888889</v>
      </c>
      <c r="AQ57" s="104" t="n">
        <f aca="false">J57+AI57</f>
        <v>6826.8688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1.01148218247948</v>
      </c>
      <c r="AY57" s="106" t="n">
        <f aca="false">AN57/AD57</f>
        <v>0.917571569595262</v>
      </c>
      <c r="AZ57" s="107" t="n">
        <f aca="false">AO57/AE57</f>
        <v>1.05124450951684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42.072</v>
      </c>
      <c r="F58" s="98" t="n">
        <f aca="false">Anchor!C551</f>
        <v>33.5824</v>
      </c>
      <c r="G58" s="98" t="n">
        <f aca="false">Anchor!D551</f>
        <v>39.1101</v>
      </c>
      <c r="H58" s="99" t="n">
        <f aca="false">Anchor!E551</f>
        <v>41.7135</v>
      </c>
      <c r="I58" s="84"/>
      <c r="J58" s="97" t="n">
        <f aca="false">Test!B551</f>
        <v>1825.7328</v>
      </c>
      <c r="K58" s="98" t="n">
        <f aca="false">Test!C551</f>
        <v>33.5699</v>
      </c>
      <c r="L58" s="98" t="n">
        <f aca="false">Test!D551</f>
        <v>39.0979</v>
      </c>
      <c r="M58" s="99" t="n">
        <f aca="false">Test!E551</f>
        <v>41.697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849.4032</v>
      </c>
      <c r="Z58" s="98" t="n">
        <f aca="false">Anchor!G551</f>
        <v>35.1228</v>
      </c>
      <c r="AA58" s="98" t="n">
        <f aca="false">Anchor!H551</f>
        <v>40.6593</v>
      </c>
      <c r="AB58" s="98" t="n">
        <f aca="false">Anchor!I551</f>
        <v>43.0409</v>
      </c>
      <c r="AC58" s="97" t="n">
        <f aca="false">Anchor!J551</f>
        <v>35223.76</v>
      </c>
      <c r="AD58" s="98" t="n">
        <f aca="false">Anchor!K551</f>
        <v>67.66</v>
      </c>
      <c r="AE58" s="98" t="n">
        <f aca="false">Anchor!L551</f>
        <v>683</v>
      </c>
      <c r="AF58" s="103" t="n">
        <f aca="false">AC58/3600</f>
        <v>9.78437777777778</v>
      </c>
      <c r="AG58" s="104" t="n">
        <f aca="false">E58+Y58</f>
        <v>2691.4752</v>
      </c>
      <c r="AH58" s="190"/>
      <c r="AI58" s="97" t="n">
        <f aca="false">Test!F551</f>
        <v>849.4032</v>
      </c>
      <c r="AJ58" s="98" t="n">
        <f aca="false">Test!G551</f>
        <v>35.1228</v>
      </c>
      <c r="AK58" s="98" t="n">
        <f aca="false">Test!H551</f>
        <v>40.6593</v>
      </c>
      <c r="AL58" s="98" t="n">
        <f aca="false">Test!I551</f>
        <v>43.0409</v>
      </c>
      <c r="AM58" s="97" t="n">
        <f aca="false">Test!J551</f>
        <v>35579.58</v>
      </c>
      <c r="AN58" s="98" t="n">
        <f aca="false">Test!K551</f>
        <v>70.13</v>
      </c>
      <c r="AO58" s="98" t="n">
        <f aca="false">Test!L551</f>
        <v>716</v>
      </c>
      <c r="AP58" s="103" t="n">
        <f aca="false">AM58/3600</f>
        <v>9.88321666666667</v>
      </c>
      <c r="AQ58" s="104" t="n">
        <f aca="false">J58+AI58</f>
        <v>2675.136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1.01010170407702</v>
      </c>
      <c r="AY58" s="106" t="n">
        <f aca="false">AN58/AD58</f>
        <v>1.03650605971032</v>
      </c>
      <c r="AZ58" s="107" t="n">
        <f aca="false">AO58/AE58</f>
        <v>1.04831625183016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48.3736</v>
      </c>
      <c r="F59" s="112" t="n">
        <f aca="false">Anchor!C552</f>
        <v>31.8413</v>
      </c>
      <c r="G59" s="112" t="n">
        <f aca="false">Anchor!D552</f>
        <v>38.4693</v>
      </c>
      <c r="H59" s="113" t="n">
        <f aca="false">Anchor!E552</f>
        <v>41.1625</v>
      </c>
      <c r="I59" s="84"/>
      <c r="J59" s="111" t="n">
        <f aca="false">Test!B552</f>
        <v>837.572</v>
      </c>
      <c r="K59" s="112" t="n">
        <f aca="false">Test!C552</f>
        <v>31.828</v>
      </c>
      <c r="L59" s="112" t="n">
        <f aca="false">Test!D552</f>
        <v>38.4633</v>
      </c>
      <c r="M59" s="113" t="n">
        <f aca="false">Test!E552</f>
        <v>41.154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424.088</v>
      </c>
      <c r="Z59" s="112" t="n">
        <f aca="false">Anchor!G552</f>
        <v>32.5585</v>
      </c>
      <c r="AA59" s="112" t="n">
        <f aca="false">Anchor!H552</f>
        <v>39.3984</v>
      </c>
      <c r="AB59" s="112" t="n">
        <f aca="false">Anchor!I552</f>
        <v>41.905</v>
      </c>
      <c r="AC59" s="111" t="n">
        <f aca="false">Anchor!J552</f>
        <v>32331.44</v>
      </c>
      <c r="AD59" s="112" t="n">
        <f aca="false">Anchor!K552</f>
        <v>63.13</v>
      </c>
      <c r="AE59" s="112" t="n">
        <f aca="false">Anchor!L552</f>
        <v>682</v>
      </c>
      <c r="AF59" s="117" t="n">
        <f aca="false">AC59/3600</f>
        <v>8.98095555555556</v>
      </c>
      <c r="AG59" s="118" t="n">
        <f aca="false">E59+Y59</f>
        <v>1272.4616</v>
      </c>
      <c r="AH59" s="190"/>
      <c r="AI59" s="111" t="n">
        <f aca="false">Test!F552</f>
        <v>424.088</v>
      </c>
      <c r="AJ59" s="112" t="n">
        <f aca="false">Test!G552</f>
        <v>32.5585</v>
      </c>
      <c r="AK59" s="112" t="n">
        <f aca="false">Test!H552</f>
        <v>39.3984</v>
      </c>
      <c r="AL59" s="112" t="n">
        <f aca="false">Test!I552</f>
        <v>41.905</v>
      </c>
      <c r="AM59" s="111" t="n">
        <f aca="false">Test!J552</f>
        <v>32981.16</v>
      </c>
      <c r="AN59" s="112" t="n">
        <f aca="false">Test!K552</f>
        <v>62.27</v>
      </c>
      <c r="AO59" s="112" t="n">
        <f aca="false">Test!L552</f>
        <v>716</v>
      </c>
      <c r="AP59" s="117" t="n">
        <f aca="false">AM59/3600</f>
        <v>9.16143333333334</v>
      </c>
      <c r="AQ59" s="118" t="n">
        <f aca="false">J59+AI59</f>
        <v>1261.66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1.0200956097223</v>
      </c>
      <c r="AY59" s="120" t="n">
        <f aca="false">AN59/AD59</f>
        <v>0.986377316648186</v>
      </c>
      <c r="AZ59" s="121" t="n">
        <f aca="false">AO59/AE59</f>
        <v>1.04985337243402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2083013438849</v>
      </c>
      <c r="AY64" s="131" t="n">
        <f aca="false">GEOMEAN(AY4:AY59)</f>
        <v>1.00835957918023</v>
      </c>
      <c r="AZ64" s="132" t="n">
        <f aca="false">GEOMEAN(AZ4:AZ59)</f>
        <v>1.04944307174633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8064.8870260011</v>
      </c>
      <c r="AD80" s="269" t="n">
        <f aca="false">GEOMEAN(AD4:AD59)</f>
        <v>48.5041305943047</v>
      </c>
      <c r="AE80" s="269"/>
      <c r="AF80" s="240" t="n">
        <f aca="false">GEOMEAN(AF4:AF59)</f>
        <v>7.79580195166695</v>
      </c>
      <c r="AH80" s="269"/>
      <c r="AL80" s="269"/>
      <c r="AM80" s="269" t="n">
        <f aca="false">GEOMEAN(AM4:AM59)</f>
        <v>27842.697692576</v>
      </c>
      <c r="AN80" s="269" t="n">
        <f aca="false">GEOMEAN(AN4:AN59)</f>
        <v>48.909604714576</v>
      </c>
      <c r="AO80" s="269"/>
      <c r="AP80" s="240" t="n">
        <f aca="false">GEOMEAN(AP4:AP59)</f>
        <v>7.73408269238221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473.174691666667</v>
      </c>
      <c r="AD81" s="239" t="n">
        <f aca="false">SUM(AD4:AD59)/3600</f>
        <v>0.816722222222222</v>
      </c>
      <c r="AF81" s="271" t="n">
        <f aca="false">SUM(AF4:AF59)</f>
        <v>473.174691666667</v>
      </c>
      <c r="AM81" s="239" t="n">
        <f aca="false">SUM(AM4:AM59)/3600</f>
        <v>467.664027777778</v>
      </c>
      <c r="AN81" s="239" t="n">
        <f aca="false">SUM(AN4:AN59)/3600</f>
        <v>0.816461111111111</v>
      </c>
      <c r="AP81" s="271" t="n">
        <f aca="false">SUM(AP4:AP59)</f>
        <v>467.664027777778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nbtraBL</v>
      </c>
      <c r="F1" s="244"/>
      <c r="G1" s="244"/>
      <c r="H1" s="244"/>
      <c r="J1" s="244" t="str">
        <f aca="false">CONCATENATE(Summary!$M4,Summary!$N4)</f>
        <v>Tested:SHM-1.0 RefIdx</v>
      </c>
      <c r="K1" s="244"/>
      <c r="L1" s="244"/>
      <c r="M1" s="244"/>
      <c r="Y1" s="244" t="str">
        <f aca="false">CONCATENATE(Summary!$M3,Summary!$N3)</f>
        <v>Reference:SHM-1.0 Inbtra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HM-1.0 RefIdx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1" t="s">
        <v>36</v>
      </c>
      <c r="F3" s="253" t="s">
        <v>37</v>
      </c>
      <c r="G3" s="253" t="s">
        <v>38</v>
      </c>
      <c r="H3" s="254" t="s">
        <v>39</v>
      </c>
      <c r="I3" s="7"/>
      <c r="J3" s="34" t="s">
        <v>71</v>
      </c>
      <c r="K3" s="253" t="s">
        <v>37</v>
      </c>
      <c r="L3" s="253" t="s">
        <v>38</v>
      </c>
      <c r="M3" s="254" t="s">
        <v>39</v>
      </c>
      <c r="N3" s="7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31" t="s">
        <v>36</v>
      </c>
      <c r="Z3" s="253" t="s">
        <v>37</v>
      </c>
      <c r="AA3" s="253" t="s">
        <v>38</v>
      </c>
      <c r="AB3" s="253" t="s">
        <v>39</v>
      </c>
      <c r="AC3" s="31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31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31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11.5816</v>
      </c>
      <c r="F20" s="82" t="n">
        <f aca="false">Anchor!C457</f>
        <v>41.5039</v>
      </c>
      <c r="G20" s="82" t="n">
        <f aca="false">Anchor!D457</f>
        <v>43.1377</v>
      </c>
      <c r="H20" s="83" t="n">
        <f aca="false">Anchor!E457</f>
        <v>44.513</v>
      </c>
      <c r="I20" s="84"/>
      <c r="J20" s="81" t="n">
        <f aca="false">Test!B457</f>
        <v>2882.1072</v>
      </c>
      <c r="K20" s="82" t="n">
        <f aca="false">Test!C457</f>
        <v>41.4994</v>
      </c>
      <c r="L20" s="82" t="n">
        <f aca="false">Test!D457</f>
        <v>43.1083</v>
      </c>
      <c r="M20" s="83" t="n">
        <f aca="false">Test!E457</f>
        <v>44.485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3059.1312</v>
      </c>
      <c r="Z20" s="82" t="n">
        <f aca="false">Anchor!G457</f>
        <v>42.4723</v>
      </c>
      <c r="AA20" s="82" t="n">
        <f aca="false">Anchor!H457</f>
        <v>43.2285</v>
      </c>
      <c r="AB20" s="82" t="n">
        <f aca="false">Anchor!I457</f>
        <v>44.2174</v>
      </c>
      <c r="AC20" s="81" t="n">
        <f aca="false">Anchor!J457</f>
        <v>28914.06</v>
      </c>
      <c r="AD20" s="82" t="n">
        <f aca="false">Anchor!K457</f>
        <v>42.28</v>
      </c>
      <c r="AE20" s="82" t="n">
        <f aca="false">Anchor!L457</f>
        <v>774</v>
      </c>
      <c r="AF20" s="89" t="n">
        <f aca="false">AC20/3600</f>
        <v>8.03168333333333</v>
      </c>
      <c r="AG20" s="90" t="n">
        <f aca="false">E20+Y20</f>
        <v>5970.7128</v>
      </c>
      <c r="AH20" s="190"/>
      <c r="AI20" s="81" t="n">
        <f aca="false">Test!F457</f>
        <v>3059.1312</v>
      </c>
      <c r="AJ20" s="82" t="n">
        <f aca="false">Test!G457</f>
        <v>42.4723</v>
      </c>
      <c r="AK20" s="82" t="n">
        <f aca="false">Test!H457</f>
        <v>43.2285</v>
      </c>
      <c r="AL20" s="82" t="n">
        <f aca="false">Test!I457</f>
        <v>44.2174</v>
      </c>
      <c r="AM20" s="81" t="n">
        <f aca="false">Test!J457</f>
        <v>27071.7</v>
      </c>
      <c r="AN20" s="82" t="n">
        <f aca="false">Test!K457</f>
        <v>43.8</v>
      </c>
      <c r="AO20" s="82" t="n">
        <f aca="false">Test!L457</f>
        <v>809</v>
      </c>
      <c r="AP20" s="89" t="n">
        <f aca="false">AM20/3600</f>
        <v>7.51991666666667</v>
      </c>
      <c r="AQ20" s="90" t="n">
        <f aca="false">J20+AI20</f>
        <v>5941.2384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0.936281518403157</v>
      </c>
      <c r="AY20" s="92" t="n">
        <f aca="false">AN20/AD20</f>
        <v>1.03595080416272</v>
      </c>
      <c r="AZ20" s="93" t="n">
        <f aca="false">AO20/AE20</f>
        <v>1.04521963824289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2.8088</v>
      </c>
      <c r="F21" s="98" t="n">
        <f aca="false">Anchor!C458</f>
        <v>39.8475</v>
      </c>
      <c r="G21" s="98" t="n">
        <f aca="false">Anchor!D458</f>
        <v>41.7236</v>
      </c>
      <c r="H21" s="99" t="n">
        <f aca="false">Anchor!E458</f>
        <v>42.858</v>
      </c>
      <c r="I21" s="84"/>
      <c r="J21" s="97" t="n">
        <f aca="false">Test!B458</f>
        <v>1457.2368</v>
      </c>
      <c r="K21" s="98" t="n">
        <f aca="false">Test!C458</f>
        <v>39.8433</v>
      </c>
      <c r="L21" s="98" t="n">
        <f aca="false">Test!D458</f>
        <v>41.6925</v>
      </c>
      <c r="M21" s="99" t="n">
        <f aca="false">Test!E458</f>
        <v>42.841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1677.0544</v>
      </c>
      <c r="Z21" s="98" t="n">
        <f aca="false">Anchor!G458</f>
        <v>39.9603</v>
      </c>
      <c r="AA21" s="98" t="n">
        <f aca="false">Anchor!H458</f>
        <v>41.6475</v>
      </c>
      <c r="AB21" s="98" t="n">
        <f aca="false">Anchor!I458</f>
        <v>42.6858</v>
      </c>
      <c r="AC21" s="97" t="n">
        <f aca="false">Anchor!J458</f>
        <v>25085.47</v>
      </c>
      <c r="AD21" s="98" t="n">
        <f aca="false">Anchor!K458</f>
        <v>38.9</v>
      </c>
      <c r="AE21" s="98" t="n">
        <f aca="false">Anchor!L458</f>
        <v>775</v>
      </c>
      <c r="AF21" s="103" t="n">
        <f aca="false">AC21/3600</f>
        <v>6.96818611111111</v>
      </c>
      <c r="AG21" s="104" t="n">
        <f aca="false">E21+Y21</f>
        <v>3129.8632</v>
      </c>
      <c r="AH21" s="190"/>
      <c r="AI21" s="97" t="n">
        <f aca="false">Test!F458</f>
        <v>1677.0544</v>
      </c>
      <c r="AJ21" s="98" t="n">
        <f aca="false">Test!G458</f>
        <v>39.9603</v>
      </c>
      <c r="AK21" s="98" t="n">
        <f aca="false">Test!H458</f>
        <v>41.6475</v>
      </c>
      <c r="AL21" s="98" t="n">
        <f aca="false">Test!I458</f>
        <v>42.6858</v>
      </c>
      <c r="AM21" s="97" t="n">
        <f aca="false">Test!J458</f>
        <v>23857.84</v>
      </c>
      <c r="AN21" s="98" t="n">
        <f aca="false">Test!K458</f>
        <v>37.28</v>
      </c>
      <c r="AO21" s="98" t="n">
        <f aca="false">Test!L458</f>
        <v>805</v>
      </c>
      <c r="AP21" s="103" t="n">
        <f aca="false">AM21/3600</f>
        <v>6.62717777777778</v>
      </c>
      <c r="AQ21" s="104" t="n">
        <f aca="false">J21+AI21</f>
        <v>3134.2912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0.951062108862222</v>
      </c>
      <c r="AY21" s="106" t="n">
        <f aca="false">AN21/AD21</f>
        <v>0.958354755784062</v>
      </c>
      <c r="AZ21" s="107" t="n">
        <f aca="false">AO21/AE21</f>
        <v>1.03870967741936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44.392</v>
      </c>
      <c r="F22" s="98" t="n">
        <f aca="false">Anchor!C459</f>
        <v>37.9213</v>
      </c>
      <c r="G22" s="98" t="n">
        <f aca="false">Anchor!D459</f>
        <v>40.7341</v>
      </c>
      <c r="H22" s="99" t="n">
        <f aca="false">Anchor!E459</f>
        <v>41.8649</v>
      </c>
      <c r="I22" s="84"/>
      <c r="J22" s="97" t="n">
        <f aca="false">Test!B459</f>
        <v>862.208</v>
      </c>
      <c r="K22" s="98" t="n">
        <f aca="false">Test!C459</f>
        <v>37.9229</v>
      </c>
      <c r="L22" s="98" t="n">
        <f aca="false">Test!D459</f>
        <v>40.7137</v>
      </c>
      <c r="M22" s="99" t="n">
        <f aca="false">Test!E459</f>
        <v>41.845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921.2152</v>
      </c>
      <c r="Z22" s="98" t="n">
        <f aca="false">Anchor!G459</f>
        <v>37.3828</v>
      </c>
      <c r="AA22" s="98" t="n">
        <f aca="false">Anchor!H459</f>
        <v>40.5911</v>
      </c>
      <c r="AB22" s="98" t="n">
        <f aca="false">Anchor!I459</f>
        <v>41.7823</v>
      </c>
      <c r="AC22" s="97" t="n">
        <f aca="false">Anchor!J459</f>
        <v>22187.08</v>
      </c>
      <c r="AD22" s="98" t="n">
        <f aca="false">Anchor!K459</f>
        <v>34.93</v>
      </c>
      <c r="AE22" s="98" t="n">
        <f aca="false">Anchor!L459</f>
        <v>774</v>
      </c>
      <c r="AF22" s="103" t="n">
        <f aca="false">AC22/3600</f>
        <v>6.16307777777778</v>
      </c>
      <c r="AG22" s="104" t="n">
        <f aca="false">E22+Y22</f>
        <v>1765.6072</v>
      </c>
      <c r="AH22" s="190"/>
      <c r="AI22" s="97" t="n">
        <f aca="false">Test!F459</f>
        <v>921.2152</v>
      </c>
      <c r="AJ22" s="98" t="n">
        <f aca="false">Test!G459</f>
        <v>37.3828</v>
      </c>
      <c r="AK22" s="98" t="n">
        <f aca="false">Test!H459</f>
        <v>40.5911</v>
      </c>
      <c r="AL22" s="98" t="n">
        <f aca="false">Test!I459</f>
        <v>41.7823</v>
      </c>
      <c r="AM22" s="97" t="n">
        <f aca="false">Test!J459</f>
        <v>21569.78</v>
      </c>
      <c r="AN22" s="98" t="n">
        <f aca="false">Test!K459</f>
        <v>35.66</v>
      </c>
      <c r="AO22" s="98" t="n">
        <f aca="false">Test!L459</f>
        <v>807</v>
      </c>
      <c r="AP22" s="103" t="n">
        <f aca="false">AM22/3600</f>
        <v>5.99160555555556</v>
      </c>
      <c r="AQ22" s="104" t="n">
        <f aca="false">J22+AI22</f>
        <v>1783.4232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0.972177501500873</v>
      </c>
      <c r="AY22" s="106" t="n">
        <f aca="false">AN22/AD22</f>
        <v>1.02089894073862</v>
      </c>
      <c r="AZ22" s="107" t="n">
        <f aca="false">AO22/AE22</f>
        <v>1.04263565891473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495.0448</v>
      </c>
      <c r="F23" s="112" t="n">
        <f aca="false">Anchor!C460</f>
        <v>35.8357</v>
      </c>
      <c r="G23" s="112" t="n">
        <f aca="false">Anchor!D460</f>
        <v>39.8287</v>
      </c>
      <c r="H23" s="113" t="n">
        <f aca="false">Anchor!E460</f>
        <v>41.0045</v>
      </c>
      <c r="I23" s="84"/>
      <c r="J23" s="111" t="n">
        <f aca="false">Test!B460</f>
        <v>511.9888</v>
      </c>
      <c r="K23" s="112" t="n">
        <f aca="false">Test!C460</f>
        <v>35.8354</v>
      </c>
      <c r="L23" s="112" t="n">
        <f aca="false">Test!D460</f>
        <v>39.7908</v>
      </c>
      <c r="M23" s="113" t="n">
        <f aca="false">Test!E460</f>
        <v>40.975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494.6968</v>
      </c>
      <c r="Z23" s="112" t="n">
        <f aca="false">Anchor!G460</f>
        <v>34.9121</v>
      </c>
      <c r="AA23" s="112" t="n">
        <f aca="false">Anchor!H460</f>
        <v>39.6146</v>
      </c>
      <c r="AB23" s="112" t="n">
        <f aca="false">Anchor!I460</f>
        <v>40.9513</v>
      </c>
      <c r="AC23" s="111" t="n">
        <f aca="false">Anchor!J460</f>
        <v>19805.93</v>
      </c>
      <c r="AD23" s="112" t="n">
        <f aca="false">Anchor!K460</f>
        <v>31.76</v>
      </c>
      <c r="AE23" s="112" t="n">
        <f aca="false">Anchor!L460</f>
        <v>772</v>
      </c>
      <c r="AF23" s="117" t="n">
        <f aca="false">AC23/3600</f>
        <v>5.50164722222222</v>
      </c>
      <c r="AG23" s="118" t="n">
        <f aca="false">E23+Y23</f>
        <v>989.7416</v>
      </c>
      <c r="AH23" s="190"/>
      <c r="AI23" s="111" t="n">
        <f aca="false">Test!F460</f>
        <v>494.6968</v>
      </c>
      <c r="AJ23" s="112" t="n">
        <f aca="false">Test!G460</f>
        <v>34.9121</v>
      </c>
      <c r="AK23" s="112" t="n">
        <f aca="false">Test!H460</f>
        <v>39.6146</v>
      </c>
      <c r="AL23" s="112" t="n">
        <f aca="false">Test!I460</f>
        <v>40.9513</v>
      </c>
      <c r="AM23" s="111" t="n">
        <f aca="false">Test!J460</f>
        <v>19718.51</v>
      </c>
      <c r="AN23" s="112" t="n">
        <f aca="false">Test!K460</f>
        <v>31.3</v>
      </c>
      <c r="AO23" s="112" t="n">
        <f aca="false">Test!L460</f>
        <v>809</v>
      </c>
      <c r="AP23" s="117" t="n">
        <f aca="false">AM23/3600</f>
        <v>5.47736388888889</v>
      </c>
      <c r="AQ23" s="118" t="n">
        <f aca="false">J23+AI23</f>
        <v>1006.6856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0.99558617040452</v>
      </c>
      <c r="AY23" s="120" t="n">
        <f aca="false">AN23/AD23</f>
        <v>0.98551637279597</v>
      </c>
      <c r="AZ23" s="121" t="n">
        <f aca="false">AO23/AE23</f>
        <v>1.0479274611399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27.2352</v>
      </c>
      <c r="F24" s="82" t="n">
        <f aca="false">Anchor!C461</f>
        <v>40.7162</v>
      </c>
      <c r="G24" s="82" t="n">
        <f aca="false">Anchor!D461</f>
        <v>42.4178</v>
      </c>
      <c r="H24" s="83" t="n">
        <f aca="false">Anchor!E461</f>
        <v>43.6351</v>
      </c>
      <c r="I24" s="84"/>
      <c r="J24" s="81" t="n">
        <f aca="false">Test!B461</f>
        <v>794.2208</v>
      </c>
      <c r="K24" s="82" t="n">
        <f aca="false">Test!C461</f>
        <v>40.7081</v>
      </c>
      <c r="L24" s="82" t="n">
        <f aca="false">Test!D461</f>
        <v>42.3943</v>
      </c>
      <c r="M24" s="83" t="n">
        <f aca="false">Test!E461</f>
        <v>43.6182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3059.1312</v>
      </c>
      <c r="Z24" s="82" t="n">
        <f aca="false">Anchor!G461</f>
        <v>42.4723</v>
      </c>
      <c r="AA24" s="82" t="n">
        <f aca="false">Anchor!H461</f>
        <v>43.2285</v>
      </c>
      <c r="AB24" s="82" t="n">
        <f aca="false">Anchor!I461</f>
        <v>44.2174</v>
      </c>
      <c r="AC24" s="81" t="n">
        <f aca="false">Anchor!J461</f>
        <v>27794.43</v>
      </c>
      <c r="AD24" s="82" t="n">
        <f aca="false">Anchor!K461</f>
        <v>36.86</v>
      </c>
      <c r="AE24" s="82" t="n">
        <f aca="false">Anchor!L461</f>
        <v>774</v>
      </c>
      <c r="AF24" s="89" t="n">
        <f aca="false">AC24/3600</f>
        <v>7.720675</v>
      </c>
      <c r="AG24" s="90" t="n">
        <f aca="false">E24+Y24</f>
        <v>3886.3664</v>
      </c>
      <c r="AH24" s="190"/>
      <c r="AI24" s="81" t="n">
        <f aca="false">Test!F461</f>
        <v>3059.1312</v>
      </c>
      <c r="AJ24" s="82" t="n">
        <f aca="false">Test!G461</f>
        <v>42.4723</v>
      </c>
      <c r="AK24" s="82" t="n">
        <f aca="false">Test!H461</f>
        <v>43.2285</v>
      </c>
      <c r="AL24" s="82" t="n">
        <f aca="false">Test!I461</f>
        <v>44.2174</v>
      </c>
      <c r="AM24" s="81" t="n">
        <f aca="false">Test!J461</f>
        <v>23768.68</v>
      </c>
      <c r="AN24" s="82" t="n">
        <f aca="false">Test!K461</f>
        <v>37.17</v>
      </c>
      <c r="AO24" s="82" t="n">
        <f aca="false">Test!L461</f>
        <v>810</v>
      </c>
      <c r="AP24" s="89" t="n">
        <f aca="false">AM24/3600</f>
        <v>6.60241111111111</v>
      </c>
      <c r="AQ24" s="90" t="n">
        <f aca="false">J24+AI24</f>
        <v>3853.352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0.85515982878584</v>
      </c>
      <c r="AY24" s="92" t="n">
        <f aca="false">AN24/AD24</f>
        <v>1.00841020075963</v>
      </c>
      <c r="AZ24" s="93" t="n">
        <f aca="false">AO24/AE24</f>
        <v>1.04651162790698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09.0632</v>
      </c>
      <c r="F25" s="98" t="n">
        <f aca="false">Anchor!C462</f>
        <v>38.9074</v>
      </c>
      <c r="G25" s="98" t="n">
        <f aca="false">Anchor!D462</f>
        <v>41.1349</v>
      </c>
      <c r="H25" s="99" t="n">
        <f aca="false">Anchor!E462</f>
        <v>42.2417</v>
      </c>
      <c r="I25" s="84"/>
      <c r="J25" s="97" t="n">
        <f aca="false">Test!B462</f>
        <v>392.7376</v>
      </c>
      <c r="K25" s="98" t="n">
        <f aca="false">Test!C462</f>
        <v>38.8898</v>
      </c>
      <c r="L25" s="98" t="n">
        <f aca="false">Test!D462</f>
        <v>41.0887</v>
      </c>
      <c r="M25" s="99" t="n">
        <f aca="false">Test!E462</f>
        <v>42.208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1677.0544</v>
      </c>
      <c r="Z25" s="98" t="n">
        <f aca="false">Anchor!G462</f>
        <v>39.9603</v>
      </c>
      <c r="AA25" s="98" t="n">
        <f aca="false">Anchor!H462</f>
        <v>41.6475</v>
      </c>
      <c r="AB25" s="98" t="n">
        <f aca="false">Anchor!I462</f>
        <v>42.6858</v>
      </c>
      <c r="AC25" s="97" t="n">
        <f aca="false">Anchor!J462</f>
        <v>24373.06</v>
      </c>
      <c r="AD25" s="98" t="n">
        <f aca="false">Anchor!K462</f>
        <v>33.39</v>
      </c>
      <c r="AE25" s="98" t="n">
        <f aca="false">Anchor!L462</f>
        <v>774</v>
      </c>
      <c r="AF25" s="103" t="n">
        <f aca="false">AC25/3600</f>
        <v>6.77029444444445</v>
      </c>
      <c r="AG25" s="104" t="n">
        <f aca="false">E25+Y25</f>
        <v>2086.1176</v>
      </c>
      <c r="AH25" s="190"/>
      <c r="AI25" s="97" t="n">
        <f aca="false">Test!F462</f>
        <v>1677.0544</v>
      </c>
      <c r="AJ25" s="98" t="n">
        <f aca="false">Test!G462</f>
        <v>39.9603</v>
      </c>
      <c r="AK25" s="98" t="n">
        <f aca="false">Test!H462</f>
        <v>41.6475</v>
      </c>
      <c r="AL25" s="98" t="n">
        <f aca="false">Test!I462</f>
        <v>42.6858</v>
      </c>
      <c r="AM25" s="97" t="n">
        <f aca="false">Test!J462</f>
        <v>21527.56</v>
      </c>
      <c r="AN25" s="98" t="n">
        <f aca="false">Test!K462</f>
        <v>34.66</v>
      </c>
      <c r="AO25" s="98" t="n">
        <f aca="false">Test!L462</f>
        <v>809</v>
      </c>
      <c r="AP25" s="103" t="n">
        <f aca="false">AM25/3600</f>
        <v>5.97987777777778</v>
      </c>
      <c r="AQ25" s="104" t="n">
        <f aca="false">J25+AI25</f>
        <v>2069.792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0.883252246537776</v>
      </c>
      <c r="AY25" s="106" t="n">
        <f aca="false">AN25/AD25</f>
        <v>1.03803533992213</v>
      </c>
      <c r="AZ25" s="107" t="n">
        <f aca="false">AO25/AE25</f>
        <v>1.04521963824289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24.7776</v>
      </c>
      <c r="F26" s="98" t="n">
        <f aca="false">Anchor!C463</f>
        <v>36.8382</v>
      </c>
      <c r="G26" s="98" t="n">
        <f aca="false">Anchor!D463</f>
        <v>40.1588</v>
      </c>
      <c r="H26" s="99" t="n">
        <f aca="false">Anchor!E463</f>
        <v>41.3295</v>
      </c>
      <c r="I26" s="84"/>
      <c r="J26" s="97" t="n">
        <f aca="false">Test!B463</f>
        <v>213.0464</v>
      </c>
      <c r="K26" s="98" t="n">
        <f aca="false">Test!C463</f>
        <v>36.8024</v>
      </c>
      <c r="L26" s="98" t="n">
        <f aca="false">Test!D463</f>
        <v>40.1141</v>
      </c>
      <c r="M26" s="99" t="n">
        <f aca="false">Test!E463</f>
        <v>41.295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921.2152</v>
      </c>
      <c r="Z26" s="98" t="n">
        <f aca="false">Anchor!G463</f>
        <v>37.3828</v>
      </c>
      <c r="AA26" s="98" t="n">
        <f aca="false">Anchor!H463</f>
        <v>40.5911</v>
      </c>
      <c r="AB26" s="98" t="n">
        <f aca="false">Anchor!I463</f>
        <v>41.7823</v>
      </c>
      <c r="AC26" s="97" t="n">
        <f aca="false">Anchor!J463</f>
        <v>21711.73</v>
      </c>
      <c r="AD26" s="98" t="n">
        <f aca="false">Anchor!K463</f>
        <v>29.5</v>
      </c>
      <c r="AE26" s="98" t="n">
        <f aca="false">Anchor!L463</f>
        <v>772</v>
      </c>
      <c r="AF26" s="103" t="n">
        <f aca="false">AC26/3600</f>
        <v>6.03103611111111</v>
      </c>
      <c r="AG26" s="104" t="n">
        <f aca="false">E26+Y26</f>
        <v>1145.9928</v>
      </c>
      <c r="AH26" s="190"/>
      <c r="AI26" s="97" t="n">
        <f aca="false">Test!F463</f>
        <v>921.2152</v>
      </c>
      <c r="AJ26" s="98" t="n">
        <f aca="false">Test!G463</f>
        <v>37.3828</v>
      </c>
      <c r="AK26" s="98" t="n">
        <f aca="false">Test!H463</f>
        <v>40.5911</v>
      </c>
      <c r="AL26" s="98" t="n">
        <f aca="false">Test!I463</f>
        <v>41.7823</v>
      </c>
      <c r="AM26" s="97" t="n">
        <f aca="false">Test!J463</f>
        <v>19680.41</v>
      </c>
      <c r="AN26" s="98" t="n">
        <f aca="false">Test!K463</f>
        <v>30.65</v>
      </c>
      <c r="AO26" s="98" t="n">
        <f aca="false">Test!L463</f>
        <v>809</v>
      </c>
      <c r="AP26" s="103" t="n">
        <f aca="false">AM26/3600</f>
        <v>5.46678055555556</v>
      </c>
      <c r="AQ26" s="104" t="n">
        <f aca="false">J26+AI26</f>
        <v>1134.2616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0.906441356814957</v>
      </c>
      <c r="AY26" s="106" t="n">
        <f aca="false">AN26/AD26</f>
        <v>1.03898305084746</v>
      </c>
      <c r="AZ26" s="107" t="n">
        <f aca="false">AO26/AE26</f>
        <v>1.0479274611399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71.6408</v>
      </c>
      <c r="F27" s="112" t="n">
        <f aca="false">Anchor!C464</f>
        <v>34.772</v>
      </c>
      <c r="G27" s="112" t="n">
        <f aca="false">Anchor!D464</f>
        <v>39.4951</v>
      </c>
      <c r="H27" s="113" t="n">
        <f aca="false">Anchor!E464</f>
        <v>40.7385</v>
      </c>
      <c r="I27" s="84"/>
      <c r="J27" s="111" t="n">
        <f aca="false">Test!B464</f>
        <v>166.7824</v>
      </c>
      <c r="K27" s="112" t="n">
        <f aca="false">Test!C464</f>
        <v>34.7272</v>
      </c>
      <c r="L27" s="112" t="n">
        <f aca="false">Test!D464</f>
        <v>39.4275</v>
      </c>
      <c r="M27" s="113" t="n">
        <f aca="false">Test!E464</f>
        <v>40.681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494.6968</v>
      </c>
      <c r="Z27" s="112" t="n">
        <f aca="false">Anchor!G464</f>
        <v>34.9121</v>
      </c>
      <c r="AA27" s="112" t="n">
        <f aca="false">Anchor!H464</f>
        <v>39.6146</v>
      </c>
      <c r="AB27" s="112" t="n">
        <f aca="false">Anchor!I464</f>
        <v>40.9513</v>
      </c>
      <c r="AC27" s="111" t="n">
        <f aca="false">Anchor!J464</f>
        <v>19315.55</v>
      </c>
      <c r="AD27" s="112" t="n">
        <f aca="false">Anchor!K464</f>
        <v>31.61</v>
      </c>
      <c r="AE27" s="112" t="n">
        <f aca="false">Anchor!L464</f>
        <v>773</v>
      </c>
      <c r="AF27" s="117" t="n">
        <f aca="false">AC27/3600</f>
        <v>5.36543055555556</v>
      </c>
      <c r="AG27" s="118" t="n">
        <f aca="false">E27+Y27</f>
        <v>666.3376</v>
      </c>
      <c r="AH27" s="190"/>
      <c r="AI27" s="111" t="n">
        <f aca="false">Test!F464</f>
        <v>494.6968</v>
      </c>
      <c r="AJ27" s="112" t="n">
        <f aca="false">Test!G464</f>
        <v>34.9121</v>
      </c>
      <c r="AK27" s="112" t="n">
        <f aca="false">Test!H464</f>
        <v>39.6146</v>
      </c>
      <c r="AL27" s="112" t="n">
        <f aca="false">Test!I464</f>
        <v>40.9513</v>
      </c>
      <c r="AM27" s="111" t="n">
        <f aca="false">Test!J464</f>
        <v>18417.26</v>
      </c>
      <c r="AN27" s="112" t="n">
        <f aca="false">Test!K464</f>
        <v>29.72</v>
      </c>
      <c r="AO27" s="112" t="n">
        <f aca="false">Test!L464</f>
        <v>809</v>
      </c>
      <c r="AP27" s="117" t="n">
        <f aca="false">AM27/3600</f>
        <v>5.11590555555556</v>
      </c>
      <c r="AQ27" s="118" t="n">
        <f aca="false">J27+AI27</f>
        <v>661.4792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0.953493946587076</v>
      </c>
      <c r="AY27" s="120" t="n">
        <f aca="false">AN27/AD27</f>
        <v>0.940208794685226</v>
      </c>
      <c r="AZ27" s="121" t="n">
        <f aca="false">AO27/AE27</f>
        <v>1.04657179818887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731.3352</v>
      </c>
      <c r="F28" s="82" t="n">
        <f aca="false">Anchor!C465</f>
        <v>39.8796</v>
      </c>
      <c r="G28" s="82" t="n">
        <f aca="false">Anchor!D465</f>
        <v>41.8576</v>
      </c>
      <c r="H28" s="83" t="n">
        <f aca="false">Anchor!E465</f>
        <v>42.9519</v>
      </c>
      <c r="I28" s="84"/>
      <c r="J28" s="81" t="n">
        <f aca="false">Test!B465</f>
        <v>6562.9032</v>
      </c>
      <c r="K28" s="82" t="n">
        <f aca="false">Test!C465</f>
        <v>39.8627</v>
      </c>
      <c r="L28" s="82" t="n">
        <f aca="false">Test!D465</f>
        <v>41.8412</v>
      </c>
      <c r="M28" s="83" t="n">
        <f aca="false">Test!E465</f>
        <v>42.934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3875.4328</v>
      </c>
      <c r="Z28" s="82" t="n">
        <f aca="false">Anchor!G465</f>
        <v>40.1068</v>
      </c>
      <c r="AA28" s="82" t="n">
        <f aca="false">Anchor!H465</f>
        <v>41.784</v>
      </c>
      <c r="AB28" s="82" t="n">
        <f aca="false">Anchor!I465</f>
        <v>42.9393</v>
      </c>
      <c r="AC28" s="81" t="n">
        <f aca="false">Anchor!J465</f>
        <v>26175.5</v>
      </c>
      <c r="AD28" s="82" t="n">
        <f aca="false">Anchor!K465</f>
        <v>47.09</v>
      </c>
      <c r="AE28" s="82" t="n">
        <f aca="false">Anchor!L465</f>
        <v>773</v>
      </c>
      <c r="AF28" s="89" t="n">
        <f aca="false">AC28/3600</f>
        <v>7.27097222222222</v>
      </c>
      <c r="AG28" s="90" t="n">
        <f aca="false">E28+Y28</f>
        <v>10606.768</v>
      </c>
      <c r="AH28" s="190"/>
      <c r="AI28" s="81" t="n">
        <f aca="false">Test!F465</f>
        <v>3875.4328</v>
      </c>
      <c r="AJ28" s="82" t="n">
        <f aca="false">Test!G465</f>
        <v>40.1068</v>
      </c>
      <c r="AK28" s="82" t="n">
        <f aca="false">Test!H465</f>
        <v>41.784</v>
      </c>
      <c r="AL28" s="82" t="n">
        <f aca="false">Test!I465</f>
        <v>42.9393</v>
      </c>
      <c r="AM28" s="81" t="n">
        <f aca="false">Test!J465</f>
        <v>26034.97</v>
      </c>
      <c r="AN28" s="82" t="n">
        <f aca="false">Test!K465</f>
        <v>50.18</v>
      </c>
      <c r="AO28" s="82" t="n">
        <f aca="false">Test!L465</f>
        <v>806</v>
      </c>
      <c r="AP28" s="89" t="n">
        <f aca="false">AM28/3600</f>
        <v>7.23193611111111</v>
      </c>
      <c r="AQ28" s="90" t="n">
        <f aca="false">J28+AI28</f>
        <v>10438.336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0.994631239135833</v>
      </c>
      <c r="AY28" s="92" t="n">
        <f aca="false">AN28/AD28</f>
        <v>1.06561902739435</v>
      </c>
      <c r="AZ28" s="93" t="n">
        <f aca="false">AO28/AE28</f>
        <v>1.04269081500647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008.5632</v>
      </c>
      <c r="F29" s="98" t="n">
        <f aca="false">Anchor!C466</f>
        <v>37.5119</v>
      </c>
      <c r="G29" s="98" t="n">
        <f aca="false">Anchor!D466</f>
        <v>40.0658</v>
      </c>
      <c r="H29" s="99" t="n">
        <f aca="false">Anchor!E466</f>
        <v>41.0445</v>
      </c>
      <c r="I29" s="84"/>
      <c r="J29" s="97" t="n">
        <f aca="false">Test!B466</f>
        <v>2939.5864</v>
      </c>
      <c r="K29" s="98" t="n">
        <f aca="false">Test!C466</f>
        <v>37.4904</v>
      </c>
      <c r="L29" s="98" t="n">
        <f aca="false">Test!D466</f>
        <v>40.0447</v>
      </c>
      <c r="M29" s="99" t="n">
        <f aca="false">Test!E466</f>
        <v>41.027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1947.2304</v>
      </c>
      <c r="Z29" s="98" t="n">
        <f aca="false">Anchor!G466</f>
        <v>37.2811</v>
      </c>
      <c r="AA29" s="98" t="n">
        <f aca="false">Anchor!H466</f>
        <v>39.8033</v>
      </c>
      <c r="AB29" s="98" t="n">
        <f aca="false">Anchor!I466</f>
        <v>41.1832</v>
      </c>
      <c r="AC29" s="97" t="n">
        <f aca="false">Anchor!J466</f>
        <v>21851.48</v>
      </c>
      <c r="AD29" s="98" t="n">
        <f aca="false">Anchor!K466</f>
        <v>41.59</v>
      </c>
      <c r="AE29" s="98" t="n">
        <f aca="false">Anchor!L466</f>
        <v>774</v>
      </c>
      <c r="AF29" s="103" t="n">
        <f aca="false">AC29/3600</f>
        <v>6.06985555555556</v>
      </c>
      <c r="AG29" s="104" t="n">
        <f aca="false">E29+Y29</f>
        <v>4955.7936</v>
      </c>
      <c r="AH29" s="190"/>
      <c r="AI29" s="97" t="n">
        <f aca="false">Test!F466</f>
        <v>1947.2304</v>
      </c>
      <c r="AJ29" s="98" t="n">
        <f aca="false">Test!G466</f>
        <v>37.2811</v>
      </c>
      <c r="AK29" s="98" t="n">
        <f aca="false">Test!H466</f>
        <v>39.8033</v>
      </c>
      <c r="AL29" s="98" t="n">
        <f aca="false">Test!I466</f>
        <v>41.1832</v>
      </c>
      <c r="AM29" s="97" t="n">
        <f aca="false">Test!J466</f>
        <v>21782.45</v>
      </c>
      <c r="AN29" s="98" t="n">
        <f aca="false">Test!K466</f>
        <v>41.05</v>
      </c>
      <c r="AO29" s="98" t="n">
        <f aca="false">Test!L466</f>
        <v>806</v>
      </c>
      <c r="AP29" s="103" t="n">
        <f aca="false">AM29/3600</f>
        <v>6.05068055555556</v>
      </c>
      <c r="AQ29" s="104" t="n">
        <f aca="false">J29+AI29</f>
        <v>4886.8168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0.996840946242543</v>
      </c>
      <c r="AY29" s="106" t="n">
        <f aca="false">AN29/AD29</f>
        <v>0.987016109641741</v>
      </c>
      <c r="AZ29" s="107" t="n">
        <f aca="false">AO29/AE29</f>
        <v>1.04134366925065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61.1888</v>
      </c>
      <c r="F30" s="98" t="n">
        <f aca="false">Anchor!C467</f>
        <v>35.2345</v>
      </c>
      <c r="G30" s="98" t="n">
        <f aca="false">Anchor!D467</f>
        <v>38.8258</v>
      </c>
      <c r="H30" s="99" t="n">
        <f aca="false">Anchor!E467</f>
        <v>39.9322</v>
      </c>
      <c r="I30" s="84"/>
      <c r="J30" s="97" t="n">
        <f aca="false">Test!B467</f>
        <v>1444.18</v>
      </c>
      <c r="K30" s="98" t="n">
        <f aca="false">Test!C467</f>
        <v>35.2176</v>
      </c>
      <c r="L30" s="98" t="n">
        <f aca="false">Test!D467</f>
        <v>38.8076</v>
      </c>
      <c r="M30" s="99" t="n">
        <f aca="false">Test!E467</f>
        <v>39.912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993.7096</v>
      </c>
      <c r="Z30" s="98" t="n">
        <f aca="false">Anchor!G467</f>
        <v>34.6711</v>
      </c>
      <c r="AA30" s="98" t="n">
        <f aca="false">Anchor!H467</f>
        <v>38.4774</v>
      </c>
      <c r="AB30" s="98" t="n">
        <f aca="false">Anchor!I467</f>
        <v>40.2074</v>
      </c>
      <c r="AC30" s="97" t="n">
        <f aca="false">Anchor!J467</f>
        <v>19121.76</v>
      </c>
      <c r="AD30" s="98" t="n">
        <f aca="false">Anchor!K467</f>
        <v>37.99</v>
      </c>
      <c r="AE30" s="98" t="n">
        <f aca="false">Anchor!L467</f>
        <v>772</v>
      </c>
      <c r="AF30" s="103" t="n">
        <f aca="false">AC30/3600</f>
        <v>5.3116</v>
      </c>
      <c r="AG30" s="104" t="n">
        <f aca="false">E30+Y30</f>
        <v>2454.8984</v>
      </c>
      <c r="AH30" s="190"/>
      <c r="AI30" s="97" t="n">
        <f aca="false">Test!F467</f>
        <v>993.7096</v>
      </c>
      <c r="AJ30" s="98" t="n">
        <f aca="false">Test!G467</f>
        <v>34.6711</v>
      </c>
      <c r="AK30" s="98" t="n">
        <f aca="false">Test!H467</f>
        <v>38.4774</v>
      </c>
      <c r="AL30" s="98" t="n">
        <f aca="false">Test!I467</f>
        <v>40.2074</v>
      </c>
      <c r="AM30" s="97" t="n">
        <f aca="false">Test!J467</f>
        <v>19220.98</v>
      </c>
      <c r="AN30" s="98" t="n">
        <f aca="false">Test!K467</f>
        <v>37.06</v>
      </c>
      <c r="AO30" s="98" t="n">
        <f aca="false">Test!L467</f>
        <v>805</v>
      </c>
      <c r="AP30" s="103" t="n">
        <f aca="false">AM30/3600</f>
        <v>5.33916111111111</v>
      </c>
      <c r="AQ30" s="104" t="n">
        <f aca="false">J30+AI30</f>
        <v>2437.8896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1.00518885290894</v>
      </c>
      <c r="AY30" s="106" t="n">
        <f aca="false">AN30/AD30</f>
        <v>0.975519873650961</v>
      </c>
      <c r="AZ30" s="107" t="n">
        <f aca="false">AO30/AE30</f>
        <v>1.04274611398964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3.492</v>
      </c>
      <c r="F31" s="112" t="n">
        <f aca="false">Anchor!C468</f>
        <v>33.0443</v>
      </c>
      <c r="G31" s="112" t="n">
        <f aca="false">Anchor!D468</f>
        <v>37.616</v>
      </c>
      <c r="H31" s="113" t="n">
        <f aca="false">Anchor!E468</f>
        <v>38.9807</v>
      </c>
      <c r="I31" s="84"/>
      <c r="J31" s="111" t="n">
        <f aca="false">Test!B468</f>
        <v>724.1848</v>
      </c>
      <c r="K31" s="112" t="n">
        <f aca="false">Test!C468</f>
        <v>33.0301</v>
      </c>
      <c r="L31" s="112" t="n">
        <f aca="false">Test!D468</f>
        <v>37.601</v>
      </c>
      <c r="M31" s="113" t="n">
        <f aca="false">Test!E468</f>
        <v>38.970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495.7744</v>
      </c>
      <c r="Z31" s="112" t="n">
        <f aca="false">Anchor!G468</f>
        <v>32.2595</v>
      </c>
      <c r="AA31" s="112" t="n">
        <f aca="false">Anchor!H468</f>
        <v>37.244</v>
      </c>
      <c r="AB31" s="112" t="n">
        <f aca="false">Anchor!I468</f>
        <v>39.3147</v>
      </c>
      <c r="AC31" s="111" t="n">
        <f aca="false">Anchor!J468</f>
        <v>17124.46</v>
      </c>
      <c r="AD31" s="112" t="n">
        <f aca="false">Anchor!K468</f>
        <v>32.09</v>
      </c>
      <c r="AE31" s="112" t="n">
        <f aca="false">Anchor!L468</f>
        <v>775</v>
      </c>
      <c r="AF31" s="117" t="n">
        <f aca="false">AC31/3600</f>
        <v>4.75679444444444</v>
      </c>
      <c r="AG31" s="118" t="n">
        <f aca="false">E31+Y31</f>
        <v>1219.2664</v>
      </c>
      <c r="AH31" s="190"/>
      <c r="AI31" s="111" t="n">
        <f aca="false">Test!F468</f>
        <v>495.7744</v>
      </c>
      <c r="AJ31" s="112" t="n">
        <f aca="false">Test!G468</f>
        <v>32.2595</v>
      </c>
      <c r="AK31" s="112" t="n">
        <f aca="false">Test!H468</f>
        <v>37.244</v>
      </c>
      <c r="AL31" s="112" t="n">
        <f aca="false">Test!I468</f>
        <v>39.3147</v>
      </c>
      <c r="AM31" s="111" t="n">
        <f aca="false">Test!J468</f>
        <v>17427.67</v>
      </c>
      <c r="AN31" s="112" t="n">
        <f aca="false">Test!K468</f>
        <v>31.77</v>
      </c>
      <c r="AO31" s="112" t="n">
        <f aca="false">Test!L468</f>
        <v>809</v>
      </c>
      <c r="AP31" s="117" t="n">
        <f aca="false">AM31/3600</f>
        <v>4.84101944444444</v>
      </c>
      <c r="AQ31" s="118" t="n">
        <f aca="false">J31+AI31</f>
        <v>1219.9592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1.01770625175918</v>
      </c>
      <c r="AY31" s="120" t="n">
        <f aca="false">AN31/AD31</f>
        <v>0.990028046120287</v>
      </c>
      <c r="AZ31" s="121" t="n">
        <f aca="false">AO31/AE31</f>
        <v>1.04387096774194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410.6008</v>
      </c>
      <c r="F32" s="82" t="n">
        <f aca="false">Anchor!C469</f>
        <v>38.6274</v>
      </c>
      <c r="G32" s="82" t="n">
        <f aca="false">Anchor!D469</f>
        <v>40.852</v>
      </c>
      <c r="H32" s="83" t="n">
        <f aca="false">Anchor!E469</f>
        <v>41.879</v>
      </c>
      <c r="I32" s="84"/>
      <c r="J32" s="81" t="n">
        <f aca="false">Test!B469</f>
        <v>3276.136</v>
      </c>
      <c r="K32" s="82" t="n">
        <f aca="false">Test!C469</f>
        <v>38.6104</v>
      </c>
      <c r="L32" s="82" t="n">
        <f aca="false">Test!D469</f>
        <v>40.884</v>
      </c>
      <c r="M32" s="83" t="n">
        <f aca="false">Test!E469</f>
        <v>41.905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3875.4328</v>
      </c>
      <c r="Z32" s="82" t="n">
        <f aca="false">Anchor!G469</f>
        <v>40.1068</v>
      </c>
      <c r="AA32" s="82" t="n">
        <f aca="false">Anchor!H469</f>
        <v>41.784</v>
      </c>
      <c r="AB32" s="82" t="n">
        <f aca="false">Anchor!I469</f>
        <v>42.9393</v>
      </c>
      <c r="AC32" s="81" t="n">
        <f aca="false">Anchor!J469</f>
        <v>24505.7</v>
      </c>
      <c r="AD32" s="82" t="n">
        <f aca="false">Anchor!K469</f>
        <v>44.17</v>
      </c>
      <c r="AE32" s="82" t="n">
        <f aca="false">Anchor!L469</f>
        <v>776</v>
      </c>
      <c r="AF32" s="89" t="n">
        <f aca="false">AC32/3600</f>
        <v>6.80713888888889</v>
      </c>
      <c r="AG32" s="90" t="n">
        <f aca="false">E32+Y32</f>
        <v>7286.0336</v>
      </c>
      <c r="AH32" s="190"/>
      <c r="AI32" s="81" t="n">
        <f aca="false">Test!F469</f>
        <v>3875.4328</v>
      </c>
      <c r="AJ32" s="82" t="n">
        <f aca="false">Test!G469</f>
        <v>40.1068</v>
      </c>
      <c r="AK32" s="82" t="n">
        <f aca="false">Test!H469</f>
        <v>41.784</v>
      </c>
      <c r="AL32" s="82" t="n">
        <f aca="false">Test!I469</f>
        <v>42.9393</v>
      </c>
      <c r="AM32" s="81" t="n">
        <f aca="false">Test!J469</f>
        <v>23352.39</v>
      </c>
      <c r="AN32" s="82" t="n">
        <f aca="false">Test!K469</f>
        <v>42.78</v>
      </c>
      <c r="AO32" s="82" t="n">
        <f aca="false">Test!L469</f>
        <v>805</v>
      </c>
      <c r="AP32" s="89" t="n">
        <f aca="false">AM32/3600</f>
        <v>6.486775</v>
      </c>
      <c r="AQ32" s="90" t="n">
        <f aca="false">J32+AI32</f>
        <v>7151.5688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0.952937071783299</v>
      </c>
      <c r="AY32" s="92" t="n">
        <f aca="false">AN32/AD32</f>
        <v>0.968530676930043</v>
      </c>
      <c r="AZ32" s="93" t="n">
        <f aca="false">AO32/AE32</f>
        <v>1.03737113402062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428.2784</v>
      </c>
      <c r="F33" s="98" t="n">
        <f aca="false">Anchor!C470</f>
        <v>36.3014</v>
      </c>
      <c r="G33" s="98" t="n">
        <f aca="false">Anchor!D470</f>
        <v>39.1579</v>
      </c>
      <c r="H33" s="99" t="n">
        <f aca="false">Anchor!E470</f>
        <v>40.2337</v>
      </c>
      <c r="I33" s="84"/>
      <c r="J33" s="97" t="n">
        <f aca="false">Test!B470</f>
        <v>1368.8352</v>
      </c>
      <c r="K33" s="98" t="n">
        <f aca="false">Test!C470</f>
        <v>36.2704</v>
      </c>
      <c r="L33" s="98" t="n">
        <f aca="false">Test!D470</f>
        <v>39.1592</v>
      </c>
      <c r="M33" s="99" t="n">
        <f aca="false">Test!E470</f>
        <v>40.228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1947.2304</v>
      </c>
      <c r="Z33" s="98" t="n">
        <f aca="false">Anchor!G470</f>
        <v>37.2811</v>
      </c>
      <c r="AA33" s="98" t="n">
        <f aca="false">Anchor!H470</f>
        <v>39.8033</v>
      </c>
      <c r="AB33" s="98" t="n">
        <f aca="false">Anchor!I470</f>
        <v>41.1832</v>
      </c>
      <c r="AC33" s="97" t="n">
        <f aca="false">Anchor!J470</f>
        <v>20886.67</v>
      </c>
      <c r="AD33" s="98" t="n">
        <f aca="false">Anchor!K470</f>
        <v>35.29</v>
      </c>
      <c r="AE33" s="98" t="n">
        <f aca="false">Anchor!L470</f>
        <v>774</v>
      </c>
      <c r="AF33" s="103" t="n">
        <f aca="false">AC33/3600</f>
        <v>5.80185277777778</v>
      </c>
      <c r="AG33" s="104" t="n">
        <f aca="false">E33+Y33</f>
        <v>3375.5088</v>
      </c>
      <c r="AH33" s="190"/>
      <c r="AI33" s="97" t="n">
        <f aca="false">Test!F470</f>
        <v>1947.2304</v>
      </c>
      <c r="AJ33" s="98" t="n">
        <f aca="false">Test!G470</f>
        <v>37.2811</v>
      </c>
      <c r="AK33" s="98" t="n">
        <f aca="false">Test!H470</f>
        <v>39.8033</v>
      </c>
      <c r="AL33" s="98" t="n">
        <f aca="false">Test!I470</f>
        <v>41.1832</v>
      </c>
      <c r="AM33" s="97" t="n">
        <f aca="false">Test!J470</f>
        <v>20113.04</v>
      </c>
      <c r="AN33" s="98" t="n">
        <f aca="false">Test!K470</f>
        <v>38.49</v>
      </c>
      <c r="AO33" s="98" t="n">
        <f aca="false">Test!L470</f>
        <v>807</v>
      </c>
      <c r="AP33" s="103" t="n">
        <f aca="false">AM33/3600</f>
        <v>5.58695555555556</v>
      </c>
      <c r="AQ33" s="104" t="n">
        <f aca="false">J33+AI33</f>
        <v>3316.0656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0.962960586824037</v>
      </c>
      <c r="AY33" s="106" t="n">
        <f aca="false">AN33/AD33</f>
        <v>1.09067724567866</v>
      </c>
      <c r="AZ33" s="107" t="n">
        <f aca="false">AO33/AE33</f>
        <v>1.04263565891473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42.2336</v>
      </c>
      <c r="F34" s="98" t="n">
        <f aca="false">Anchor!C471</f>
        <v>34.0649</v>
      </c>
      <c r="G34" s="98" t="n">
        <f aca="false">Anchor!D471</f>
        <v>37.9608</v>
      </c>
      <c r="H34" s="99" t="n">
        <f aca="false">Anchor!E471</f>
        <v>39.2682</v>
      </c>
      <c r="I34" s="84"/>
      <c r="J34" s="97" t="n">
        <f aca="false">Test!B471</f>
        <v>617.4352</v>
      </c>
      <c r="K34" s="98" t="n">
        <f aca="false">Test!C471</f>
        <v>34.0277</v>
      </c>
      <c r="L34" s="98" t="n">
        <f aca="false">Test!D471</f>
        <v>37.9417</v>
      </c>
      <c r="M34" s="99" t="n">
        <f aca="false">Test!E471</f>
        <v>39.261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993.7096</v>
      </c>
      <c r="Z34" s="98" t="n">
        <f aca="false">Anchor!G471</f>
        <v>34.6711</v>
      </c>
      <c r="AA34" s="98" t="n">
        <f aca="false">Anchor!H471</f>
        <v>38.4774</v>
      </c>
      <c r="AB34" s="98" t="n">
        <f aca="false">Anchor!I471</f>
        <v>40.2074</v>
      </c>
      <c r="AC34" s="97" t="n">
        <f aca="false">Anchor!J471</f>
        <v>18429.5</v>
      </c>
      <c r="AD34" s="98" t="n">
        <f aca="false">Anchor!K471</f>
        <v>34.41</v>
      </c>
      <c r="AE34" s="98" t="n">
        <f aca="false">Anchor!L471</f>
        <v>773</v>
      </c>
      <c r="AF34" s="103" t="n">
        <f aca="false">AC34/3600</f>
        <v>5.11930555555556</v>
      </c>
      <c r="AG34" s="104" t="n">
        <f aca="false">E34+Y34</f>
        <v>1635.9432</v>
      </c>
      <c r="AH34" s="190"/>
      <c r="AI34" s="97" t="n">
        <f aca="false">Test!F471</f>
        <v>993.7096</v>
      </c>
      <c r="AJ34" s="98" t="n">
        <f aca="false">Test!G471</f>
        <v>34.6711</v>
      </c>
      <c r="AK34" s="98" t="n">
        <f aca="false">Test!H471</f>
        <v>38.4774</v>
      </c>
      <c r="AL34" s="98" t="n">
        <f aca="false">Test!I471</f>
        <v>40.2074</v>
      </c>
      <c r="AM34" s="97" t="n">
        <f aca="false">Test!J471</f>
        <v>17834.19</v>
      </c>
      <c r="AN34" s="98" t="n">
        <f aca="false">Test!K471</f>
        <v>33.95</v>
      </c>
      <c r="AO34" s="98" t="n">
        <f aca="false">Test!L471</f>
        <v>807</v>
      </c>
      <c r="AP34" s="103" t="n">
        <f aca="false">AM34/3600</f>
        <v>4.95394166666667</v>
      </c>
      <c r="AQ34" s="104" t="n">
        <f aca="false">J34+AI34</f>
        <v>1611.1448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0.967697984210098</v>
      </c>
      <c r="AY34" s="106" t="n">
        <f aca="false">AN34/AD34</f>
        <v>0.986631793083406</v>
      </c>
      <c r="AZ34" s="107" t="n">
        <f aca="false">AO34/AE34</f>
        <v>1.04398447606727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7.3376</v>
      </c>
      <c r="F35" s="112" t="n">
        <f aca="false">Anchor!C472</f>
        <v>31.9888</v>
      </c>
      <c r="G35" s="112" t="n">
        <f aca="false">Anchor!D472</f>
        <v>37.2019</v>
      </c>
      <c r="H35" s="113" t="n">
        <f aca="false">Anchor!E472</f>
        <v>38.7174</v>
      </c>
      <c r="I35" s="84"/>
      <c r="J35" s="111" t="n">
        <f aca="false">Test!B472</f>
        <v>328.8696</v>
      </c>
      <c r="K35" s="112" t="n">
        <f aca="false">Test!C472</f>
        <v>31.9464</v>
      </c>
      <c r="L35" s="112" t="n">
        <f aca="false">Test!D472</f>
        <v>37.1425</v>
      </c>
      <c r="M35" s="113" t="n">
        <f aca="false">Test!E472</f>
        <v>38.678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495.7744</v>
      </c>
      <c r="Z35" s="112" t="n">
        <f aca="false">Anchor!G472</f>
        <v>32.2595</v>
      </c>
      <c r="AA35" s="112" t="n">
        <f aca="false">Anchor!H472</f>
        <v>37.244</v>
      </c>
      <c r="AB35" s="112" t="n">
        <f aca="false">Anchor!I472</f>
        <v>39.3147</v>
      </c>
      <c r="AC35" s="111" t="n">
        <f aca="false">Anchor!J472</f>
        <v>16665.58</v>
      </c>
      <c r="AD35" s="112" t="n">
        <f aca="false">Anchor!K472</f>
        <v>30.63</v>
      </c>
      <c r="AE35" s="112" t="n">
        <f aca="false">Anchor!L472</f>
        <v>772</v>
      </c>
      <c r="AF35" s="117" t="n">
        <f aca="false">AC35/3600</f>
        <v>4.62932777777778</v>
      </c>
      <c r="AG35" s="118" t="n">
        <f aca="false">E35+Y35</f>
        <v>833.112</v>
      </c>
      <c r="AH35" s="190"/>
      <c r="AI35" s="111" t="n">
        <f aca="false">Test!F472</f>
        <v>495.7744</v>
      </c>
      <c r="AJ35" s="112" t="n">
        <f aca="false">Test!G472</f>
        <v>32.2595</v>
      </c>
      <c r="AK35" s="112" t="n">
        <f aca="false">Test!H472</f>
        <v>37.244</v>
      </c>
      <c r="AL35" s="112" t="n">
        <f aca="false">Test!I472</f>
        <v>39.3147</v>
      </c>
      <c r="AM35" s="111" t="n">
        <f aca="false">Test!J472</f>
        <v>16564.34</v>
      </c>
      <c r="AN35" s="112" t="n">
        <f aca="false">Test!K472</f>
        <v>30.51</v>
      </c>
      <c r="AO35" s="112" t="n">
        <f aca="false">Test!L472</f>
        <v>807</v>
      </c>
      <c r="AP35" s="117" t="n">
        <f aca="false">AM35/3600</f>
        <v>4.60120555555556</v>
      </c>
      <c r="AQ35" s="118" t="n">
        <f aca="false">J35+AI35</f>
        <v>824.644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0.993925203923296</v>
      </c>
      <c r="AY35" s="120" t="n">
        <f aca="false">AN35/AD35</f>
        <v>0.996082272282077</v>
      </c>
      <c r="AZ35" s="121" t="n">
        <f aca="false">AO35/AE35</f>
        <v>1.04533678756477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580.2704</v>
      </c>
      <c r="F36" s="82" t="n">
        <f aca="false">Anchor!C473</f>
        <v>38.6625</v>
      </c>
      <c r="G36" s="82" t="n">
        <f aca="false">Anchor!D473</f>
        <v>40.0787</v>
      </c>
      <c r="H36" s="83" t="n">
        <f aca="false">Anchor!E473</f>
        <v>43.1021</v>
      </c>
      <c r="I36" s="84"/>
      <c r="J36" s="81" t="n">
        <f aca="false">Test!B473</f>
        <v>16308.2504</v>
      </c>
      <c r="K36" s="82" t="n">
        <f aca="false">Test!C473</f>
        <v>38.656</v>
      </c>
      <c r="L36" s="82" t="n">
        <f aca="false">Test!D473</f>
        <v>40.0934</v>
      </c>
      <c r="M36" s="83" t="n">
        <f aca="false">Test!E473</f>
        <v>43.0694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7103.6352</v>
      </c>
      <c r="Z36" s="82" t="n">
        <f aca="false">Anchor!G473</f>
        <v>40.5065</v>
      </c>
      <c r="AA36" s="82" t="n">
        <f aca="false">Anchor!H473</f>
        <v>41.8847</v>
      </c>
      <c r="AB36" s="82" t="n">
        <f aca="false">Anchor!I473</f>
        <v>43.7926</v>
      </c>
      <c r="AC36" s="81" t="n">
        <f aca="false">Anchor!J473</f>
        <v>55924.28</v>
      </c>
      <c r="AD36" s="82" t="n">
        <f aca="false">Anchor!K473</f>
        <v>92.55</v>
      </c>
      <c r="AE36" s="82" t="n">
        <f aca="false">Anchor!L473</f>
        <v>775</v>
      </c>
      <c r="AF36" s="89" t="n">
        <f aca="false">AC36/3600</f>
        <v>15.5345222222222</v>
      </c>
      <c r="AG36" s="90" t="n">
        <f aca="false">E36+Y36</f>
        <v>23683.9056</v>
      </c>
      <c r="AH36" s="190"/>
      <c r="AI36" s="81" t="n">
        <f aca="false">Test!F473</f>
        <v>7103.6352</v>
      </c>
      <c r="AJ36" s="82" t="n">
        <f aca="false">Test!G473</f>
        <v>40.5065</v>
      </c>
      <c r="AK36" s="82" t="n">
        <f aca="false">Test!H473</f>
        <v>41.8847</v>
      </c>
      <c r="AL36" s="82" t="n">
        <f aca="false">Test!I473</f>
        <v>43.7926</v>
      </c>
      <c r="AM36" s="81" t="n">
        <f aca="false">Test!J473</f>
        <v>53975.23</v>
      </c>
      <c r="AN36" s="82" t="n">
        <f aca="false">Test!K473</f>
        <v>95.5</v>
      </c>
      <c r="AO36" s="82" t="n">
        <f aca="false">Test!L473</f>
        <v>810</v>
      </c>
      <c r="AP36" s="89" t="n">
        <f aca="false">AM36/3600</f>
        <v>14.9931194444444</v>
      </c>
      <c r="AQ36" s="90" t="n">
        <f aca="false">J36+AI36</f>
        <v>23411.8856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0.965148411387684</v>
      </c>
      <c r="AY36" s="92" t="n">
        <f aca="false">AN36/AD36</f>
        <v>1.03187466234468</v>
      </c>
      <c r="AZ36" s="93" t="n">
        <f aca="false">AO36/AE36</f>
        <v>1.04516129032258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26.4856</v>
      </c>
      <c r="F37" s="98" t="n">
        <f aca="false">Anchor!C474</f>
        <v>37.0441</v>
      </c>
      <c r="G37" s="98" t="n">
        <f aca="false">Anchor!D474</f>
        <v>39.0075</v>
      </c>
      <c r="H37" s="99" t="n">
        <f aca="false">Anchor!E474</f>
        <v>41.5783</v>
      </c>
      <c r="I37" s="84"/>
      <c r="J37" s="97" t="n">
        <f aca="false">Test!B474</f>
        <v>5003.9256</v>
      </c>
      <c r="K37" s="98" t="n">
        <f aca="false">Test!C474</f>
        <v>37.0386</v>
      </c>
      <c r="L37" s="98" t="n">
        <f aca="false">Test!D474</f>
        <v>39.0084</v>
      </c>
      <c r="M37" s="99" t="n">
        <f aca="false">Test!E474</f>
        <v>41.54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3704.4224</v>
      </c>
      <c r="Z37" s="98" t="n">
        <f aca="false">Anchor!G474</f>
        <v>38.0226</v>
      </c>
      <c r="AA37" s="98" t="n">
        <f aca="false">Anchor!H474</f>
        <v>40.5031</v>
      </c>
      <c r="AB37" s="98" t="n">
        <f aca="false">Anchor!I474</f>
        <v>41.8328</v>
      </c>
      <c r="AC37" s="97" t="n">
        <f aca="false">Anchor!J474</f>
        <v>45237.21</v>
      </c>
      <c r="AD37" s="98" t="n">
        <f aca="false">Anchor!K474</f>
        <v>72.66</v>
      </c>
      <c r="AE37" s="98" t="n">
        <f aca="false">Anchor!L474</f>
        <v>772</v>
      </c>
      <c r="AF37" s="103" t="n">
        <f aca="false">AC37/3600</f>
        <v>12.5658916666667</v>
      </c>
      <c r="AG37" s="104" t="n">
        <f aca="false">E37+Y37</f>
        <v>8730.908</v>
      </c>
      <c r="AH37" s="190"/>
      <c r="AI37" s="97" t="n">
        <f aca="false">Test!F474</f>
        <v>3704.4224</v>
      </c>
      <c r="AJ37" s="98" t="n">
        <f aca="false">Test!G474</f>
        <v>38.0226</v>
      </c>
      <c r="AK37" s="98" t="n">
        <f aca="false">Test!H474</f>
        <v>40.5031</v>
      </c>
      <c r="AL37" s="98" t="n">
        <f aca="false">Test!I474</f>
        <v>41.8328</v>
      </c>
      <c r="AM37" s="97" t="n">
        <f aca="false">Test!J474</f>
        <v>44646.49</v>
      </c>
      <c r="AN37" s="98" t="n">
        <f aca="false">Test!K474</f>
        <v>77.78</v>
      </c>
      <c r="AO37" s="98" t="n">
        <f aca="false">Test!L474</f>
        <v>809</v>
      </c>
      <c r="AP37" s="103" t="n">
        <f aca="false">AM37/3600</f>
        <v>12.4018027777778</v>
      </c>
      <c r="AQ37" s="104" t="n">
        <f aca="false">J37+AI37</f>
        <v>8708.348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0.986941723417514</v>
      </c>
      <c r="AY37" s="106" t="n">
        <f aca="false">AN37/AD37</f>
        <v>1.07046518029177</v>
      </c>
      <c r="AZ37" s="107" t="n">
        <f aca="false">AO37/AE37</f>
        <v>1.0479274611399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27.7848</v>
      </c>
      <c r="F38" s="98" t="n">
        <f aca="false">Anchor!C475</f>
        <v>35.341</v>
      </c>
      <c r="G38" s="98" t="n">
        <f aca="false">Anchor!D475</f>
        <v>38.2969</v>
      </c>
      <c r="H38" s="99" t="n">
        <f aca="false">Anchor!E475</f>
        <v>40.3658</v>
      </c>
      <c r="I38" s="84"/>
      <c r="J38" s="97" t="n">
        <f aca="false">Test!B475</f>
        <v>2452.4192</v>
      </c>
      <c r="K38" s="98" t="n">
        <f aca="false">Test!C475</f>
        <v>35.3309</v>
      </c>
      <c r="L38" s="98" t="n">
        <f aca="false">Test!D475</f>
        <v>38.293</v>
      </c>
      <c r="M38" s="99" t="n">
        <f aca="false">Test!E475</f>
        <v>40.350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2035.0544</v>
      </c>
      <c r="Z38" s="98" t="n">
        <f aca="false">Anchor!G475</f>
        <v>35.5907</v>
      </c>
      <c r="AA38" s="98" t="n">
        <f aca="false">Anchor!H475</f>
        <v>39.4579</v>
      </c>
      <c r="AB38" s="98" t="n">
        <f aca="false">Anchor!I475</f>
        <v>40.3767</v>
      </c>
      <c r="AC38" s="97" t="n">
        <f aca="false">Anchor!J475</f>
        <v>39824.39</v>
      </c>
      <c r="AD38" s="98" t="n">
        <f aca="false">Anchor!K475</f>
        <v>66.17</v>
      </c>
      <c r="AE38" s="98" t="n">
        <f aca="false">Anchor!L475</f>
        <v>772</v>
      </c>
      <c r="AF38" s="103" t="n">
        <f aca="false">AC38/3600</f>
        <v>11.0623305555556</v>
      </c>
      <c r="AG38" s="104" t="n">
        <f aca="false">E38+Y38</f>
        <v>4462.8392</v>
      </c>
      <c r="AH38" s="190"/>
      <c r="AI38" s="97" t="n">
        <f aca="false">Test!F475</f>
        <v>2035.0544</v>
      </c>
      <c r="AJ38" s="98" t="n">
        <f aca="false">Test!G475</f>
        <v>35.5907</v>
      </c>
      <c r="AK38" s="98" t="n">
        <f aca="false">Test!H475</f>
        <v>39.4579</v>
      </c>
      <c r="AL38" s="98" t="n">
        <f aca="false">Test!I475</f>
        <v>40.3767</v>
      </c>
      <c r="AM38" s="97" t="n">
        <f aca="false">Test!J475</f>
        <v>39401.35</v>
      </c>
      <c r="AN38" s="98" t="n">
        <f aca="false">Test!K475</f>
        <v>70.17</v>
      </c>
      <c r="AO38" s="98" t="n">
        <f aca="false">Test!L475</f>
        <v>807</v>
      </c>
      <c r="AP38" s="103" t="n">
        <f aca="false">AM38/3600</f>
        <v>10.9448194444444</v>
      </c>
      <c r="AQ38" s="104" t="n">
        <f aca="false">J38+AI38</f>
        <v>4487.4736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0.989377363972179</v>
      </c>
      <c r="AY38" s="106" t="n">
        <f aca="false">AN38/AD38</f>
        <v>1.06045035514584</v>
      </c>
      <c r="AZ38" s="107" t="n">
        <f aca="false">AO38/AE38</f>
        <v>1.04533678756477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12.92</v>
      </c>
      <c r="F39" s="112" t="n">
        <f aca="false">Anchor!C476</f>
        <v>33.4888</v>
      </c>
      <c r="G39" s="112" t="n">
        <f aca="false">Anchor!D476</f>
        <v>37.4794</v>
      </c>
      <c r="H39" s="113" t="n">
        <f aca="false">Anchor!E476</f>
        <v>39.0209</v>
      </c>
      <c r="I39" s="84"/>
      <c r="J39" s="111" t="n">
        <f aca="false">Test!B476</f>
        <v>1346.3064</v>
      </c>
      <c r="K39" s="112" t="n">
        <f aca="false">Test!C476</f>
        <v>33.4737</v>
      </c>
      <c r="L39" s="112" t="n">
        <f aca="false">Test!D476</f>
        <v>37.4729</v>
      </c>
      <c r="M39" s="113" t="n">
        <f aca="false">Test!E476</f>
        <v>39.009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1116.7312</v>
      </c>
      <c r="Z39" s="112" t="n">
        <f aca="false">Anchor!G476</f>
        <v>33.207</v>
      </c>
      <c r="AA39" s="112" t="n">
        <f aca="false">Anchor!H476</f>
        <v>38.2578</v>
      </c>
      <c r="AB39" s="112" t="n">
        <f aca="false">Anchor!I476</f>
        <v>38.7765</v>
      </c>
      <c r="AC39" s="111" t="n">
        <f aca="false">Anchor!J476</f>
        <v>36082.49</v>
      </c>
      <c r="AD39" s="112" t="n">
        <f aca="false">Anchor!K476</f>
        <v>63</v>
      </c>
      <c r="AE39" s="112" t="n">
        <f aca="false">Anchor!L476</f>
        <v>774</v>
      </c>
      <c r="AF39" s="117" t="n">
        <f aca="false">AC39/3600</f>
        <v>10.0229138888889</v>
      </c>
      <c r="AG39" s="118" t="n">
        <f aca="false">E39+Y39</f>
        <v>2429.6512</v>
      </c>
      <c r="AH39" s="190"/>
      <c r="AI39" s="111" t="n">
        <f aca="false">Test!F476</f>
        <v>1116.7312</v>
      </c>
      <c r="AJ39" s="112" t="n">
        <f aca="false">Test!G476</f>
        <v>33.207</v>
      </c>
      <c r="AK39" s="112" t="n">
        <f aca="false">Test!H476</f>
        <v>38.2578</v>
      </c>
      <c r="AL39" s="112" t="n">
        <f aca="false">Test!I476</f>
        <v>38.7765</v>
      </c>
      <c r="AM39" s="111" t="n">
        <f aca="false">Test!J476</f>
        <v>35993.63</v>
      </c>
      <c r="AN39" s="112" t="n">
        <f aca="false">Test!K476</f>
        <v>62.49</v>
      </c>
      <c r="AO39" s="112" t="n">
        <f aca="false">Test!L476</f>
        <v>805</v>
      </c>
      <c r="AP39" s="117" t="n">
        <f aca="false">AM39/3600</f>
        <v>9.99823055555556</v>
      </c>
      <c r="AQ39" s="118" t="n">
        <f aca="false">J39+AI39</f>
        <v>2463.0376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0.997537309647976</v>
      </c>
      <c r="AY39" s="120" t="n">
        <f aca="false">AN39/AD39</f>
        <v>0.991904761904762</v>
      </c>
      <c r="AZ39" s="121" t="n">
        <f aca="false">AO39/AE39</f>
        <v>1.04005167958656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201.8856</v>
      </c>
      <c r="F40" s="82" t="n">
        <f aca="false">Anchor!C477</f>
        <v>37.8018</v>
      </c>
      <c r="G40" s="82" t="n">
        <f aca="false">Anchor!D477</f>
        <v>39.4983</v>
      </c>
      <c r="H40" s="83" t="n">
        <f aca="false">Anchor!E477</f>
        <v>42.3432</v>
      </c>
      <c r="I40" s="84"/>
      <c r="J40" s="81" t="n">
        <f aca="false">Test!B477</f>
        <v>6106.5768</v>
      </c>
      <c r="K40" s="82" t="n">
        <f aca="false">Test!C477</f>
        <v>37.8001</v>
      </c>
      <c r="L40" s="82" t="n">
        <f aca="false">Test!D477</f>
        <v>39.5016</v>
      </c>
      <c r="M40" s="83" t="n">
        <f aca="false">Test!E477</f>
        <v>42.3451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7103.6352</v>
      </c>
      <c r="Z40" s="82" t="n">
        <f aca="false">Anchor!G477</f>
        <v>40.5065</v>
      </c>
      <c r="AA40" s="82" t="n">
        <f aca="false">Anchor!H477</f>
        <v>41.8847</v>
      </c>
      <c r="AB40" s="82" t="n">
        <f aca="false">Anchor!I477</f>
        <v>43.7926</v>
      </c>
      <c r="AC40" s="81" t="n">
        <f aca="false">Anchor!J477</f>
        <v>50637.97</v>
      </c>
      <c r="AD40" s="82" t="n">
        <f aca="false">Anchor!K477</f>
        <v>77.65</v>
      </c>
      <c r="AE40" s="82" t="n">
        <f aca="false">Anchor!L477</f>
        <v>773</v>
      </c>
      <c r="AF40" s="89" t="n">
        <f aca="false">AC40/3600</f>
        <v>14.0661027777778</v>
      </c>
      <c r="AG40" s="90" t="n">
        <f aca="false">E40+Y40</f>
        <v>13305.5208</v>
      </c>
      <c r="AH40" s="190"/>
      <c r="AI40" s="81" t="n">
        <f aca="false">Test!F477</f>
        <v>7103.6352</v>
      </c>
      <c r="AJ40" s="82" t="n">
        <f aca="false">Test!G477</f>
        <v>40.5065</v>
      </c>
      <c r="AK40" s="82" t="n">
        <f aca="false">Test!H477</f>
        <v>41.8847</v>
      </c>
      <c r="AL40" s="82" t="n">
        <f aca="false">Test!I477</f>
        <v>43.7926</v>
      </c>
      <c r="AM40" s="81" t="n">
        <f aca="false">Test!J477</f>
        <v>46804.76</v>
      </c>
      <c r="AN40" s="82" t="n">
        <f aca="false">Test!K477</f>
        <v>74.28</v>
      </c>
      <c r="AO40" s="82" t="n">
        <f aca="false">Test!L477</f>
        <v>807</v>
      </c>
      <c r="AP40" s="89" t="n">
        <f aca="false">AM40/3600</f>
        <v>13.0013222222222</v>
      </c>
      <c r="AQ40" s="90" t="n">
        <f aca="false">J40+AI40</f>
        <v>13210.212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0.924301665331371</v>
      </c>
      <c r="AY40" s="92" t="n">
        <f aca="false">AN40/AD40</f>
        <v>0.956600128783001</v>
      </c>
      <c r="AZ40" s="93" t="n">
        <f aca="false">AO40/AE40</f>
        <v>1.04398447606727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12.8616</v>
      </c>
      <c r="F41" s="98" t="n">
        <f aca="false">Anchor!C478</f>
        <v>36.1686</v>
      </c>
      <c r="G41" s="98" t="n">
        <f aca="false">Anchor!D478</f>
        <v>38.5804</v>
      </c>
      <c r="H41" s="99" t="n">
        <f aca="false">Anchor!E478</f>
        <v>40.8242</v>
      </c>
      <c r="I41" s="84"/>
      <c r="J41" s="97" t="n">
        <f aca="false">Test!B478</f>
        <v>2103.0792</v>
      </c>
      <c r="K41" s="98" t="n">
        <f aca="false">Test!C478</f>
        <v>36.1613</v>
      </c>
      <c r="L41" s="98" t="n">
        <f aca="false">Test!D478</f>
        <v>38.5784</v>
      </c>
      <c r="M41" s="99" t="n">
        <f aca="false">Test!E478</f>
        <v>40.822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3704.4224</v>
      </c>
      <c r="Z41" s="98" t="n">
        <f aca="false">Anchor!G478</f>
        <v>38.0226</v>
      </c>
      <c r="AA41" s="98" t="n">
        <f aca="false">Anchor!H478</f>
        <v>40.5031</v>
      </c>
      <c r="AB41" s="98" t="n">
        <f aca="false">Anchor!I478</f>
        <v>41.8328</v>
      </c>
      <c r="AC41" s="97" t="n">
        <f aca="false">Anchor!J478</f>
        <v>43282.17</v>
      </c>
      <c r="AD41" s="98" t="n">
        <f aca="false">Anchor!K478</f>
        <v>69.99</v>
      </c>
      <c r="AE41" s="98" t="n">
        <f aca="false">Anchor!L478</f>
        <v>772</v>
      </c>
      <c r="AF41" s="103" t="n">
        <f aca="false">AC41/3600</f>
        <v>12.022825</v>
      </c>
      <c r="AG41" s="104" t="n">
        <f aca="false">E41+Y41</f>
        <v>5817.284</v>
      </c>
      <c r="AH41" s="190"/>
      <c r="AI41" s="97" t="n">
        <f aca="false">Test!F478</f>
        <v>3704.4224</v>
      </c>
      <c r="AJ41" s="98" t="n">
        <f aca="false">Test!G478</f>
        <v>38.0226</v>
      </c>
      <c r="AK41" s="98" t="n">
        <f aca="false">Test!H478</f>
        <v>40.5031</v>
      </c>
      <c r="AL41" s="98" t="n">
        <f aca="false">Test!I478</f>
        <v>41.8328</v>
      </c>
      <c r="AM41" s="97" t="n">
        <f aca="false">Test!J478</f>
        <v>40443.93</v>
      </c>
      <c r="AN41" s="98" t="n">
        <f aca="false">Test!K478</f>
        <v>69.61</v>
      </c>
      <c r="AO41" s="98" t="n">
        <f aca="false">Test!L478</f>
        <v>807</v>
      </c>
      <c r="AP41" s="103" t="n">
        <f aca="false">AM41/3600</f>
        <v>11.234425</v>
      </c>
      <c r="AQ41" s="104" t="n">
        <f aca="false">J41+AI41</f>
        <v>5807.5016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0.934424729628852</v>
      </c>
      <c r="AY41" s="106" t="n">
        <f aca="false">AN41/AD41</f>
        <v>0.994570652950422</v>
      </c>
      <c r="AZ41" s="107" t="n">
        <f aca="false">AO41/AE41</f>
        <v>1.04533678756477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6.5696</v>
      </c>
      <c r="F42" s="98" t="n">
        <f aca="false">Anchor!C479</f>
        <v>34.3826</v>
      </c>
      <c r="G42" s="98" t="n">
        <f aca="false">Anchor!D479</f>
        <v>37.8197</v>
      </c>
      <c r="H42" s="99" t="n">
        <f aca="false">Anchor!E479</f>
        <v>39.5794</v>
      </c>
      <c r="I42" s="84"/>
      <c r="J42" s="97" t="n">
        <f aca="false">Test!B479</f>
        <v>1020.7824</v>
      </c>
      <c r="K42" s="98" t="n">
        <f aca="false">Test!C479</f>
        <v>34.3646</v>
      </c>
      <c r="L42" s="98" t="n">
        <f aca="false">Test!D479</f>
        <v>37.8139</v>
      </c>
      <c r="M42" s="99" t="n">
        <f aca="false">Test!E479</f>
        <v>39.56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2035.0544</v>
      </c>
      <c r="Z42" s="98" t="n">
        <f aca="false">Anchor!G479</f>
        <v>35.5907</v>
      </c>
      <c r="AA42" s="98" t="n">
        <f aca="false">Anchor!H479</f>
        <v>39.4579</v>
      </c>
      <c r="AB42" s="98" t="n">
        <f aca="false">Anchor!I479</f>
        <v>40.3767</v>
      </c>
      <c r="AC42" s="97" t="n">
        <f aca="false">Anchor!J479</f>
        <v>38665.38</v>
      </c>
      <c r="AD42" s="98" t="n">
        <f aca="false">Anchor!K479</f>
        <v>65.64</v>
      </c>
      <c r="AE42" s="98" t="n">
        <f aca="false">Anchor!L479</f>
        <v>773</v>
      </c>
      <c r="AF42" s="103" t="n">
        <f aca="false">AC42/3600</f>
        <v>10.7403833333333</v>
      </c>
      <c r="AG42" s="104" t="n">
        <f aca="false">E42+Y42</f>
        <v>3051.624</v>
      </c>
      <c r="AH42" s="190"/>
      <c r="AI42" s="97" t="n">
        <f aca="false">Test!F479</f>
        <v>2035.0544</v>
      </c>
      <c r="AJ42" s="98" t="n">
        <f aca="false">Test!G479</f>
        <v>35.5907</v>
      </c>
      <c r="AK42" s="98" t="n">
        <f aca="false">Test!H479</f>
        <v>39.4579</v>
      </c>
      <c r="AL42" s="98" t="n">
        <f aca="false">Test!I479</f>
        <v>40.3767</v>
      </c>
      <c r="AM42" s="97" t="n">
        <f aca="false">Test!J479</f>
        <v>36511.29</v>
      </c>
      <c r="AN42" s="98" t="n">
        <f aca="false">Test!K479</f>
        <v>62.02</v>
      </c>
      <c r="AO42" s="98" t="n">
        <f aca="false">Test!L479</f>
        <v>807</v>
      </c>
      <c r="AP42" s="103" t="n">
        <f aca="false">AM42/3600</f>
        <v>10.142025</v>
      </c>
      <c r="AQ42" s="104" t="n">
        <f aca="false">J42+AI42</f>
        <v>3055.8368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0.944288922027923</v>
      </c>
      <c r="AY42" s="106" t="n">
        <f aca="false">AN42/AD42</f>
        <v>0.9448507007922</v>
      </c>
      <c r="AZ42" s="107" t="n">
        <f aca="false">AO42/AE42</f>
        <v>1.04398447606727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05.0504</v>
      </c>
      <c r="F43" s="112" t="n">
        <f aca="false">Anchor!C480</f>
        <v>32.5105</v>
      </c>
      <c r="G43" s="112" t="n">
        <f aca="false">Anchor!D480</f>
        <v>37.1992</v>
      </c>
      <c r="H43" s="113" t="n">
        <f aca="false">Anchor!E480</f>
        <v>38.5846</v>
      </c>
      <c r="I43" s="84"/>
      <c r="J43" s="111" t="n">
        <f aca="false">Test!B480</f>
        <v>613.6432</v>
      </c>
      <c r="K43" s="112" t="n">
        <f aca="false">Test!C480</f>
        <v>32.477</v>
      </c>
      <c r="L43" s="112" t="n">
        <f aca="false">Test!D480</f>
        <v>37.1604</v>
      </c>
      <c r="M43" s="113" t="n">
        <f aca="false">Test!E480</f>
        <v>38.539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1116.7312</v>
      </c>
      <c r="Z43" s="112" t="n">
        <f aca="false">Anchor!G480</f>
        <v>33.207</v>
      </c>
      <c r="AA43" s="112" t="n">
        <f aca="false">Anchor!H480</f>
        <v>38.2578</v>
      </c>
      <c r="AB43" s="112" t="n">
        <f aca="false">Anchor!I480</f>
        <v>38.7765</v>
      </c>
      <c r="AC43" s="111" t="n">
        <f aca="false">Anchor!J480</f>
        <v>35164</v>
      </c>
      <c r="AD43" s="112" t="n">
        <f aca="false">Anchor!K480</f>
        <v>57.69</v>
      </c>
      <c r="AE43" s="112" t="n">
        <f aca="false">Anchor!L480</f>
        <v>773</v>
      </c>
      <c r="AF43" s="117" t="n">
        <f aca="false">AC43/3600</f>
        <v>9.76777777777778</v>
      </c>
      <c r="AG43" s="118" t="n">
        <f aca="false">E43+Y43</f>
        <v>1721.7816</v>
      </c>
      <c r="AH43" s="190"/>
      <c r="AI43" s="111" t="n">
        <f aca="false">Test!F480</f>
        <v>1116.7312</v>
      </c>
      <c r="AJ43" s="112" t="n">
        <f aca="false">Test!G480</f>
        <v>33.207</v>
      </c>
      <c r="AK43" s="112" t="n">
        <f aca="false">Test!H480</f>
        <v>38.2578</v>
      </c>
      <c r="AL43" s="112" t="n">
        <f aca="false">Test!I480</f>
        <v>38.7765</v>
      </c>
      <c r="AM43" s="111" t="n">
        <f aca="false">Test!J480</f>
        <v>34033.78</v>
      </c>
      <c r="AN43" s="112" t="n">
        <f aca="false">Test!K480</f>
        <v>60.76</v>
      </c>
      <c r="AO43" s="112" t="n">
        <f aca="false">Test!L480</f>
        <v>809</v>
      </c>
      <c r="AP43" s="117" t="n">
        <f aca="false">AM43/3600</f>
        <v>9.45382777777778</v>
      </c>
      <c r="AQ43" s="118" t="n">
        <f aca="false">J43+AI43</f>
        <v>1730.3744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0.967858605391878</v>
      </c>
      <c r="AY43" s="120" t="n">
        <f aca="false">AN43/AD43</f>
        <v>1.05321546195181</v>
      </c>
      <c r="AZ43" s="121" t="n">
        <f aca="false">AO43/AE43</f>
        <v>1.04657179818887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7.156</v>
      </c>
      <c r="F44" s="82" t="n">
        <f aca="false">Anchor!C481</f>
        <v>39.3641</v>
      </c>
      <c r="G44" s="82" t="n">
        <f aca="false">Anchor!D481</f>
        <v>43.4607</v>
      </c>
      <c r="H44" s="83" t="n">
        <f aca="false">Anchor!E481</f>
        <v>44.543</v>
      </c>
      <c r="I44" s="84"/>
      <c r="J44" s="81" t="n">
        <f aca="false">Test!B481</f>
        <v>14906.9248</v>
      </c>
      <c r="K44" s="82" t="n">
        <f aca="false">Test!C481</f>
        <v>39.3568</v>
      </c>
      <c r="L44" s="82" t="n">
        <f aca="false">Test!D481</f>
        <v>43.4664</v>
      </c>
      <c r="M44" s="83" t="n">
        <f aca="false">Test!E481</f>
        <v>44.555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7641.2744</v>
      </c>
      <c r="Z44" s="82" t="n">
        <f aca="false">Anchor!G481</f>
        <v>41.4919</v>
      </c>
      <c r="AA44" s="82" t="n">
        <f aca="false">Anchor!H481</f>
        <v>44.9117</v>
      </c>
      <c r="AB44" s="82" t="n">
        <f aca="false">Anchor!I481</f>
        <v>44.9726</v>
      </c>
      <c r="AC44" s="81" t="n">
        <f aca="false">Anchor!J481</f>
        <v>67287.38</v>
      </c>
      <c r="AD44" s="82" t="n">
        <f aca="false">Anchor!K481</f>
        <v>101.33</v>
      </c>
      <c r="AE44" s="82" t="n">
        <f aca="false">Anchor!L481</f>
        <v>773</v>
      </c>
      <c r="AF44" s="89" t="n">
        <f aca="false">AC44/3600</f>
        <v>18.6909388888889</v>
      </c>
      <c r="AG44" s="90" t="n">
        <f aca="false">E44+Y44</f>
        <v>22628.4304</v>
      </c>
      <c r="AH44" s="190"/>
      <c r="AI44" s="81" t="n">
        <f aca="false">Test!F481</f>
        <v>7641.2744</v>
      </c>
      <c r="AJ44" s="82" t="n">
        <f aca="false">Test!G481</f>
        <v>41.4919</v>
      </c>
      <c r="AK44" s="82" t="n">
        <f aca="false">Test!H481</f>
        <v>44.9117</v>
      </c>
      <c r="AL44" s="82" t="n">
        <f aca="false">Test!I481</f>
        <v>44.9726</v>
      </c>
      <c r="AM44" s="81" t="n">
        <f aca="false">Test!J481</f>
        <v>64072.12</v>
      </c>
      <c r="AN44" s="82" t="n">
        <f aca="false">Test!K481</f>
        <v>94.7</v>
      </c>
      <c r="AO44" s="82" t="n">
        <f aca="false">Test!L481</f>
        <v>806</v>
      </c>
      <c r="AP44" s="89" t="n">
        <f aca="false">AM44/3600</f>
        <v>17.7978111111111</v>
      </c>
      <c r="AQ44" s="90" t="n">
        <f aca="false">J44+AI44</f>
        <v>22548.1992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0.952216002465841</v>
      </c>
      <c r="AY44" s="92" t="n">
        <f aca="false">AN44/AD44</f>
        <v>0.934570216125531</v>
      </c>
      <c r="AZ44" s="93" t="n">
        <f aca="false">AO44/AE44</f>
        <v>1.04269081500647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7.684</v>
      </c>
      <c r="F45" s="98" t="n">
        <f aca="false">Anchor!C482</f>
        <v>37.7616</v>
      </c>
      <c r="G45" s="98" t="n">
        <f aca="false">Anchor!D482</f>
        <v>42.2276</v>
      </c>
      <c r="H45" s="99" t="n">
        <f aca="false">Anchor!E482</f>
        <v>42.673</v>
      </c>
      <c r="I45" s="84"/>
      <c r="J45" s="97" t="n">
        <f aca="false">Test!B482</f>
        <v>5203.1776</v>
      </c>
      <c r="K45" s="98" t="n">
        <f aca="false">Test!C482</f>
        <v>37.7507</v>
      </c>
      <c r="L45" s="98" t="n">
        <f aca="false">Test!D482</f>
        <v>42.2182</v>
      </c>
      <c r="M45" s="99" t="n">
        <f aca="false">Test!E482</f>
        <v>42.664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4194.0616</v>
      </c>
      <c r="Z45" s="98" t="n">
        <f aca="false">Anchor!G482</f>
        <v>39.2498</v>
      </c>
      <c r="AA45" s="98" t="n">
        <f aca="false">Anchor!H482</f>
        <v>43.2098</v>
      </c>
      <c r="AB45" s="98" t="n">
        <f aca="false">Anchor!I482</f>
        <v>42.7708</v>
      </c>
      <c r="AC45" s="97" t="n">
        <f aca="false">Anchor!J482</f>
        <v>56326.55</v>
      </c>
      <c r="AD45" s="98" t="n">
        <f aca="false">Anchor!K482</f>
        <v>88.91</v>
      </c>
      <c r="AE45" s="98" t="n">
        <f aca="false">Anchor!L482</f>
        <v>773</v>
      </c>
      <c r="AF45" s="103" t="n">
        <f aca="false">AC45/3600</f>
        <v>15.6462638888889</v>
      </c>
      <c r="AG45" s="104" t="n">
        <f aca="false">E45+Y45</f>
        <v>9421.7456</v>
      </c>
      <c r="AH45" s="190"/>
      <c r="AI45" s="97" t="n">
        <f aca="false">Test!F482</f>
        <v>4194.0616</v>
      </c>
      <c r="AJ45" s="98" t="n">
        <f aca="false">Test!G482</f>
        <v>39.2498</v>
      </c>
      <c r="AK45" s="98" t="n">
        <f aca="false">Test!H482</f>
        <v>43.2098</v>
      </c>
      <c r="AL45" s="98" t="n">
        <f aca="false">Test!I482</f>
        <v>42.7708</v>
      </c>
      <c r="AM45" s="97" t="n">
        <f aca="false">Test!J482</f>
        <v>53975.99</v>
      </c>
      <c r="AN45" s="98" t="n">
        <f aca="false">Test!K482</f>
        <v>84.08</v>
      </c>
      <c r="AO45" s="98" t="n">
        <f aca="false">Test!L482</f>
        <v>807</v>
      </c>
      <c r="AP45" s="103" t="n">
        <f aca="false">AM45/3600</f>
        <v>14.9933305555556</v>
      </c>
      <c r="AQ45" s="104" t="n">
        <f aca="false">J45+AI45</f>
        <v>9397.2392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0.958269057842172</v>
      </c>
      <c r="AY45" s="106" t="n">
        <f aca="false">AN45/AD45</f>
        <v>0.945675402092003</v>
      </c>
      <c r="AZ45" s="107" t="n">
        <f aca="false">AO45/AE45</f>
        <v>1.04398447606727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8328</v>
      </c>
      <c r="F46" s="98" t="n">
        <f aca="false">Anchor!C483</f>
        <v>36.1992</v>
      </c>
      <c r="G46" s="98" t="n">
        <f aca="false">Anchor!D483</f>
        <v>41.2581</v>
      </c>
      <c r="H46" s="99" t="n">
        <f aca="false">Anchor!E483</f>
        <v>41.261</v>
      </c>
      <c r="I46" s="84"/>
      <c r="J46" s="97" t="n">
        <f aca="false">Test!B483</f>
        <v>2528.7712</v>
      </c>
      <c r="K46" s="98" t="n">
        <f aca="false">Test!C483</f>
        <v>36.1881</v>
      </c>
      <c r="L46" s="98" t="n">
        <f aca="false">Test!D483</f>
        <v>41.2432</v>
      </c>
      <c r="M46" s="99" t="n">
        <f aca="false">Test!E483</f>
        <v>41.245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2365.5712</v>
      </c>
      <c r="Z46" s="98" t="n">
        <f aca="false">Anchor!G483</f>
        <v>36.9167</v>
      </c>
      <c r="AA46" s="98" t="n">
        <f aca="false">Anchor!H483</f>
        <v>41.9453</v>
      </c>
      <c r="AB46" s="98" t="n">
        <f aca="false">Anchor!I483</f>
        <v>41.1278</v>
      </c>
      <c r="AC46" s="97" t="n">
        <f aca="false">Anchor!J483</f>
        <v>48907.24</v>
      </c>
      <c r="AD46" s="98" t="n">
        <f aca="false">Anchor!K483</f>
        <v>74.82</v>
      </c>
      <c r="AE46" s="98" t="n">
        <f aca="false">Anchor!L483</f>
        <v>776</v>
      </c>
      <c r="AF46" s="103" t="n">
        <f aca="false">AC46/3600</f>
        <v>13.5853444444444</v>
      </c>
      <c r="AG46" s="104" t="n">
        <f aca="false">E46+Y46</f>
        <v>4890.404</v>
      </c>
      <c r="AH46" s="190"/>
      <c r="AI46" s="97" t="n">
        <f aca="false">Test!F483</f>
        <v>2365.5712</v>
      </c>
      <c r="AJ46" s="98" t="n">
        <f aca="false">Test!G483</f>
        <v>36.9167</v>
      </c>
      <c r="AK46" s="98" t="n">
        <f aca="false">Test!H483</f>
        <v>41.9453</v>
      </c>
      <c r="AL46" s="98" t="n">
        <f aca="false">Test!I483</f>
        <v>41.1278</v>
      </c>
      <c r="AM46" s="97" t="n">
        <f aca="false">Test!J483</f>
        <v>47525.76</v>
      </c>
      <c r="AN46" s="98" t="n">
        <f aca="false">Test!K483</f>
        <v>77.57</v>
      </c>
      <c r="AO46" s="98" t="n">
        <f aca="false">Test!L483</f>
        <v>809</v>
      </c>
      <c r="AP46" s="103" t="n">
        <f aca="false">AM46/3600</f>
        <v>13.2016</v>
      </c>
      <c r="AQ46" s="104" t="n">
        <f aca="false">J46+AI46</f>
        <v>4894.3424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0.971753057420537</v>
      </c>
      <c r="AY46" s="106" t="n">
        <f aca="false">AN46/AD46</f>
        <v>1.03675487837477</v>
      </c>
      <c r="AZ46" s="107" t="n">
        <f aca="false">AO46/AE46</f>
        <v>1.04252577319588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379.292</v>
      </c>
      <c r="F47" s="112" t="n">
        <f aca="false">Anchor!C484</f>
        <v>34.4985</v>
      </c>
      <c r="G47" s="112" t="n">
        <f aca="false">Anchor!D484</f>
        <v>40.2446</v>
      </c>
      <c r="H47" s="113" t="n">
        <f aca="false">Anchor!E484</f>
        <v>39.8995</v>
      </c>
      <c r="I47" s="84"/>
      <c r="J47" s="111" t="n">
        <f aca="false">Test!B484</f>
        <v>1401.744</v>
      </c>
      <c r="K47" s="112" t="n">
        <f aca="false">Test!C484</f>
        <v>34.4889</v>
      </c>
      <c r="L47" s="112" t="n">
        <f aca="false">Test!D484</f>
        <v>40.2185</v>
      </c>
      <c r="M47" s="113" t="n">
        <f aca="false">Test!E484</f>
        <v>39.852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1342.3488</v>
      </c>
      <c r="Z47" s="112" t="n">
        <f aca="false">Anchor!G484</f>
        <v>34.6038</v>
      </c>
      <c r="AA47" s="112" t="n">
        <f aca="false">Anchor!H484</f>
        <v>40.6234</v>
      </c>
      <c r="AB47" s="112" t="n">
        <f aca="false">Anchor!I484</f>
        <v>39.5174</v>
      </c>
      <c r="AC47" s="111" t="n">
        <f aca="false">Anchor!J484</f>
        <v>43498.54</v>
      </c>
      <c r="AD47" s="112" t="n">
        <f aca="false">Anchor!K484</f>
        <v>70.27</v>
      </c>
      <c r="AE47" s="112" t="n">
        <f aca="false">Anchor!L484</f>
        <v>772</v>
      </c>
      <c r="AF47" s="117" t="n">
        <f aca="false">AC47/3600</f>
        <v>12.0829277777778</v>
      </c>
      <c r="AG47" s="118" t="n">
        <f aca="false">E47+Y47</f>
        <v>2721.6408</v>
      </c>
      <c r="AH47" s="190"/>
      <c r="AI47" s="111" t="n">
        <f aca="false">Test!F484</f>
        <v>1342.3488</v>
      </c>
      <c r="AJ47" s="112" t="n">
        <f aca="false">Test!G484</f>
        <v>34.6038</v>
      </c>
      <c r="AK47" s="112" t="n">
        <f aca="false">Test!H484</f>
        <v>40.6234</v>
      </c>
      <c r="AL47" s="112" t="n">
        <f aca="false">Test!I484</f>
        <v>39.5174</v>
      </c>
      <c r="AM47" s="111" t="n">
        <f aca="false">Test!J484</f>
        <v>42756.65</v>
      </c>
      <c r="AN47" s="112" t="n">
        <f aca="false">Test!K484</f>
        <v>72.34</v>
      </c>
      <c r="AO47" s="112" t="n">
        <f aca="false">Test!L484</f>
        <v>807</v>
      </c>
      <c r="AP47" s="117" t="n">
        <f aca="false">AM47/3600</f>
        <v>11.8768472222222</v>
      </c>
      <c r="AQ47" s="118" t="n">
        <f aca="false">J47+AI47</f>
        <v>2744.0928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0.982944485033291</v>
      </c>
      <c r="AY47" s="120" t="n">
        <f aca="false">AN47/AD47</f>
        <v>1.02945780560694</v>
      </c>
      <c r="AZ47" s="121" t="n">
        <f aca="false">AO47/AE47</f>
        <v>1.04533678756477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98.0984</v>
      </c>
      <c r="F48" s="82" t="n">
        <f aca="false">Anchor!C485</f>
        <v>38.5001</v>
      </c>
      <c r="G48" s="82" t="n">
        <f aca="false">Anchor!D485</f>
        <v>42.8927</v>
      </c>
      <c r="H48" s="83" t="n">
        <f aca="false">Anchor!E485</f>
        <v>43.6471</v>
      </c>
      <c r="I48" s="84"/>
      <c r="J48" s="81" t="n">
        <f aca="false">Test!B485</f>
        <v>6232.1344</v>
      </c>
      <c r="K48" s="82" t="n">
        <f aca="false">Test!C485</f>
        <v>38.4955</v>
      </c>
      <c r="L48" s="82" t="n">
        <f aca="false">Test!D485</f>
        <v>42.912</v>
      </c>
      <c r="M48" s="83" t="n">
        <f aca="false">Test!E485</f>
        <v>43.6856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7641.2744</v>
      </c>
      <c r="Z48" s="82" t="n">
        <f aca="false">Anchor!G485</f>
        <v>41.4919</v>
      </c>
      <c r="AA48" s="82" t="n">
        <f aca="false">Anchor!H485</f>
        <v>44.9117</v>
      </c>
      <c r="AB48" s="82" t="n">
        <f aca="false">Anchor!I485</f>
        <v>44.9726</v>
      </c>
      <c r="AC48" s="81" t="n">
        <f aca="false">Anchor!J485</f>
        <v>62156.44</v>
      </c>
      <c r="AD48" s="82" t="n">
        <f aca="false">Anchor!K485</f>
        <v>85.42</v>
      </c>
      <c r="AE48" s="82" t="n">
        <f aca="false">Anchor!L485</f>
        <v>774</v>
      </c>
      <c r="AF48" s="89" t="n">
        <f aca="false">AC48/3600</f>
        <v>17.2656777777778</v>
      </c>
      <c r="AG48" s="90" t="n">
        <f aca="false">E48+Y48</f>
        <v>13939.3728</v>
      </c>
      <c r="AH48" s="190"/>
      <c r="AI48" s="81" t="n">
        <f aca="false">Test!F485</f>
        <v>7641.2744</v>
      </c>
      <c r="AJ48" s="82" t="n">
        <f aca="false">Test!G485</f>
        <v>41.4919</v>
      </c>
      <c r="AK48" s="82" t="n">
        <f aca="false">Test!H485</f>
        <v>44.9117</v>
      </c>
      <c r="AL48" s="82" t="n">
        <f aca="false">Test!I485</f>
        <v>44.9726</v>
      </c>
      <c r="AM48" s="81" t="n">
        <f aca="false">Test!J485</f>
        <v>57332.75</v>
      </c>
      <c r="AN48" s="82" t="n">
        <f aca="false">Test!K485</f>
        <v>87.27</v>
      </c>
      <c r="AO48" s="82" t="n">
        <f aca="false">Test!L485</f>
        <v>808</v>
      </c>
      <c r="AP48" s="89" t="n">
        <f aca="false">AM48/3600</f>
        <v>15.9257638888889</v>
      </c>
      <c r="AQ48" s="90" t="n">
        <f aca="false">J48+AI48</f>
        <v>13873.4088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0.922394364928236</v>
      </c>
      <c r="AY48" s="92" t="n">
        <f aca="false">AN48/AD48</f>
        <v>1.02165769140716</v>
      </c>
      <c r="AZ48" s="93" t="n">
        <f aca="false">AO48/AE48</f>
        <v>1.04392764857881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77.3248</v>
      </c>
      <c r="F49" s="98" t="n">
        <f aca="false">Anchor!C486</f>
        <v>36.999</v>
      </c>
      <c r="G49" s="98" t="n">
        <f aca="false">Anchor!D486</f>
        <v>41.6801</v>
      </c>
      <c r="H49" s="99" t="n">
        <f aca="false">Anchor!E486</f>
        <v>41.8731</v>
      </c>
      <c r="I49" s="84"/>
      <c r="J49" s="97" t="n">
        <f aca="false">Test!B486</f>
        <v>2253.6336</v>
      </c>
      <c r="K49" s="98" t="n">
        <f aca="false">Test!C486</f>
        <v>36.9904</v>
      </c>
      <c r="L49" s="98" t="n">
        <f aca="false">Test!D486</f>
        <v>41.6743</v>
      </c>
      <c r="M49" s="99" t="n">
        <f aca="false">Test!E486</f>
        <v>41.872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4194.0616</v>
      </c>
      <c r="Z49" s="98" t="n">
        <f aca="false">Anchor!G486</f>
        <v>39.2498</v>
      </c>
      <c r="AA49" s="98" t="n">
        <f aca="false">Anchor!H486</f>
        <v>43.2098</v>
      </c>
      <c r="AB49" s="98" t="n">
        <f aca="false">Anchor!I486</f>
        <v>42.7708</v>
      </c>
      <c r="AC49" s="97" t="n">
        <f aca="false">Anchor!J486</f>
        <v>53389.31</v>
      </c>
      <c r="AD49" s="98" t="n">
        <f aca="false">Anchor!K486</f>
        <v>80.97</v>
      </c>
      <c r="AE49" s="98" t="n">
        <f aca="false">Anchor!L486</f>
        <v>772</v>
      </c>
      <c r="AF49" s="103" t="n">
        <f aca="false">AC49/3600</f>
        <v>14.8303638888889</v>
      </c>
      <c r="AG49" s="104" t="n">
        <f aca="false">E49+Y49</f>
        <v>6471.3864</v>
      </c>
      <c r="AH49" s="190"/>
      <c r="AI49" s="97" t="n">
        <f aca="false">Test!F486</f>
        <v>4194.0616</v>
      </c>
      <c r="AJ49" s="98" t="n">
        <f aca="false">Test!G486</f>
        <v>39.2498</v>
      </c>
      <c r="AK49" s="98" t="n">
        <f aca="false">Test!H486</f>
        <v>43.2098</v>
      </c>
      <c r="AL49" s="98" t="n">
        <f aca="false">Test!I486</f>
        <v>42.7708</v>
      </c>
      <c r="AM49" s="97" t="n">
        <f aca="false">Test!J486</f>
        <v>49495.29</v>
      </c>
      <c r="AN49" s="98" t="n">
        <f aca="false">Test!K486</f>
        <v>78.94</v>
      </c>
      <c r="AO49" s="98" t="n">
        <f aca="false">Test!L486</f>
        <v>807</v>
      </c>
      <c r="AP49" s="103" t="n">
        <f aca="false">AM49/3600</f>
        <v>13.7486916666667</v>
      </c>
      <c r="AQ49" s="104" t="n">
        <f aca="false">J49+AI49</f>
        <v>6447.6952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0.927063676230317</v>
      </c>
      <c r="AY49" s="106" t="n">
        <f aca="false">AN49/AD49</f>
        <v>0.974928986044214</v>
      </c>
      <c r="AZ49" s="107" t="n">
        <f aca="false">AO49/AE49</f>
        <v>1.04533678756477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34.1128</v>
      </c>
      <c r="F50" s="98" t="n">
        <f aca="false">Anchor!C487</f>
        <v>35.3571</v>
      </c>
      <c r="G50" s="98" t="n">
        <f aca="false">Anchor!D487</f>
        <v>40.6516</v>
      </c>
      <c r="H50" s="99" t="n">
        <f aca="false">Anchor!E487</f>
        <v>40.4214</v>
      </c>
      <c r="I50" s="84"/>
      <c r="J50" s="97" t="n">
        <f aca="false">Test!B487</f>
        <v>1023.9104</v>
      </c>
      <c r="K50" s="98" t="n">
        <f aca="false">Test!C487</f>
        <v>35.3412</v>
      </c>
      <c r="L50" s="98" t="n">
        <f aca="false">Test!D487</f>
        <v>40.6403</v>
      </c>
      <c r="M50" s="99" t="n">
        <f aca="false">Test!E487</f>
        <v>40.400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2365.5712</v>
      </c>
      <c r="Z50" s="98" t="n">
        <f aca="false">Anchor!G487</f>
        <v>36.9167</v>
      </c>
      <c r="AA50" s="98" t="n">
        <f aca="false">Anchor!H487</f>
        <v>41.9453</v>
      </c>
      <c r="AB50" s="98" t="n">
        <f aca="false">Anchor!I487</f>
        <v>41.1278</v>
      </c>
      <c r="AC50" s="97" t="n">
        <f aca="false">Anchor!J487</f>
        <v>46844.01</v>
      </c>
      <c r="AD50" s="98" t="n">
        <f aca="false">Anchor!K487</f>
        <v>64.97</v>
      </c>
      <c r="AE50" s="98" t="n">
        <f aca="false">Anchor!L487</f>
        <v>772</v>
      </c>
      <c r="AF50" s="103" t="n">
        <f aca="false">AC50/3600</f>
        <v>13.012225</v>
      </c>
      <c r="AG50" s="104" t="n">
        <f aca="false">E50+Y50</f>
        <v>3399.684</v>
      </c>
      <c r="AH50" s="190"/>
      <c r="AI50" s="97" t="n">
        <f aca="false">Test!F487</f>
        <v>2365.5712</v>
      </c>
      <c r="AJ50" s="98" t="n">
        <f aca="false">Test!G487</f>
        <v>36.9167</v>
      </c>
      <c r="AK50" s="98" t="n">
        <f aca="false">Test!H487</f>
        <v>41.9453</v>
      </c>
      <c r="AL50" s="98" t="n">
        <f aca="false">Test!I487</f>
        <v>41.1278</v>
      </c>
      <c r="AM50" s="97" t="n">
        <f aca="false">Test!J487</f>
        <v>43818.59</v>
      </c>
      <c r="AN50" s="98" t="n">
        <f aca="false">Test!K487</f>
        <v>70.55</v>
      </c>
      <c r="AO50" s="98" t="n">
        <f aca="false">Test!L487</f>
        <v>809</v>
      </c>
      <c r="AP50" s="103" t="n">
        <f aca="false">AM50/3600</f>
        <v>12.1718305555556</v>
      </c>
      <c r="AQ50" s="104" t="n">
        <f aca="false">J50+AI50</f>
        <v>3389.4816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0.935415008236912</v>
      </c>
      <c r="AY50" s="106" t="n">
        <f aca="false">AN50/AD50</f>
        <v>1.08588579344313</v>
      </c>
      <c r="AZ50" s="107" t="n">
        <f aca="false">AO50/AE50</f>
        <v>1.0479274611399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7.6488</v>
      </c>
      <c r="F51" s="112" t="n">
        <f aca="false">Anchor!C488</f>
        <v>33.6397</v>
      </c>
      <c r="G51" s="112" t="n">
        <f aca="false">Anchor!D488</f>
        <v>39.8838</v>
      </c>
      <c r="H51" s="113" t="n">
        <f aca="false">Anchor!E488</f>
        <v>39.372</v>
      </c>
      <c r="I51" s="84"/>
      <c r="J51" s="111" t="n">
        <f aca="false">Test!B488</f>
        <v>611.36</v>
      </c>
      <c r="K51" s="112" t="n">
        <f aca="false">Test!C488</f>
        <v>33.6154</v>
      </c>
      <c r="L51" s="112" t="n">
        <f aca="false">Test!D488</f>
        <v>39.8254</v>
      </c>
      <c r="M51" s="113" t="n">
        <f aca="false">Test!E488</f>
        <v>39.296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1342.3488</v>
      </c>
      <c r="Z51" s="112" t="n">
        <f aca="false">Anchor!G488</f>
        <v>34.6038</v>
      </c>
      <c r="AA51" s="112" t="n">
        <f aca="false">Anchor!H488</f>
        <v>40.6234</v>
      </c>
      <c r="AB51" s="112" t="n">
        <f aca="false">Anchor!I488</f>
        <v>39.5174</v>
      </c>
      <c r="AC51" s="111" t="n">
        <f aca="false">Anchor!J488</f>
        <v>42270.71</v>
      </c>
      <c r="AD51" s="112" t="n">
        <f aca="false">Anchor!K488</f>
        <v>64.78</v>
      </c>
      <c r="AE51" s="112" t="n">
        <f aca="false">Anchor!L488</f>
        <v>770</v>
      </c>
      <c r="AF51" s="117" t="n">
        <f aca="false">AC51/3600</f>
        <v>11.7418638888889</v>
      </c>
      <c r="AG51" s="118" t="n">
        <f aca="false">E51+Y51</f>
        <v>1959.9976</v>
      </c>
      <c r="AH51" s="190"/>
      <c r="AI51" s="111" t="n">
        <f aca="false">Test!F488</f>
        <v>1342.3488</v>
      </c>
      <c r="AJ51" s="112" t="n">
        <f aca="false">Test!G488</f>
        <v>34.6038</v>
      </c>
      <c r="AK51" s="112" t="n">
        <f aca="false">Test!H488</f>
        <v>40.6234</v>
      </c>
      <c r="AL51" s="112" t="n">
        <f aca="false">Test!I488</f>
        <v>39.5174</v>
      </c>
      <c r="AM51" s="111" t="n">
        <f aca="false">Test!J488</f>
        <v>40156.86</v>
      </c>
      <c r="AN51" s="112" t="n">
        <f aca="false">Test!K488</f>
        <v>66.43</v>
      </c>
      <c r="AO51" s="112" t="n">
        <f aca="false">Test!L488</f>
        <v>807</v>
      </c>
      <c r="AP51" s="117" t="n">
        <f aca="false">AM51/3600</f>
        <v>11.1546833333333</v>
      </c>
      <c r="AQ51" s="118" t="n">
        <f aca="false">J51+AI51</f>
        <v>1953.7088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0.949992559860007</v>
      </c>
      <c r="AY51" s="120" t="n">
        <f aca="false">AN51/AD51</f>
        <v>1.0254708243285</v>
      </c>
      <c r="AZ51" s="121" t="n">
        <f aca="false">AO51/AE51</f>
        <v>1.04805194805195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973.7072</v>
      </c>
      <c r="F52" s="82" t="n">
        <f aca="false">Anchor!C489</f>
        <v>38.2612</v>
      </c>
      <c r="G52" s="82" t="n">
        <f aca="false">Anchor!D489</f>
        <v>41.7018</v>
      </c>
      <c r="H52" s="83" t="n">
        <f aca="false">Anchor!E489</f>
        <v>43.8381</v>
      </c>
      <c r="I52" s="84"/>
      <c r="J52" s="81" t="n">
        <f aca="false">Test!B489</f>
        <v>50475.2648</v>
      </c>
      <c r="K52" s="82" t="n">
        <f aca="false">Test!C489</f>
        <v>38.2455</v>
      </c>
      <c r="L52" s="82" t="n">
        <f aca="false">Test!D489</f>
        <v>41.7116</v>
      </c>
      <c r="M52" s="83" t="n">
        <f aca="false">Test!E489</f>
        <v>43.8429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7282.5496</v>
      </c>
      <c r="Z52" s="82" t="n">
        <f aca="false">Anchor!G489</f>
        <v>39.6923</v>
      </c>
      <c r="AA52" s="82" t="n">
        <f aca="false">Anchor!H489</f>
        <v>43.4271</v>
      </c>
      <c r="AB52" s="82" t="n">
        <f aca="false">Anchor!I489</f>
        <v>45.4548</v>
      </c>
      <c r="AC52" s="81" t="n">
        <f aca="false">Anchor!J489</f>
        <v>74184.21</v>
      </c>
      <c r="AD52" s="82" t="n">
        <f aca="false">Anchor!K489</f>
        <v>141.98</v>
      </c>
      <c r="AE52" s="82" t="n">
        <f aca="false">Anchor!L489</f>
        <v>774</v>
      </c>
      <c r="AF52" s="89" t="n">
        <f aca="false">AC52/3600</f>
        <v>20.606725</v>
      </c>
      <c r="AG52" s="90" t="n">
        <f aca="false">E52+Y52</f>
        <v>58256.2568</v>
      </c>
      <c r="AH52" s="190"/>
      <c r="AI52" s="81" t="n">
        <f aca="false">Test!F489</f>
        <v>7282.5496</v>
      </c>
      <c r="AJ52" s="82" t="n">
        <f aca="false">Test!G489</f>
        <v>39.6923</v>
      </c>
      <c r="AK52" s="82" t="n">
        <f aca="false">Test!H489</f>
        <v>43.4271</v>
      </c>
      <c r="AL52" s="82" t="n">
        <f aca="false">Test!I489</f>
        <v>45.4548</v>
      </c>
      <c r="AM52" s="81" t="n">
        <f aca="false">Test!J489</f>
        <v>71271.99</v>
      </c>
      <c r="AN52" s="82" t="n">
        <f aca="false">Test!K489</f>
        <v>137.96</v>
      </c>
      <c r="AO52" s="82" t="n">
        <f aca="false">Test!L489</f>
        <v>811</v>
      </c>
      <c r="AP52" s="89" t="n">
        <f aca="false">AM52/3600</f>
        <v>19.797775</v>
      </c>
      <c r="AQ52" s="90" t="n">
        <f aca="false">J52+AI52</f>
        <v>57757.8144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0.960743398089701</v>
      </c>
      <c r="AY52" s="92" t="n">
        <f aca="false">AN52/AD52</f>
        <v>0.971686152979293</v>
      </c>
      <c r="AZ52" s="93" t="n">
        <f aca="false">AO52/AE52</f>
        <v>1.04780361757106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48.196</v>
      </c>
      <c r="F53" s="98" t="n">
        <f aca="false">Anchor!C490</f>
        <v>35.7282</v>
      </c>
      <c r="G53" s="98" t="n">
        <f aca="false">Anchor!D490</f>
        <v>40.6443</v>
      </c>
      <c r="H53" s="99" t="n">
        <f aca="false">Anchor!E490</f>
        <v>42.9441</v>
      </c>
      <c r="I53" s="84"/>
      <c r="J53" s="97" t="n">
        <f aca="false">Test!B490</f>
        <v>9993.88</v>
      </c>
      <c r="K53" s="98" t="n">
        <f aca="false">Test!C490</f>
        <v>35.7199</v>
      </c>
      <c r="L53" s="98" t="n">
        <f aca="false">Test!D490</f>
        <v>40.6363</v>
      </c>
      <c r="M53" s="99" t="n">
        <f aca="false">Test!E490</f>
        <v>42.9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2773.4</v>
      </c>
      <c r="Z53" s="98" t="n">
        <f aca="false">Anchor!G490</f>
        <v>37.5474</v>
      </c>
      <c r="AA53" s="98" t="n">
        <f aca="false">Anchor!H490</f>
        <v>41.7668</v>
      </c>
      <c r="AB53" s="98" t="n">
        <f aca="false">Anchor!I490</f>
        <v>44.0524</v>
      </c>
      <c r="AC53" s="97" t="n">
        <f aca="false">Anchor!J490</f>
        <v>51390.79</v>
      </c>
      <c r="AD53" s="98" t="n">
        <f aca="false">Anchor!K490</f>
        <v>104.56</v>
      </c>
      <c r="AE53" s="98" t="n">
        <f aca="false">Anchor!L490</f>
        <v>776</v>
      </c>
      <c r="AF53" s="103" t="n">
        <f aca="false">AC53/3600</f>
        <v>14.2752194444444</v>
      </c>
      <c r="AG53" s="104" t="n">
        <f aca="false">E53+Y53</f>
        <v>12821.596</v>
      </c>
      <c r="AH53" s="190"/>
      <c r="AI53" s="97" t="n">
        <f aca="false">Test!F490</f>
        <v>2773.4</v>
      </c>
      <c r="AJ53" s="98" t="n">
        <f aca="false">Test!G490</f>
        <v>37.5474</v>
      </c>
      <c r="AK53" s="98" t="n">
        <f aca="false">Test!H490</f>
        <v>41.7668</v>
      </c>
      <c r="AL53" s="98" t="n">
        <f aca="false">Test!I490</f>
        <v>44.0524</v>
      </c>
      <c r="AM53" s="97" t="n">
        <f aca="false">Test!J490</f>
        <v>51332.29</v>
      </c>
      <c r="AN53" s="98" t="n">
        <f aca="false">Test!K490</f>
        <v>96.77</v>
      </c>
      <c r="AO53" s="98" t="n">
        <f aca="false">Test!L490</f>
        <v>807</v>
      </c>
      <c r="AP53" s="103" t="n">
        <f aca="false">AM53/3600</f>
        <v>14.2589694444444</v>
      </c>
      <c r="AQ53" s="104" t="n">
        <f aca="false">J53+AI53</f>
        <v>12767.28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0.99886166373391</v>
      </c>
      <c r="AY53" s="106" t="n">
        <f aca="false">AN53/AD53</f>
        <v>0.925497322111706</v>
      </c>
      <c r="AZ53" s="107" t="n">
        <f aca="false">AO53/AE53</f>
        <v>1.03994845360825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54.8072</v>
      </c>
      <c r="F54" s="98" t="n">
        <f aca="false">Anchor!C491</f>
        <v>34.3622</v>
      </c>
      <c r="G54" s="98" t="n">
        <f aca="false">Anchor!D491</f>
        <v>39.7078</v>
      </c>
      <c r="H54" s="99" t="n">
        <f aca="false">Anchor!E491</f>
        <v>42.2457</v>
      </c>
      <c r="I54" s="84"/>
      <c r="J54" s="97" t="n">
        <f aca="false">Test!B491</f>
        <v>2734.0536</v>
      </c>
      <c r="K54" s="98" t="n">
        <f aca="false">Test!C491</f>
        <v>34.3519</v>
      </c>
      <c r="L54" s="98" t="n">
        <f aca="false">Test!D491</f>
        <v>39.6947</v>
      </c>
      <c r="M54" s="99" t="n">
        <f aca="false">Test!E491</f>
        <v>42.226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1279.3384</v>
      </c>
      <c r="Z54" s="98" t="n">
        <f aca="false">Anchor!G491</f>
        <v>35.2956</v>
      </c>
      <c r="AA54" s="98" t="n">
        <f aca="false">Anchor!H491</f>
        <v>40.6175</v>
      </c>
      <c r="AB54" s="98" t="n">
        <f aca="false">Anchor!I491</f>
        <v>43.0974</v>
      </c>
      <c r="AC54" s="97" t="n">
        <f aca="false">Anchor!J491</f>
        <v>42500.24</v>
      </c>
      <c r="AD54" s="98" t="n">
        <f aca="false">Anchor!K491</f>
        <v>83.94</v>
      </c>
      <c r="AE54" s="98" t="n">
        <f aca="false">Anchor!L491</f>
        <v>776</v>
      </c>
      <c r="AF54" s="103" t="n">
        <f aca="false">AC54/3600</f>
        <v>11.8056222222222</v>
      </c>
      <c r="AG54" s="104" t="n">
        <f aca="false">E54+Y54</f>
        <v>4034.1456</v>
      </c>
      <c r="AH54" s="190"/>
      <c r="AI54" s="97" t="n">
        <f aca="false">Test!F491</f>
        <v>1279.3384</v>
      </c>
      <c r="AJ54" s="98" t="n">
        <f aca="false">Test!G491</f>
        <v>35.2956</v>
      </c>
      <c r="AK54" s="98" t="n">
        <f aca="false">Test!H491</f>
        <v>40.6175</v>
      </c>
      <c r="AL54" s="98" t="n">
        <f aca="false">Test!I491</f>
        <v>43.0974</v>
      </c>
      <c r="AM54" s="97" t="n">
        <f aca="false">Test!J491</f>
        <v>42908.75</v>
      </c>
      <c r="AN54" s="98" t="n">
        <f aca="false">Test!K491</f>
        <v>88.14</v>
      </c>
      <c r="AO54" s="98" t="n">
        <f aca="false">Test!L491</f>
        <v>807</v>
      </c>
      <c r="AP54" s="103" t="n">
        <f aca="false">AM54/3600</f>
        <v>11.9190972222222</v>
      </c>
      <c r="AQ54" s="104" t="n">
        <f aca="false">J54+AI54</f>
        <v>4013.392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1.00961194572078</v>
      </c>
      <c r="AY54" s="106" t="n">
        <f aca="false">AN54/AD54</f>
        <v>1.05003573981415</v>
      </c>
      <c r="AZ54" s="107" t="n">
        <f aca="false">AO54/AE54</f>
        <v>1.03994845360825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32.7648</v>
      </c>
      <c r="F55" s="112" t="n">
        <f aca="false">Anchor!C492</f>
        <v>32.7178</v>
      </c>
      <c r="G55" s="112" t="n">
        <f aca="false">Anchor!D492</f>
        <v>38.7299</v>
      </c>
      <c r="H55" s="113" t="n">
        <f aca="false">Anchor!E492</f>
        <v>41.3778</v>
      </c>
      <c r="I55" s="84"/>
      <c r="J55" s="111" t="n">
        <f aca="false">Test!B492</f>
        <v>1122.1416</v>
      </c>
      <c r="K55" s="112" t="n">
        <f aca="false">Test!C492</f>
        <v>32.7074</v>
      </c>
      <c r="L55" s="112" t="n">
        <f aca="false">Test!D492</f>
        <v>38.7281</v>
      </c>
      <c r="M55" s="113" t="n">
        <f aca="false">Test!E492</f>
        <v>41.360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630.088</v>
      </c>
      <c r="Z55" s="112" t="n">
        <f aca="false">Anchor!G492</f>
        <v>32.9683</v>
      </c>
      <c r="AA55" s="112" t="n">
        <f aca="false">Anchor!H492</f>
        <v>39.4875</v>
      </c>
      <c r="AB55" s="112" t="n">
        <f aca="false">Anchor!I492</f>
        <v>41.9834</v>
      </c>
      <c r="AC55" s="111" t="n">
        <f aca="false">Anchor!J492</f>
        <v>38674</v>
      </c>
      <c r="AD55" s="112" t="n">
        <f aca="false">Anchor!K492</f>
        <v>75.76</v>
      </c>
      <c r="AE55" s="112" t="n">
        <f aca="false">Anchor!L492</f>
        <v>770</v>
      </c>
      <c r="AF55" s="117" t="n">
        <f aca="false">AC55/3600</f>
        <v>10.7427777777778</v>
      </c>
      <c r="AG55" s="118" t="n">
        <f aca="false">E55+Y55</f>
        <v>1762.8528</v>
      </c>
      <c r="AH55" s="190"/>
      <c r="AI55" s="111" t="n">
        <f aca="false">Test!F492</f>
        <v>630.088</v>
      </c>
      <c r="AJ55" s="112" t="n">
        <f aca="false">Test!G492</f>
        <v>32.9683</v>
      </c>
      <c r="AK55" s="112" t="n">
        <f aca="false">Test!H492</f>
        <v>39.4875</v>
      </c>
      <c r="AL55" s="112" t="n">
        <f aca="false">Test!I492</f>
        <v>41.9834</v>
      </c>
      <c r="AM55" s="111" t="n">
        <f aca="false">Test!J492</f>
        <v>39081.12</v>
      </c>
      <c r="AN55" s="112" t="n">
        <f aca="false">Test!K492</f>
        <v>82.96</v>
      </c>
      <c r="AO55" s="112" t="n">
        <f aca="false">Test!L492</f>
        <v>807</v>
      </c>
      <c r="AP55" s="117" t="n">
        <f aca="false">AM55/3600</f>
        <v>10.8558666666667</v>
      </c>
      <c r="AQ55" s="118" t="n">
        <f aca="false">J55+AI55</f>
        <v>1752.2296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1.01052696902312</v>
      </c>
      <c r="AY55" s="120" t="n">
        <f aca="false">AN55/AD55</f>
        <v>1.09503695881732</v>
      </c>
      <c r="AZ55" s="121" t="n">
        <f aca="false">AO55/AE55</f>
        <v>1.04805194805195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917.6856</v>
      </c>
      <c r="F56" s="82" t="n">
        <f aca="false">Anchor!C493</f>
        <v>36.6037</v>
      </c>
      <c r="G56" s="82" t="n">
        <f aca="false">Anchor!D493</f>
        <v>41.1407</v>
      </c>
      <c r="H56" s="83" t="n">
        <f aca="false">Anchor!E493</f>
        <v>43.4016</v>
      </c>
      <c r="I56" s="84"/>
      <c r="J56" s="81" t="n">
        <f aca="false">Test!B493</f>
        <v>20644.1664</v>
      </c>
      <c r="K56" s="82" t="n">
        <f aca="false">Test!C493</f>
        <v>36.5953</v>
      </c>
      <c r="L56" s="82" t="n">
        <f aca="false">Test!D493</f>
        <v>41.1652</v>
      </c>
      <c r="M56" s="83" t="n">
        <f aca="false">Test!E493</f>
        <v>43.4088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7282.5496</v>
      </c>
      <c r="Z56" s="82" t="n">
        <f aca="false">Anchor!G493</f>
        <v>39.6923</v>
      </c>
      <c r="AA56" s="82" t="n">
        <f aca="false">Anchor!H493</f>
        <v>43.4271</v>
      </c>
      <c r="AB56" s="82" t="n">
        <f aca="false">Anchor!I493</f>
        <v>45.4548</v>
      </c>
      <c r="AC56" s="81" t="n">
        <f aca="false">Anchor!J493</f>
        <v>61989.36</v>
      </c>
      <c r="AD56" s="82" t="n">
        <f aca="false">Anchor!K493</f>
        <v>117.38</v>
      </c>
      <c r="AE56" s="82" t="n">
        <f aca="false">Anchor!L493</f>
        <v>775</v>
      </c>
      <c r="AF56" s="89" t="n">
        <f aca="false">AC56/3600</f>
        <v>17.2192666666667</v>
      </c>
      <c r="AG56" s="90" t="n">
        <f aca="false">E56+Y56</f>
        <v>28200.2352</v>
      </c>
      <c r="AH56" s="190"/>
      <c r="AI56" s="81" t="n">
        <f aca="false">Test!F493</f>
        <v>7282.5496</v>
      </c>
      <c r="AJ56" s="82" t="n">
        <f aca="false">Test!G493</f>
        <v>39.6923</v>
      </c>
      <c r="AK56" s="82" t="n">
        <f aca="false">Test!H493</f>
        <v>43.4271</v>
      </c>
      <c r="AL56" s="82" t="n">
        <f aca="false">Test!I493</f>
        <v>45.4548</v>
      </c>
      <c r="AM56" s="81" t="n">
        <f aca="false">Test!J493</f>
        <v>60693.38</v>
      </c>
      <c r="AN56" s="82" t="n">
        <f aca="false">Test!K493</f>
        <v>121.38</v>
      </c>
      <c r="AO56" s="82" t="n">
        <f aca="false">Test!L493</f>
        <v>807</v>
      </c>
      <c r="AP56" s="89" t="n">
        <f aca="false">AM56/3600</f>
        <v>16.8592722222222</v>
      </c>
      <c r="AQ56" s="90" t="n">
        <f aca="false">J56+AI56</f>
        <v>27926.716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0.979093508950568</v>
      </c>
      <c r="AY56" s="92" t="n">
        <f aca="false">AN56/AD56</f>
        <v>1.03407735559721</v>
      </c>
      <c r="AZ56" s="93" t="n">
        <f aca="false">AO56/AE56</f>
        <v>1.04129032258065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71.4304</v>
      </c>
      <c r="F57" s="98" t="n">
        <f aca="false">Anchor!C494</f>
        <v>35.0481</v>
      </c>
      <c r="G57" s="98" t="n">
        <f aca="false">Anchor!D494</f>
        <v>40.0195</v>
      </c>
      <c r="H57" s="99" t="n">
        <f aca="false">Anchor!E494</f>
        <v>42.4831</v>
      </c>
      <c r="I57" s="84"/>
      <c r="J57" s="97" t="n">
        <f aca="false">Test!B494</f>
        <v>4209.728</v>
      </c>
      <c r="K57" s="98" t="n">
        <f aca="false">Test!C494</f>
        <v>35.0363</v>
      </c>
      <c r="L57" s="98" t="n">
        <f aca="false">Test!D494</f>
        <v>40.0161</v>
      </c>
      <c r="M57" s="99" t="n">
        <f aca="false">Test!E494</f>
        <v>42.473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2773.4</v>
      </c>
      <c r="Z57" s="98" t="n">
        <f aca="false">Anchor!G494</f>
        <v>37.5474</v>
      </c>
      <c r="AA57" s="98" t="n">
        <f aca="false">Anchor!H494</f>
        <v>41.7668</v>
      </c>
      <c r="AB57" s="98" t="n">
        <f aca="false">Anchor!I494</f>
        <v>44.0524</v>
      </c>
      <c r="AC57" s="97" t="n">
        <f aca="false">Anchor!J494</f>
        <v>46774.82</v>
      </c>
      <c r="AD57" s="98" t="n">
        <f aca="false">Anchor!K494</f>
        <v>92.8</v>
      </c>
      <c r="AE57" s="98" t="n">
        <f aca="false">Anchor!L494</f>
        <v>773</v>
      </c>
      <c r="AF57" s="103" t="n">
        <f aca="false">AC57/3600</f>
        <v>12.9930055555556</v>
      </c>
      <c r="AG57" s="104" t="n">
        <f aca="false">E57+Y57</f>
        <v>7044.8304</v>
      </c>
      <c r="AH57" s="190"/>
      <c r="AI57" s="97" t="n">
        <f aca="false">Test!F494</f>
        <v>2773.4</v>
      </c>
      <c r="AJ57" s="98" t="n">
        <f aca="false">Test!G494</f>
        <v>37.5474</v>
      </c>
      <c r="AK57" s="98" t="n">
        <f aca="false">Test!H494</f>
        <v>41.7668</v>
      </c>
      <c r="AL57" s="98" t="n">
        <f aca="false">Test!I494</f>
        <v>44.0524</v>
      </c>
      <c r="AM57" s="97" t="n">
        <f aca="false">Test!J494</f>
        <v>46589.98</v>
      </c>
      <c r="AN57" s="98" t="n">
        <f aca="false">Test!K494</f>
        <v>97.06</v>
      </c>
      <c r="AO57" s="98" t="n">
        <f aca="false">Test!L494</f>
        <v>805</v>
      </c>
      <c r="AP57" s="103" t="n">
        <f aca="false">AM57/3600</f>
        <v>12.9416611111111</v>
      </c>
      <c r="AQ57" s="104" t="n">
        <f aca="false">J57+AI57</f>
        <v>6983.128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0.996048301201373</v>
      </c>
      <c r="AY57" s="106" t="n">
        <f aca="false">AN57/AD57</f>
        <v>1.04590517241379</v>
      </c>
      <c r="AZ57" s="107" t="n">
        <f aca="false">AO57/AE57</f>
        <v>1.04139715394567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02.0576</v>
      </c>
      <c r="F58" s="98" t="n">
        <f aca="false">Anchor!C495</f>
        <v>33.5598</v>
      </c>
      <c r="G58" s="98" t="n">
        <f aca="false">Anchor!D495</f>
        <v>39.0686</v>
      </c>
      <c r="H58" s="99" t="n">
        <f aca="false">Anchor!E495</f>
        <v>41.7511</v>
      </c>
      <c r="I58" s="84"/>
      <c r="J58" s="97" t="n">
        <f aca="false">Test!B495</f>
        <v>1380.656</v>
      </c>
      <c r="K58" s="98" t="n">
        <f aca="false">Test!C495</f>
        <v>33.546</v>
      </c>
      <c r="L58" s="98" t="n">
        <f aca="false">Test!D495</f>
        <v>39.0591</v>
      </c>
      <c r="M58" s="99" t="n">
        <f aca="false">Test!E495</f>
        <v>41.733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1279.3384</v>
      </c>
      <c r="Z58" s="98" t="n">
        <f aca="false">Anchor!G495</f>
        <v>35.2956</v>
      </c>
      <c r="AA58" s="98" t="n">
        <f aca="false">Anchor!H495</f>
        <v>40.6175</v>
      </c>
      <c r="AB58" s="98" t="n">
        <f aca="false">Anchor!I495</f>
        <v>43.0974</v>
      </c>
      <c r="AC58" s="97" t="n">
        <f aca="false">Anchor!J495</f>
        <v>40705.12</v>
      </c>
      <c r="AD58" s="98" t="n">
        <f aca="false">Anchor!K495</f>
        <v>85.96</v>
      </c>
      <c r="AE58" s="98" t="n">
        <f aca="false">Anchor!L495</f>
        <v>776</v>
      </c>
      <c r="AF58" s="103" t="n">
        <f aca="false">AC58/3600</f>
        <v>11.3069777777778</v>
      </c>
      <c r="AG58" s="104" t="n">
        <f aca="false">E58+Y58</f>
        <v>2681.396</v>
      </c>
      <c r="AH58" s="190"/>
      <c r="AI58" s="97" t="n">
        <f aca="false">Test!F495</f>
        <v>1279.3384</v>
      </c>
      <c r="AJ58" s="98" t="n">
        <f aca="false">Test!G495</f>
        <v>35.2956</v>
      </c>
      <c r="AK58" s="98" t="n">
        <f aca="false">Test!H495</f>
        <v>40.6175</v>
      </c>
      <c r="AL58" s="98" t="n">
        <f aca="false">Test!I495</f>
        <v>43.0974</v>
      </c>
      <c r="AM58" s="97" t="n">
        <f aca="false">Test!J495</f>
        <v>40849.22</v>
      </c>
      <c r="AN58" s="98" t="n">
        <f aca="false">Test!K495</f>
        <v>82.7</v>
      </c>
      <c r="AO58" s="98" t="n">
        <f aca="false">Test!L495</f>
        <v>805</v>
      </c>
      <c r="AP58" s="103" t="n">
        <f aca="false">AM58/3600</f>
        <v>11.3470055555556</v>
      </c>
      <c r="AQ58" s="104" t="n">
        <f aca="false">J58+AI58</f>
        <v>2659.9944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1.00354009520178</v>
      </c>
      <c r="AY58" s="106" t="n">
        <f aca="false">AN58/AD58</f>
        <v>0.962075383899488</v>
      </c>
      <c r="AZ58" s="107" t="n">
        <f aca="false">AO58/AE58</f>
        <v>1.03737113402062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16.9736</v>
      </c>
      <c r="F59" s="112" t="n">
        <f aca="false">Anchor!C496</f>
        <v>31.8098</v>
      </c>
      <c r="G59" s="112" t="n">
        <f aca="false">Anchor!D496</f>
        <v>38.426</v>
      </c>
      <c r="H59" s="113" t="n">
        <f aca="false">Anchor!E496</f>
        <v>41.1157</v>
      </c>
      <c r="I59" s="84"/>
      <c r="J59" s="111" t="n">
        <f aca="false">Test!B496</f>
        <v>605.2184</v>
      </c>
      <c r="K59" s="112" t="n">
        <f aca="false">Test!C496</f>
        <v>31.7885</v>
      </c>
      <c r="L59" s="112" t="n">
        <f aca="false">Test!D496</f>
        <v>38.3887</v>
      </c>
      <c r="M59" s="113" t="n">
        <f aca="false">Test!E496</f>
        <v>41.097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630.088</v>
      </c>
      <c r="Z59" s="112" t="n">
        <f aca="false">Anchor!G496</f>
        <v>32.9683</v>
      </c>
      <c r="AA59" s="112" t="n">
        <f aca="false">Anchor!H496</f>
        <v>39.4875</v>
      </c>
      <c r="AB59" s="112" t="n">
        <f aca="false">Anchor!I496</f>
        <v>41.9834</v>
      </c>
      <c r="AC59" s="111" t="n">
        <f aca="false">Anchor!J496</f>
        <v>37568.13</v>
      </c>
      <c r="AD59" s="112" t="n">
        <f aca="false">Anchor!K496</f>
        <v>71.32</v>
      </c>
      <c r="AE59" s="112" t="n">
        <f aca="false">Anchor!L496</f>
        <v>774</v>
      </c>
      <c r="AF59" s="117" t="n">
        <f aca="false">AC59/3600</f>
        <v>10.4355916666667</v>
      </c>
      <c r="AG59" s="118" t="n">
        <f aca="false">E59+Y59</f>
        <v>1247.0616</v>
      </c>
      <c r="AH59" s="190"/>
      <c r="AI59" s="111" t="n">
        <f aca="false">Test!F496</f>
        <v>630.088</v>
      </c>
      <c r="AJ59" s="112" t="n">
        <f aca="false">Test!G496</f>
        <v>32.9683</v>
      </c>
      <c r="AK59" s="112" t="n">
        <f aca="false">Test!H496</f>
        <v>39.4875</v>
      </c>
      <c r="AL59" s="112" t="n">
        <f aca="false">Test!I496</f>
        <v>41.9834</v>
      </c>
      <c r="AM59" s="111" t="n">
        <f aca="false">Test!J496</f>
        <v>37945.34</v>
      </c>
      <c r="AN59" s="112" t="n">
        <f aca="false">Test!K496</f>
        <v>74.89</v>
      </c>
      <c r="AO59" s="112" t="n">
        <f aca="false">Test!L496</f>
        <v>807</v>
      </c>
      <c r="AP59" s="117" t="n">
        <f aca="false">AM59/3600</f>
        <v>10.5403722222222</v>
      </c>
      <c r="AQ59" s="118" t="n">
        <f aca="false">J59+AI59</f>
        <v>1235.3064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1.01004069140519</v>
      </c>
      <c r="AY59" s="120" t="n">
        <f aca="false">AN59/AD59</f>
        <v>1.05005608524958</v>
      </c>
      <c r="AZ59" s="121" t="n">
        <f aca="false">AO59/AE59</f>
        <v>1.04263565891473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64909166822603</v>
      </c>
      <c r="AY64" s="131" t="n">
        <f aca="false">GEOMEAN(AY4:AY59)</f>
        <v>1.00845702046256</v>
      </c>
      <c r="AZ64" s="132" t="n">
        <f aca="false">GEOMEAN(AZ4:AZ59)</f>
        <v>1.04392807169486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4730.7539478281</v>
      </c>
      <c r="AD80" s="269" t="n">
        <f aca="false">GEOMEAN(AD4:AD59)</f>
        <v>58.2600518172036</v>
      </c>
      <c r="AE80" s="269"/>
      <c r="AF80" s="240" t="n">
        <f aca="false">GEOMEAN(AF4:AF59)</f>
        <v>9.64743165217448</v>
      </c>
      <c r="AH80" s="269"/>
      <c r="AL80" s="269"/>
      <c r="AM80" s="269" t="n">
        <f aca="false">GEOMEAN(AM4:AM59)</f>
        <v>33512.0228549196</v>
      </c>
      <c r="AN80" s="269" t="n">
        <f aca="false">GEOMEAN(AN4:AN59)</f>
        <v>58.7527582675716</v>
      </c>
      <c r="AO80" s="269"/>
      <c r="AP80" s="240" t="n">
        <f aca="false">GEOMEAN(AP4:AP59)</f>
        <v>9.30889523747769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420.342416666667</v>
      </c>
      <c r="AD81" s="239" t="n">
        <f aca="false">SUM(AD4:AD59)/3600</f>
        <v>0.709169444444444</v>
      </c>
      <c r="AF81" s="271" t="n">
        <f aca="false">SUM(AF4:AF59)</f>
        <v>420.342416666667</v>
      </c>
      <c r="AM81" s="239" t="n">
        <f aca="false">SUM(AM4:AM59)/3600</f>
        <v>405.432863888889</v>
      </c>
      <c r="AN81" s="239" t="n">
        <f aca="false">SUM(AN4:AN59)/3600</f>
        <v>0.71455</v>
      </c>
      <c r="AP81" s="271" t="n">
        <f aca="false">SUM(AP4:AP59)</f>
        <v>405.432863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nbtraBL</v>
      </c>
      <c r="F1" s="244"/>
      <c r="G1" s="244"/>
      <c r="H1" s="244"/>
      <c r="J1" s="244" t="str">
        <f aca="false">CONCATENATE(Summary!$M4,Summary!$N4)</f>
        <v>Tested:SHM-1.0 RefIdx</v>
      </c>
      <c r="K1" s="244"/>
      <c r="L1" s="244"/>
      <c r="M1" s="244"/>
      <c r="Y1" s="244" t="str">
        <f aca="false">CONCATENATE(Summary!$M3,Summary!$N3)</f>
        <v>Reference:SHM-1.0 Inbtra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HM-1.0 RefIdx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1" t="s">
        <v>36</v>
      </c>
      <c r="F3" s="253" t="s">
        <v>37</v>
      </c>
      <c r="G3" s="253" t="s">
        <v>38</v>
      </c>
      <c r="H3" s="254" t="s">
        <v>39</v>
      </c>
      <c r="I3" s="7"/>
      <c r="J3" s="34" t="s">
        <v>71</v>
      </c>
      <c r="K3" s="253" t="s">
        <v>37</v>
      </c>
      <c r="L3" s="253" t="s">
        <v>38</v>
      </c>
      <c r="M3" s="254" t="s">
        <v>39</v>
      </c>
      <c r="N3" s="7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31" t="s">
        <v>36</v>
      </c>
      <c r="Z3" s="253" t="s">
        <v>37</v>
      </c>
      <c r="AA3" s="253" t="s">
        <v>38</v>
      </c>
      <c r="AB3" s="253" t="s">
        <v>39</v>
      </c>
      <c r="AC3" s="31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31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31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401</f>
        <v>19512.4672</v>
      </c>
      <c r="F4" s="82" t="n">
        <f aca="false">Anchor!C401</f>
        <v>42.7656</v>
      </c>
      <c r="G4" s="82" t="n">
        <f aca="false">Anchor!D401</f>
        <v>42.3038</v>
      </c>
      <c r="H4" s="83" t="n">
        <f aca="false">Anchor!E401</f>
        <v>44.6982</v>
      </c>
      <c r="I4" s="84"/>
      <c r="J4" s="81" t="n">
        <f aca="false">Test!B401</f>
        <v>19350.1344</v>
      </c>
      <c r="K4" s="82" t="n">
        <f aca="false">Test!C401</f>
        <v>42.7559</v>
      </c>
      <c r="L4" s="82" t="n">
        <f aca="false">Test!D401</f>
        <v>42.3135</v>
      </c>
      <c r="M4" s="83" t="n">
        <f aca="false">Test!E401</f>
        <v>44.6668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5817.5744</v>
      </c>
      <c r="Z4" s="82" t="n">
        <f aca="false">Anchor!G401</f>
        <v>39.2827</v>
      </c>
      <c r="AA4" s="82" t="n">
        <f aca="false">Anchor!H401</f>
        <v>39.8201</v>
      </c>
      <c r="AB4" s="82" t="n">
        <f aca="false">Anchor!I401</f>
        <v>42.219</v>
      </c>
      <c r="AC4" s="81" t="n">
        <f aca="false">Anchor!J401</f>
        <v>37161.83</v>
      </c>
      <c r="AD4" s="82" t="n">
        <f aca="false">Anchor!K401</f>
        <v>59.53</v>
      </c>
      <c r="AE4" s="82" t="n">
        <f aca="false">Anchor!L401</f>
        <v>1771</v>
      </c>
      <c r="AF4" s="89" t="n">
        <f aca="false">AC4/3600</f>
        <v>10.3227305555556</v>
      </c>
      <c r="AG4" s="90" t="n">
        <f aca="false">E4+Y4</f>
        <v>25330.0416</v>
      </c>
      <c r="AH4" s="190"/>
      <c r="AI4" s="81" t="n">
        <f aca="false">Test!F401</f>
        <v>5817.5744</v>
      </c>
      <c r="AJ4" s="82" t="n">
        <f aca="false">Test!G401</f>
        <v>39.2827</v>
      </c>
      <c r="AK4" s="82" t="n">
        <f aca="false">Test!H401</f>
        <v>39.8201</v>
      </c>
      <c r="AL4" s="82" t="n">
        <f aca="false">Test!I401</f>
        <v>42.219</v>
      </c>
      <c r="AM4" s="81" t="n">
        <f aca="false">Test!J401</f>
        <v>37382.64</v>
      </c>
      <c r="AN4" s="82" t="n">
        <f aca="false">Test!K401</f>
        <v>61.15</v>
      </c>
      <c r="AO4" s="82" t="n">
        <f aca="false">Test!L401</f>
        <v>1836</v>
      </c>
      <c r="AP4" s="89" t="n">
        <f aca="false">AM4/3600</f>
        <v>10.3840666666667</v>
      </c>
      <c r="AQ4" s="90" t="n">
        <f aca="false">J4+AI4</f>
        <v>25167.7088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1.00594184947297</v>
      </c>
      <c r="AY4" s="92" t="n">
        <f aca="false">AN4/AD4</f>
        <v>1.02721316983034</v>
      </c>
      <c r="AZ4" s="93" t="n">
        <f aca="false">AO4/AE4</f>
        <v>1.03670242800678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402</f>
        <v>7987.504</v>
      </c>
      <c r="F5" s="98" t="n">
        <f aca="false">Anchor!C402</f>
        <v>40.408</v>
      </c>
      <c r="G5" s="98" t="n">
        <f aca="false">Anchor!D402</f>
        <v>40.5577</v>
      </c>
      <c r="H5" s="99" t="n">
        <f aca="false">Anchor!E402</f>
        <v>42.9499</v>
      </c>
      <c r="I5" s="84"/>
      <c r="J5" s="97" t="n">
        <f aca="false">Test!B402</f>
        <v>7935.648</v>
      </c>
      <c r="K5" s="98" t="n">
        <f aca="false">Test!C402</f>
        <v>40.4021</v>
      </c>
      <c r="L5" s="98" t="n">
        <f aca="false">Test!D402</f>
        <v>40.5582</v>
      </c>
      <c r="M5" s="99" t="n">
        <f aca="false">Test!E402</f>
        <v>42.925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2880.0736</v>
      </c>
      <c r="Z5" s="98" t="n">
        <f aca="false">Anchor!G402</f>
        <v>37.0917</v>
      </c>
      <c r="AA5" s="98" t="n">
        <f aca="false">Anchor!H402</f>
        <v>38.7101</v>
      </c>
      <c r="AB5" s="98" t="n">
        <f aca="false">Anchor!I402</f>
        <v>41.0902</v>
      </c>
      <c r="AC5" s="97" t="n">
        <f aca="false">Anchor!J402</f>
        <v>31580.21</v>
      </c>
      <c r="AD5" s="98" t="n">
        <f aca="false">Anchor!K402</f>
        <v>48.04</v>
      </c>
      <c r="AE5" s="98" t="n">
        <f aca="false">Anchor!L402</f>
        <v>1770</v>
      </c>
      <c r="AF5" s="103" t="n">
        <f aca="false">AC5/3600</f>
        <v>8.77228055555556</v>
      </c>
      <c r="AG5" s="104" t="n">
        <f aca="false">E5+Y5</f>
        <v>10867.5776</v>
      </c>
      <c r="AH5" s="190"/>
      <c r="AI5" s="97" t="n">
        <f aca="false">Test!F402</f>
        <v>2880.0736</v>
      </c>
      <c r="AJ5" s="98" t="n">
        <f aca="false">Test!G402</f>
        <v>37.0917</v>
      </c>
      <c r="AK5" s="98" t="n">
        <f aca="false">Test!H402</f>
        <v>38.7101</v>
      </c>
      <c r="AL5" s="98" t="n">
        <f aca="false">Test!I402</f>
        <v>41.0902</v>
      </c>
      <c r="AM5" s="97" t="n">
        <f aca="false">Test!J402</f>
        <v>31684.02</v>
      </c>
      <c r="AN5" s="98" t="n">
        <f aca="false">Test!K402</f>
        <v>48.87</v>
      </c>
      <c r="AO5" s="98" t="n">
        <f aca="false">Test!L402</f>
        <v>1836</v>
      </c>
      <c r="AP5" s="103" t="n">
        <f aca="false">AM5/3600</f>
        <v>8.80111666666667</v>
      </c>
      <c r="AQ5" s="104" t="n">
        <f aca="false">J5+AI5</f>
        <v>10815.7216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1.00328718523404</v>
      </c>
      <c r="AY5" s="106" t="n">
        <f aca="false">AN5/AD5</f>
        <v>1.01727726894255</v>
      </c>
      <c r="AZ5" s="107" t="n">
        <f aca="false">AO5/AE5</f>
        <v>1.03728813559322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3598.5424</v>
      </c>
      <c r="F6" s="98" t="n">
        <f aca="false">Anchor!C403</f>
        <v>38.1399</v>
      </c>
      <c r="G6" s="98" t="n">
        <f aca="false">Anchor!D403</f>
        <v>39.0235</v>
      </c>
      <c r="H6" s="99" t="n">
        <f aca="false">Anchor!E403</f>
        <v>41.3727</v>
      </c>
      <c r="I6" s="84"/>
      <c r="J6" s="97" t="n">
        <f aca="false">Test!B403</f>
        <v>3598.9712</v>
      </c>
      <c r="K6" s="98" t="n">
        <f aca="false">Test!C403</f>
        <v>38.1345</v>
      </c>
      <c r="L6" s="98" t="n">
        <f aca="false">Test!D403</f>
        <v>39.0156</v>
      </c>
      <c r="M6" s="99" t="n">
        <f aca="false">Test!E403</f>
        <v>41.348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1524.2528</v>
      </c>
      <c r="Z6" s="98" t="n">
        <f aca="false">Anchor!G403</f>
        <v>34.8364</v>
      </c>
      <c r="AA6" s="98" t="n">
        <f aca="false">Anchor!H403</f>
        <v>37.5036</v>
      </c>
      <c r="AB6" s="98" t="n">
        <f aca="false">Anchor!I403</f>
        <v>39.8184</v>
      </c>
      <c r="AC6" s="97" t="n">
        <f aca="false">Anchor!J403</f>
        <v>28170.01</v>
      </c>
      <c r="AD6" s="98" t="n">
        <f aca="false">Anchor!K403</f>
        <v>41.72</v>
      </c>
      <c r="AE6" s="98" t="n">
        <f aca="false">Anchor!L403</f>
        <v>1772</v>
      </c>
      <c r="AF6" s="103" t="n">
        <f aca="false">AC6/3600</f>
        <v>7.82500277777778</v>
      </c>
      <c r="AG6" s="104" t="n">
        <f aca="false">E6+Y6</f>
        <v>5122.7952</v>
      </c>
      <c r="AH6" s="190"/>
      <c r="AI6" s="97" t="n">
        <f aca="false">Test!F403</f>
        <v>1524.2528</v>
      </c>
      <c r="AJ6" s="98" t="n">
        <f aca="false">Test!G403</f>
        <v>34.8364</v>
      </c>
      <c r="AK6" s="98" t="n">
        <f aca="false">Test!H403</f>
        <v>37.5036</v>
      </c>
      <c r="AL6" s="98" t="n">
        <f aca="false">Test!I403</f>
        <v>39.8184</v>
      </c>
      <c r="AM6" s="97" t="n">
        <f aca="false">Test!J403</f>
        <v>28380.69</v>
      </c>
      <c r="AN6" s="98" t="n">
        <f aca="false">Test!K403</f>
        <v>40.93</v>
      </c>
      <c r="AO6" s="98" t="n">
        <f aca="false">Test!L403</f>
        <v>1836</v>
      </c>
      <c r="AP6" s="103" t="n">
        <f aca="false">AM6/3600</f>
        <v>7.883525</v>
      </c>
      <c r="AQ6" s="104" t="n">
        <f aca="false">J6+AI6</f>
        <v>5123.224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1.00747887558435</v>
      </c>
      <c r="AY6" s="106" t="n">
        <f aca="false">AN6/AD6</f>
        <v>0.981064237775647</v>
      </c>
      <c r="AZ6" s="107" t="n">
        <f aca="false">AO6/AE6</f>
        <v>1.03611738148984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29.7984</v>
      </c>
      <c r="F7" s="112" t="n">
        <f aca="false">Anchor!C404</f>
        <v>35.8876</v>
      </c>
      <c r="G7" s="112" t="n">
        <f aca="false">Anchor!D404</f>
        <v>37.8952</v>
      </c>
      <c r="H7" s="113" t="n">
        <f aca="false">Anchor!E404</f>
        <v>40.2409</v>
      </c>
      <c r="I7" s="84"/>
      <c r="J7" s="111" t="n">
        <f aca="false">Test!B404</f>
        <v>1847.8176</v>
      </c>
      <c r="K7" s="112" t="n">
        <f aca="false">Test!C404</f>
        <v>35.8826</v>
      </c>
      <c r="L7" s="112" t="n">
        <f aca="false">Test!D404</f>
        <v>37.8883</v>
      </c>
      <c r="M7" s="113" t="n">
        <f aca="false">Test!E404</f>
        <v>40.22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854.9616</v>
      </c>
      <c r="Z7" s="112" t="n">
        <f aca="false">Anchor!G404</f>
        <v>32.6096</v>
      </c>
      <c r="AA7" s="112" t="n">
        <f aca="false">Anchor!H404</f>
        <v>36.7731</v>
      </c>
      <c r="AB7" s="112" t="n">
        <f aca="false">Anchor!I404</f>
        <v>39.1303</v>
      </c>
      <c r="AC7" s="111" t="n">
        <f aca="false">Anchor!J404</f>
        <v>25853.88</v>
      </c>
      <c r="AD7" s="112" t="n">
        <f aca="false">Anchor!K404</f>
        <v>36.51</v>
      </c>
      <c r="AE7" s="112" t="n">
        <f aca="false">Anchor!L404</f>
        <v>1769</v>
      </c>
      <c r="AF7" s="117" t="n">
        <f aca="false">AC7/3600</f>
        <v>7.18163333333333</v>
      </c>
      <c r="AG7" s="118" t="n">
        <f aca="false">E7+Y7</f>
        <v>2684.76</v>
      </c>
      <c r="AH7" s="190"/>
      <c r="AI7" s="111" t="n">
        <f aca="false">Test!F404</f>
        <v>854.9616</v>
      </c>
      <c r="AJ7" s="112" t="n">
        <f aca="false">Test!G404</f>
        <v>32.6096</v>
      </c>
      <c r="AK7" s="112" t="n">
        <f aca="false">Test!H404</f>
        <v>36.7731</v>
      </c>
      <c r="AL7" s="112" t="n">
        <f aca="false">Test!I404</f>
        <v>39.1303</v>
      </c>
      <c r="AM7" s="111" t="n">
        <f aca="false">Test!J404</f>
        <v>26148.27</v>
      </c>
      <c r="AN7" s="112" t="n">
        <f aca="false">Test!K404</f>
        <v>37.92</v>
      </c>
      <c r="AO7" s="112" t="n">
        <f aca="false">Test!L404</f>
        <v>1836</v>
      </c>
      <c r="AP7" s="117" t="n">
        <f aca="false">AM7/3600</f>
        <v>7.26340833333333</v>
      </c>
      <c r="AQ7" s="118" t="n">
        <f aca="false">J7+AI7</f>
        <v>2702.7792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1.01138668548009</v>
      </c>
      <c r="AY7" s="120" t="n">
        <f aca="false">AN7/AD7</f>
        <v>1.03861955628595</v>
      </c>
      <c r="AZ7" s="121" t="n">
        <f aca="false">AO7/AE7</f>
        <v>1.03787450537027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87.8768</v>
      </c>
      <c r="F8" s="82" t="n">
        <f aca="false">Anchor!C405</f>
        <v>41.5662</v>
      </c>
      <c r="G8" s="82" t="n">
        <f aca="false">Anchor!D405</f>
        <v>41.3762</v>
      </c>
      <c r="H8" s="83" t="n">
        <f aca="false">Anchor!E405</f>
        <v>43.7341</v>
      </c>
      <c r="I8" s="84"/>
      <c r="J8" s="81" t="n">
        <f aca="false">Test!B405</f>
        <v>11190.6944</v>
      </c>
      <c r="K8" s="82" t="n">
        <f aca="false">Test!C405</f>
        <v>41.5493</v>
      </c>
      <c r="L8" s="82" t="n">
        <f aca="false">Test!D405</f>
        <v>41.3815</v>
      </c>
      <c r="M8" s="83" t="n">
        <f aca="false">Test!E405</f>
        <v>43.7062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5817.5744</v>
      </c>
      <c r="Z8" s="82" t="n">
        <f aca="false">Anchor!G405</f>
        <v>39.2827</v>
      </c>
      <c r="AA8" s="82" t="n">
        <f aca="false">Anchor!H405</f>
        <v>39.8201</v>
      </c>
      <c r="AB8" s="82" t="n">
        <f aca="false">Anchor!I405</f>
        <v>42.219</v>
      </c>
      <c r="AC8" s="81" t="n">
        <f aca="false">Anchor!J405</f>
        <v>35057.14</v>
      </c>
      <c r="AD8" s="82" t="n">
        <f aca="false">Anchor!K405</f>
        <v>55.37</v>
      </c>
      <c r="AE8" s="82" t="n">
        <f aca="false">Anchor!L405</f>
        <v>1773</v>
      </c>
      <c r="AF8" s="89" t="n">
        <f aca="false">AC8/3600</f>
        <v>9.73809444444444</v>
      </c>
      <c r="AG8" s="90" t="n">
        <f aca="false">E8+Y8</f>
        <v>17105.4512</v>
      </c>
      <c r="AH8" s="190"/>
      <c r="AI8" s="81" t="n">
        <f aca="false">Test!F405</f>
        <v>5817.5744</v>
      </c>
      <c r="AJ8" s="82" t="n">
        <f aca="false">Test!G405</f>
        <v>39.2827</v>
      </c>
      <c r="AK8" s="82" t="n">
        <f aca="false">Test!H405</f>
        <v>39.8201</v>
      </c>
      <c r="AL8" s="82" t="n">
        <f aca="false">Test!I405</f>
        <v>42.219</v>
      </c>
      <c r="AM8" s="81" t="n">
        <f aca="false">Test!J405</f>
        <v>35241.61</v>
      </c>
      <c r="AN8" s="82" t="n">
        <f aca="false">Test!K405</f>
        <v>53.81</v>
      </c>
      <c r="AO8" s="82" t="n">
        <f aca="false">Test!L405</f>
        <v>1837</v>
      </c>
      <c r="AP8" s="89" t="n">
        <f aca="false">AM8/3600</f>
        <v>9.78933611111111</v>
      </c>
      <c r="AQ8" s="90" t="n">
        <f aca="false">J8+AI8</f>
        <v>17008.2688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1.00526198086895</v>
      </c>
      <c r="AY8" s="92" t="n">
        <f aca="false">AN8/AD8</f>
        <v>0.971825898500993</v>
      </c>
      <c r="AZ8" s="93" t="n">
        <f aca="false">AO8/AE8</f>
        <v>1.0360970107163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4564.424</v>
      </c>
      <c r="F9" s="98" t="n">
        <f aca="false">Anchor!C406</f>
        <v>39.1901</v>
      </c>
      <c r="G9" s="98" t="n">
        <f aca="false">Anchor!D406</f>
        <v>39.6904</v>
      </c>
      <c r="H9" s="99" t="n">
        <f aca="false">Anchor!E406</f>
        <v>42.0117</v>
      </c>
      <c r="I9" s="84"/>
      <c r="J9" s="97" t="n">
        <f aca="false">Test!B406</f>
        <v>4575.8016</v>
      </c>
      <c r="K9" s="98" t="n">
        <f aca="false">Test!C406</f>
        <v>39.184</v>
      </c>
      <c r="L9" s="98" t="n">
        <f aca="false">Test!D406</f>
        <v>39.7042</v>
      </c>
      <c r="M9" s="99" t="n">
        <f aca="false">Test!E406</f>
        <v>42.01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2880.0736</v>
      </c>
      <c r="Z9" s="98" t="n">
        <f aca="false">Anchor!G406</f>
        <v>37.0917</v>
      </c>
      <c r="AA9" s="98" t="n">
        <f aca="false">Anchor!H406</f>
        <v>38.7101</v>
      </c>
      <c r="AB9" s="98" t="n">
        <f aca="false">Anchor!I406</f>
        <v>41.0902</v>
      </c>
      <c r="AC9" s="97" t="n">
        <f aca="false">Anchor!J406</f>
        <v>30034.85</v>
      </c>
      <c r="AD9" s="98" t="n">
        <f aca="false">Anchor!K406</f>
        <v>42.92</v>
      </c>
      <c r="AE9" s="98" t="n">
        <f aca="false">Anchor!L406</f>
        <v>1770</v>
      </c>
      <c r="AF9" s="103" t="n">
        <f aca="false">AC9/3600</f>
        <v>8.34301388888889</v>
      </c>
      <c r="AG9" s="104" t="n">
        <f aca="false">E9+Y9</f>
        <v>7444.4976</v>
      </c>
      <c r="AH9" s="190"/>
      <c r="AI9" s="97" t="n">
        <f aca="false">Test!F406</f>
        <v>2880.0736</v>
      </c>
      <c r="AJ9" s="98" t="n">
        <f aca="false">Test!G406</f>
        <v>37.0917</v>
      </c>
      <c r="AK9" s="98" t="n">
        <f aca="false">Test!H406</f>
        <v>38.7101</v>
      </c>
      <c r="AL9" s="98" t="n">
        <f aca="false">Test!I406</f>
        <v>41.0902</v>
      </c>
      <c r="AM9" s="97" t="n">
        <f aca="false">Test!J406</f>
        <v>30350.01</v>
      </c>
      <c r="AN9" s="98" t="n">
        <f aca="false">Test!K406</f>
        <v>44.57</v>
      </c>
      <c r="AO9" s="98" t="n">
        <f aca="false">Test!L406</f>
        <v>1835</v>
      </c>
      <c r="AP9" s="103" t="n">
        <f aca="false">AM9/3600</f>
        <v>8.43055833333333</v>
      </c>
      <c r="AQ9" s="104" t="n">
        <f aca="false">J9+AI9</f>
        <v>7455.8752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1.01049314379795</v>
      </c>
      <c r="AY9" s="106" t="n">
        <f aca="false">AN9/AD9</f>
        <v>1.03844361602982</v>
      </c>
      <c r="AZ9" s="107" t="n">
        <f aca="false">AO9/AE9</f>
        <v>1.03672316384181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2247.5344</v>
      </c>
      <c r="F10" s="98" t="n">
        <f aca="false">Anchor!C407</f>
        <v>36.9488</v>
      </c>
      <c r="G10" s="98" t="n">
        <f aca="false">Anchor!D407</f>
        <v>38.5774</v>
      </c>
      <c r="H10" s="99" t="n">
        <f aca="false">Anchor!E407</f>
        <v>40.9018</v>
      </c>
      <c r="I10" s="84"/>
      <c r="J10" s="97" t="n">
        <f aca="false">Test!B407</f>
        <v>2295.2912</v>
      </c>
      <c r="K10" s="98" t="n">
        <f aca="false">Test!C407</f>
        <v>36.9498</v>
      </c>
      <c r="L10" s="98" t="n">
        <f aca="false">Test!D407</f>
        <v>38.5723</v>
      </c>
      <c r="M10" s="99" t="n">
        <f aca="false">Test!E407</f>
        <v>40.8906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1524.2528</v>
      </c>
      <c r="Z10" s="98" t="n">
        <f aca="false">Anchor!G407</f>
        <v>34.8364</v>
      </c>
      <c r="AA10" s="98" t="n">
        <f aca="false">Anchor!H407</f>
        <v>37.5036</v>
      </c>
      <c r="AB10" s="98" t="n">
        <f aca="false">Anchor!I407</f>
        <v>39.8184</v>
      </c>
      <c r="AC10" s="97" t="n">
        <f aca="false">Anchor!J407</f>
        <v>27272.29</v>
      </c>
      <c r="AD10" s="98" t="n">
        <f aca="false">Anchor!K407</f>
        <v>38.72</v>
      </c>
      <c r="AE10" s="98" t="n">
        <f aca="false">Anchor!L407</f>
        <v>1769</v>
      </c>
      <c r="AF10" s="103" t="n">
        <f aca="false">AC10/3600</f>
        <v>7.57563611111111</v>
      </c>
      <c r="AG10" s="104" t="n">
        <f aca="false">E10+Y10</f>
        <v>3771.7872</v>
      </c>
      <c r="AH10" s="190"/>
      <c r="AI10" s="97" t="n">
        <f aca="false">Test!F407</f>
        <v>1524.2528</v>
      </c>
      <c r="AJ10" s="98" t="n">
        <f aca="false">Test!G407</f>
        <v>34.8364</v>
      </c>
      <c r="AK10" s="98" t="n">
        <f aca="false">Test!H407</f>
        <v>37.5036</v>
      </c>
      <c r="AL10" s="98" t="n">
        <f aca="false">Test!I407</f>
        <v>39.8184</v>
      </c>
      <c r="AM10" s="97" t="n">
        <f aca="false">Test!J407</f>
        <v>27553.63</v>
      </c>
      <c r="AN10" s="98" t="n">
        <f aca="false">Test!K407</f>
        <v>38.32</v>
      </c>
      <c r="AO10" s="98" t="n">
        <f aca="false">Test!L407</f>
        <v>1835</v>
      </c>
      <c r="AP10" s="103" t="n">
        <f aca="false">AM10/3600</f>
        <v>7.65378611111111</v>
      </c>
      <c r="AQ10" s="104" t="n">
        <f aca="false">J10+AI10</f>
        <v>3819.544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1.01031596539931</v>
      </c>
      <c r="AY10" s="106" t="n">
        <f aca="false">AN10/AD10</f>
        <v>0.989669421487603</v>
      </c>
      <c r="AZ10" s="107" t="n">
        <f aca="false">AO10/AE10</f>
        <v>1.03730921424534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156.2192</v>
      </c>
      <c r="F11" s="112" t="n">
        <f aca="false">Anchor!C408</f>
        <v>34.653</v>
      </c>
      <c r="G11" s="112" t="n">
        <f aca="false">Anchor!D408</f>
        <v>37.387</v>
      </c>
      <c r="H11" s="113" t="n">
        <f aca="false">Anchor!E408</f>
        <v>39.7105</v>
      </c>
      <c r="I11" s="84"/>
      <c r="J11" s="111" t="n">
        <f aca="false">Test!B408</f>
        <v>1205.128</v>
      </c>
      <c r="K11" s="112" t="n">
        <f aca="false">Test!C408</f>
        <v>34.6617</v>
      </c>
      <c r="L11" s="112" t="n">
        <f aca="false">Test!D408</f>
        <v>37.3912</v>
      </c>
      <c r="M11" s="113" t="n">
        <f aca="false">Test!E408</f>
        <v>39.7179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854.9616</v>
      </c>
      <c r="Z11" s="112" t="n">
        <f aca="false">Anchor!G408</f>
        <v>32.6096</v>
      </c>
      <c r="AA11" s="112" t="n">
        <f aca="false">Anchor!H408</f>
        <v>36.7731</v>
      </c>
      <c r="AB11" s="112" t="n">
        <f aca="false">Anchor!I408</f>
        <v>39.1303</v>
      </c>
      <c r="AC11" s="111" t="n">
        <f aca="false">Anchor!J408</f>
        <v>25255.93</v>
      </c>
      <c r="AD11" s="112" t="n">
        <f aca="false">Anchor!K408</f>
        <v>34.49</v>
      </c>
      <c r="AE11" s="112" t="n">
        <f aca="false">Anchor!L408</f>
        <v>1769</v>
      </c>
      <c r="AF11" s="117" t="n">
        <f aca="false">AC11/3600</f>
        <v>7.01553611111111</v>
      </c>
      <c r="AG11" s="118" t="n">
        <f aca="false">E11+Y11</f>
        <v>2011.1808</v>
      </c>
      <c r="AH11" s="190"/>
      <c r="AI11" s="111" t="n">
        <f aca="false">Test!F408</f>
        <v>854.9616</v>
      </c>
      <c r="AJ11" s="112" t="n">
        <f aca="false">Test!G408</f>
        <v>32.6096</v>
      </c>
      <c r="AK11" s="112" t="n">
        <f aca="false">Test!H408</f>
        <v>36.7731</v>
      </c>
      <c r="AL11" s="112" t="n">
        <f aca="false">Test!I408</f>
        <v>39.1303</v>
      </c>
      <c r="AM11" s="111" t="n">
        <f aca="false">Test!J408</f>
        <v>25571.69</v>
      </c>
      <c r="AN11" s="112" t="n">
        <f aca="false">Test!K408</f>
        <v>32.86</v>
      </c>
      <c r="AO11" s="112" t="n">
        <f aca="false">Test!L408</f>
        <v>1835</v>
      </c>
      <c r="AP11" s="117" t="n">
        <f aca="false">AM11/3600</f>
        <v>7.10324722222222</v>
      </c>
      <c r="AQ11" s="118" t="n">
        <f aca="false">J11+AI11</f>
        <v>2060.0896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1.01250241032502</v>
      </c>
      <c r="AY11" s="120" t="n">
        <f aca="false">AN11/AD11</f>
        <v>0.952739924615831</v>
      </c>
      <c r="AZ11" s="121" t="n">
        <f aca="false">AO11/AE11</f>
        <v>1.03730921424534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146.8048</v>
      </c>
      <c r="F12" s="82" t="n">
        <f aca="false">Anchor!C409</f>
        <v>42.081</v>
      </c>
      <c r="G12" s="82" t="n">
        <f aca="false">Anchor!D409</f>
        <v>44.8695</v>
      </c>
      <c r="H12" s="83" t="n">
        <f aca="false">Anchor!E409</f>
        <v>44.7558</v>
      </c>
      <c r="I12" s="84"/>
      <c r="J12" s="81" t="n">
        <f aca="false">Test!B409</f>
        <v>38217.5152</v>
      </c>
      <c r="K12" s="82" t="n">
        <f aca="false">Test!C409</f>
        <v>42.096</v>
      </c>
      <c r="L12" s="82" t="n">
        <f aca="false">Test!D409</f>
        <v>44.8427</v>
      </c>
      <c r="M12" s="83" t="n">
        <f aca="false">Test!E409</f>
        <v>44.7355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19763.8272</v>
      </c>
      <c r="Z12" s="82" t="n">
        <f aca="false">Anchor!G409</f>
        <v>38.1128</v>
      </c>
      <c r="AA12" s="82" t="n">
        <f aca="false">Anchor!H409</f>
        <v>42.8227</v>
      </c>
      <c r="AB12" s="82" t="n">
        <f aca="false">Anchor!I409</f>
        <v>43.1856</v>
      </c>
      <c r="AC12" s="81" t="n">
        <f aca="false">Anchor!J409</f>
        <v>57907.06</v>
      </c>
      <c r="AD12" s="82" t="n">
        <f aca="false">Anchor!K409</f>
        <v>77.53</v>
      </c>
      <c r="AE12" s="82" t="n">
        <f aca="false">Anchor!L409</f>
        <v>1773</v>
      </c>
      <c r="AF12" s="89" t="n">
        <f aca="false">AC12/3600</f>
        <v>16.0852944444444</v>
      </c>
      <c r="AG12" s="90" t="n">
        <f aca="false">E12+Y12</f>
        <v>57910.632</v>
      </c>
      <c r="AH12" s="190"/>
      <c r="AI12" s="81" t="n">
        <f aca="false">Test!F409</f>
        <v>19763.8272</v>
      </c>
      <c r="AJ12" s="82" t="n">
        <f aca="false">Test!G409</f>
        <v>38.1128</v>
      </c>
      <c r="AK12" s="82" t="n">
        <f aca="false">Test!H409</f>
        <v>42.8227</v>
      </c>
      <c r="AL12" s="82" t="n">
        <f aca="false">Test!I409</f>
        <v>43.1856</v>
      </c>
      <c r="AM12" s="81" t="n">
        <f aca="false">Test!J409</f>
        <v>55910.84</v>
      </c>
      <c r="AN12" s="82" t="n">
        <f aca="false">Test!K409</f>
        <v>77.68</v>
      </c>
      <c r="AO12" s="82" t="n">
        <f aca="false">Test!L409</f>
        <v>1839</v>
      </c>
      <c r="AP12" s="89" t="n">
        <f aca="false">AM12/3600</f>
        <v>15.5307888888889</v>
      </c>
      <c r="AQ12" s="90" t="n">
        <f aca="false">J12+AI12</f>
        <v>57981.3424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0.965527174061332</v>
      </c>
      <c r="AY12" s="92" t="n">
        <f aca="false">AN12/AD12</f>
        <v>1.00193473494131</v>
      </c>
      <c r="AZ12" s="93" t="n">
        <f aca="false">AO12/AE12</f>
        <v>1.03722504230118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019.7648</v>
      </c>
      <c r="F13" s="98" t="n">
        <f aca="false">Anchor!C410</f>
        <v>39.3478</v>
      </c>
      <c r="G13" s="98" t="n">
        <f aca="false">Anchor!D410</f>
        <v>43.2219</v>
      </c>
      <c r="H13" s="99" t="n">
        <f aca="false">Anchor!E410</f>
        <v>43.4985</v>
      </c>
      <c r="I13" s="84"/>
      <c r="J13" s="97" t="n">
        <f aca="false">Test!B410</f>
        <v>20143.512</v>
      </c>
      <c r="K13" s="98" t="n">
        <f aca="false">Test!C410</f>
        <v>39.3656</v>
      </c>
      <c r="L13" s="98" t="n">
        <f aca="false">Test!D410</f>
        <v>43.1949</v>
      </c>
      <c r="M13" s="99" t="n">
        <f aca="false">Test!E410</f>
        <v>43.471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11417.7936</v>
      </c>
      <c r="Z13" s="98" t="n">
        <f aca="false">Anchor!G410</f>
        <v>35.5477</v>
      </c>
      <c r="AA13" s="98" t="n">
        <f aca="false">Anchor!H410</f>
        <v>41.6643</v>
      </c>
      <c r="AB13" s="98" t="n">
        <f aca="false">Anchor!I410</f>
        <v>42.2578</v>
      </c>
      <c r="AC13" s="97" t="n">
        <f aca="false">Anchor!J410</f>
        <v>50029.9</v>
      </c>
      <c r="AD13" s="98" t="n">
        <f aca="false">Anchor!K410</f>
        <v>66.66</v>
      </c>
      <c r="AE13" s="98" t="n">
        <f aca="false">Anchor!L410</f>
        <v>1771</v>
      </c>
      <c r="AF13" s="103" t="n">
        <f aca="false">AC13/3600</f>
        <v>13.8971944444444</v>
      </c>
      <c r="AG13" s="104" t="n">
        <f aca="false">E13+Y13</f>
        <v>31437.5584</v>
      </c>
      <c r="AH13" s="190"/>
      <c r="AI13" s="97" t="n">
        <f aca="false">Test!F410</f>
        <v>11417.7936</v>
      </c>
      <c r="AJ13" s="98" t="n">
        <f aca="false">Test!G410</f>
        <v>35.5477</v>
      </c>
      <c r="AK13" s="98" t="n">
        <f aca="false">Test!H410</f>
        <v>41.6643</v>
      </c>
      <c r="AL13" s="98" t="n">
        <f aca="false">Test!I410</f>
        <v>42.2578</v>
      </c>
      <c r="AM13" s="97" t="n">
        <f aca="false">Test!J410</f>
        <v>48932.96</v>
      </c>
      <c r="AN13" s="98" t="n">
        <f aca="false">Test!K410</f>
        <v>66.95</v>
      </c>
      <c r="AO13" s="98" t="n">
        <f aca="false">Test!L410</f>
        <v>1838</v>
      </c>
      <c r="AP13" s="103" t="n">
        <f aca="false">AM13/3600</f>
        <v>13.5924888888889</v>
      </c>
      <c r="AQ13" s="104" t="n">
        <f aca="false">J13+AI13</f>
        <v>31561.3056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0.978074311561686</v>
      </c>
      <c r="AY13" s="106" t="n">
        <f aca="false">AN13/AD13</f>
        <v>1.0043504350435</v>
      </c>
      <c r="AZ13" s="107" t="n">
        <f aca="false">AO13/AE13</f>
        <v>1.03783173348391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106.9712</v>
      </c>
      <c r="F14" s="98" t="n">
        <f aca="false">Anchor!C411</f>
        <v>36.6889</v>
      </c>
      <c r="G14" s="98" t="n">
        <f aca="false">Anchor!D411</f>
        <v>41.7002</v>
      </c>
      <c r="H14" s="99" t="n">
        <f aca="false">Anchor!E411</f>
        <v>42.2873</v>
      </c>
      <c r="I14" s="84"/>
      <c r="J14" s="97" t="n">
        <f aca="false">Test!B411</f>
        <v>11272.9216</v>
      </c>
      <c r="K14" s="98" t="n">
        <f aca="false">Test!C411</f>
        <v>36.6999</v>
      </c>
      <c r="L14" s="98" t="n">
        <f aca="false">Test!D411</f>
        <v>41.6822</v>
      </c>
      <c r="M14" s="99" t="n">
        <f aca="false">Test!E411</f>
        <v>42.27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6993.8432</v>
      </c>
      <c r="Z14" s="98" t="n">
        <f aca="false">Anchor!G411</f>
        <v>33.1273</v>
      </c>
      <c r="AA14" s="98" t="n">
        <f aca="false">Anchor!H411</f>
        <v>40.4393</v>
      </c>
      <c r="AB14" s="98" t="n">
        <f aca="false">Anchor!I411</f>
        <v>41.2111</v>
      </c>
      <c r="AC14" s="97" t="n">
        <f aca="false">Anchor!J411</f>
        <v>44396.4</v>
      </c>
      <c r="AD14" s="98" t="n">
        <f aca="false">Anchor!K411</f>
        <v>58.73</v>
      </c>
      <c r="AE14" s="98" t="n">
        <f aca="false">Anchor!L411</f>
        <v>1771</v>
      </c>
      <c r="AF14" s="103" t="n">
        <f aca="false">AC14/3600</f>
        <v>12.3323333333333</v>
      </c>
      <c r="AG14" s="104" t="n">
        <f aca="false">E14+Y14</f>
        <v>18100.8144</v>
      </c>
      <c r="AH14" s="190"/>
      <c r="AI14" s="97" t="n">
        <f aca="false">Test!F411</f>
        <v>6993.8432</v>
      </c>
      <c r="AJ14" s="98" t="n">
        <f aca="false">Test!G411</f>
        <v>33.1273</v>
      </c>
      <c r="AK14" s="98" t="n">
        <f aca="false">Test!H411</f>
        <v>40.4393</v>
      </c>
      <c r="AL14" s="98" t="n">
        <f aca="false">Test!I411</f>
        <v>41.2111</v>
      </c>
      <c r="AM14" s="97" t="n">
        <f aca="false">Test!J411</f>
        <v>43957.34</v>
      </c>
      <c r="AN14" s="98" t="n">
        <f aca="false">Test!K411</f>
        <v>57.82</v>
      </c>
      <c r="AO14" s="98" t="n">
        <f aca="false">Test!L411</f>
        <v>1836</v>
      </c>
      <c r="AP14" s="103" t="n">
        <f aca="false">AM14/3600</f>
        <v>12.2103722222222</v>
      </c>
      <c r="AQ14" s="104" t="n">
        <f aca="false">J14+AI14</f>
        <v>18266.7648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0.990110459406619</v>
      </c>
      <c r="AY14" s="106" t="n">
        <f aca="false">AN14/AD14</f>
        <v>0.98450536352801</v>
      </c>
      <c r="AZ14" s="107" t="n">
        <f aca="false">AO14/AE14</f>
        <v>1.03670242800678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310.8432</v>
      </c>
      <c r="F15" s="112" t="n">
        <f aca="false">Anchor!C412</f>
        <v>34.0827</v>
      </c>
      <c r="G15" s="112" t="n">
        <f aca="false">Anchor!D412</f>
        <v>40.5403</v>
      </c>
      <c r="H15" s="113" t="n">
        <f aca="false">Anchor!E412</f>
        <v>41.3194</v>
      </c>
      <c r="I15" s="84"/>
      <c r="J15" s="111" t="n">
        <f aca="false">Test!B412</f>
        <v>6530.24</v>
      </c>
      <c r="K15" s="112" t="n">
        <f aca="false">Test!C412</f>
        <v>34.1065</v>
      </c>
      <c r="L15" s="112" t="n">
        <f aca="false">Test!D412</f>
        <v>40.5154</v>
      </c>
      <c r="M15" s="113" t="n">
        <f aca="false">Test!E412</f>
        <v>41.2971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4479.1328</v>
      </c>
      <c r="Z15" s="112" t="n">
        <f aca="false">Anchor!G412</f>
        <v>30.9098</v>
      </c>
      <c r="AA15" s="112" t="n">
        <f aca="false">Anchor!H412</f>
        <v>39.7008</v>
      </c>
      <c r="AB15" s="112" t="n">
        <f aca="false">Anchor!I412</f>
        <v>40.5927</v>
      </c>
      <c r="AC15" s="111" t="n">
        <f aca="false">Anchor!J412</f>
        <v>40215.01</v>
      </c>
      <c r="AD15" s="112" t="n">
        <f aca="false">Anchor!K412</f>
        <v>48.57</v>
      </c>
      <c r="AE15" s="112" t="n">
        <f aca="false">Anchor!L412</f>
        <v>1771</v>
      </c>
      <c r="AF15" s="117" t="n">
        <f aca="false">AC15/3600</f>
        <v>11.1708361111111</v>
      </c>
      <c r="AG15" s="118" t="n">
        <f aca="false">E15+Y15</f>
        <v>10789.976</v>
      </c>
      <c r="AH15" s="190"/>
      <c r="AI15" s="111" t="n">
        <f aca="false">Test!F412</f>
        <v>4479.1328</v>
      </c>
      <c r="AJ15" s="112" t="n">
        <f aca="false">Test!G412</f>
        <v>30.9098</v>
      </c>
      <c r="AK15" s="112" t="n">
        <f aca="false">Test!H412</f>
        <v>39.7008</v>
      </c>
      <c r="AL15" s="112" t="n">
        <f aca="false">Test!I412</f>
        <v>40.5927</v>
      </c>
      <c r="AM15" s="111" t="n">
        <f aca="false">Test!J412</f>
        <v>40212.2</v>
      </c>
      <c r="AN15" s="112" t="n">
        <f aca="false">Test!K412</f>
        <v>51.33</v>
      </c>
      <c r="AO15" s="112" t="n">
        <f aca="false">Test!L412</f>
        <v>1835</v>
      </c>
      <c r="AP15" s="117" t="n">
        <f aca="false">AM15/3600</f>
        <v>11.1700555555556</v>
      </c>
      <c r="AQ15" s="118" t="n">
        <f aca="false">J15+AI15</f>
        <v>11009.3728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0.999930125592409</v>
      </c>
      <c r="AY15" s="120" t="n">
        <f aca="false">AN15/AD15</f>
        <v>1.0568252007412</v>
      </c>
      <c r="AZ15" s="121" t="n">
        <f aca="false">AO15/AE15</f>
        <v>1.03613777526821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361.432</v>
      </c>
      <c r="F16" s="82" t="n">
        <f aca="false">Anchor!C413</f>
        <v>40.6316</v>
      </c>
      <c r="G16" s="82" t="n">
        <f aca="false">Anchor!D413</f>
        <v>43.9553</v>
      </c>
      <c r="H16" s="83" t="n">
        <f aca="false">Anchor!E413</f>
        <v>44.0666</v>
      </c>
      <c r="I16" s="84"/>
      <c r="J16" s="81" t="n">
        <f aca="false">Test!B413</f>
        <v>21395.8672</v>
      </c>
      <c r="K16" s="82" t="n">
        <f aca="false">Test!C413</f>
        <v>40.6335</v>
      </c>
      <c r="L16" s="82" t="n">
        <f aca="false">Test!D413</f>
        <v>43.9332</v>
      </c>
      <c r="M16" s="83" t="n">
        <f aca="false">Test!E413</f>
        <v>44.0452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19763.8272</v>
      </c>
      <c r="Z16" s="82" t="n">
        <f aca="false">Anchor!G413</f>
        <v>38.1128</v>
      </c>
      <c r="AA16" s="82" t="n">
        <f aca="false">Anchor!H413</f>
        <v>42.8227</v>
      </c>
      <c r="AB16" s="82" t="n">
        <f aca="false">Anchor!I413</f>
        <v>43.1856</v>
      </c>
      <c r="AC16" s="81" t="n">
        <f aca="false">Anchor!J413</f>
        <v>55345.32</v>
      </c>
      <c r="AD16" s="82" t="n">
        <f aca="false">Anchor!K413</f>
        <v>71.89</v>
      </c>
      <c r="AE16" s="82" t="n">
        <f aca="false">Anchor!L413</f>
        <v>1771</v>
      </c>
      <c r="AF16" s="89" t="n">
        <f aca="false">AC16/3600</f>
        <v>15.3737</v>
      </c>
      <c r="AG16" s="90" t="n">
        <f aca="false">E16+Y16</f>
        <v>41125.2592</v>
      </c>
      <c r="AH16" s="190"/>
      <c r="AI16" s="81" t="n">
        <f aca="false">Test!F413</f>
        <v>19763.8272</v>
      </c>
      <c r="AJ16" s="82" t="n">
        <f aca="false">Test!G413</f>
        <v>38.1128</v>
      </c>
      <c r="AK16" s="82" t="n">
        <f aca="false">Test!H413</f>
        <v>42.8227</v>
      </c>
      <c r="AL16" s="82" t="n">
        <f aca="false">Test!I413</f>
        <v>43.1856</v>
      </c>
      <c r="AM16" s="81" t="n">
        <f aca="false">Test!J413</f>
        <v>52718.13</v>
      </c>
      <c r="AN16" s="82" t="n">
        <f aca="false">Test!K413</f>
        <v>70.82</v>
      </c>
      <c r="AO16" s="82" t="n">
        <f aca="false">Test!L413</f>
        <v>1838</v>
      </c>
      <c r="AP16" s="89" t="n">
        <f aca="false">AM16/3600</f>
        <v>14.643925</v>
      </c>
      <c r="AQ16" s="90" t="n">
        <f aca="false">J16+AI16</f>
        <v>41159.6944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0.952530945705978</v>
      </c>
      <c r="AY16" s="92" t="n">
        <f aca="false">AN16/AD16</f>
        <v>0.985116149673112</v>
      </c>
      <c r="AZ16" s="93" t="n">
        <f aca="false">AO16/AE16</f>
        <v>1.03783173348391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762.3344</v>
      </c>
      <c r="F17" s="98" t="n">
        <f aca="false">Anchor!C414</f>
        <v>37.8546</v>
      </c>
      <c r="G17" s="98" t="n">
        <f aca="false">Anchor!D414</f>
        <v>42.336</v>
      </c>
      <c r="H17" s="99" t="n">
        <f aca="false">Anchor!E414</f>
        <v>42.8116</v>
      </c>
      <c r="I17" s="84"/>
      <c r="J17" s="97" t="n">
        <f aca="false">Test!B414</f>
        <v>10871.3856</v>
      </c>
      <c r="K17" s="98" t="n">
        <f aca="false">Test!C414</f>
        <v>37.8532</v>
      </c>
      <c r="L17" s="98" t="n">
        <f aca="false">Test!D414</f>
        <v>42.3341</v>
      </c>
      <c r="M17" s="99" t="n">
        <f aca="false">Test!E414</f>
        <v>42.8102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11417.7936</v>
      </c>
      <c r="Z17" s="98" t="n">
        <f aca="false">Anchor!G414</f>
        <v>35.5477</v>
      </c>
      <c r="AA17" s="98" t="n">
        <f aca="false">Anchor!H414</f>
        <v>41.6643</v>
      </c>
      <c r="AB17" s="98" t="n">
        <f aca="false">Anchor!I414</f>
        <v>42.2578</v>
      </c>
      <c r="AC17" s="97" t="n">
        <f aca="false">Anchor!J414</f>
        <v>48167.43</v>
      </c>
      <c r="AD17" s="98" t="n">
        <f aca="false">Anchor!K414</f>
        <v>60.69</v>
      </c>
      <c r="AE17" s="98" t="n">
        <f aca="false">Anchor!L414</f>
        <v>1771</v>
      </c>
      <c r="AF17" s="103" t="n">
        <f aca="false">AC17/3600</f>
        <v>13.3798416666667</v>
      </c>
      <c r="AG17" s="104" t="n">
        <f aca="false">E17+Y17</f>
        <v>22180.128</v>
      </c>
      <c r="AH17" s="190"/>
      <c r="AI17" s="97" t="n">
        <f aca="false">Test!F414</f>
        <v>11417.7936</v>
      </c>
      <c r="AJ17" s="98" t="n">
        <f aca="false">Test!G414</f>
        <v>35.5477</v>
      </c>
      <c r="AK17" s="98" t="n">
        <f aca="false">Test!H414</f>
        <v>41.6643</v>
      </c>
      <c r="AL17" s="98" t="n">
        <f aca="false">Test!I414</f>
        <v>42.2578</v>
      </c>
      <c r="AM17" s="97" t="n">
        <f aca="false">Test!J414</f>
        <v>46195.29</v>
      </c>
      <c r="AN17" s="98" t="n">
        <f aca="false">Test!K414</f>
        <v>62.02</v>
      </c>
      <c r="AO17" s="98" t="n">
        <f aca="false">Test!L414</f>
        <v>1835</v>
      </c>
      <c r="AP17" s="103" t="n">
        <f aca="false">AM17/3600</f>
        <v>12.832025</v>
      </c>
      <c r="AQ17" s="104" t="n">
        <f aca="false">J17+AI17</f>
        <v>22289.1792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0.959056565816362</v>
      </c>
      <c r="AY17" s="106" t="n">
        <f aca="false">AN17/AD17</f>
        <v>1.02191464821223</v>
      </c>
      <c r="AZ17" s="107" t="n">
        <f aca="false">AO17/AE17</f>
        <v>1.03613777526821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121.0896</v>
      </c>
      <c r="F18" s="98" t="n">
        <f aca="false">Anchor!C415</f>
        <v>35.2203</v>
      </c>
      <c r="G18" s="98" t="n">
        <f aca="false">Anchor!D415</f>
        <v>41.1536</v>
      </c>
      <c r="H18" s="99" t="n">
        <f aca="false">Anchor!E415</f>
        <v>41.8378</v>
      </c>
      <c r="I18" s="84"/>
      <c r="J18" s="97" t="n">
        <f aca="false">Test!B415</f>
        <v>6247.9072</v>
      </c>
      <c r="K18" s="98" t="n">
        <f aca="false">Test!C415</f>
        <v>35.2159</v>
      </c>
      <c r="L18" s="98" t="n">
        <f aca="false">Test!D415</f>
        <v>41.1236</v>
      </c>
      <c r="M18" s="99" t="n">
        <f aca="false">Test!E415</f>
        <v>41.821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6993.8432</v>
      </c>
      <c r="Z18" s="98" t="n">
        <f aca="false">Anchor!G415</f>
        <v>33.1273</v>
      </c>
      <c r="AA18" s="98" t="n">
        <f aca="false">Anchor!H415</f>
        <v>40.4393</v>
      </c>
      <c r="AB18" s="98" t="n">
        <f aca="false">Anchor!I415</f>
        <v>41.2111</v>
      </c>
      <c r="AC18" s="97" t="n">
        <f aca="false">Anchor!J415</f>
        <v>43029.54</v>
      </c>
      <c r="AD18" s="98" t="n">
        <f aca="false">Anchor!K415</f>
        <v>51.04</v>
      </c>
      <c r="AE18" s="98" t="n">
        <f aca="false">Anchor!L415</f>
        <v>1773</v>
      </c>
      <c r="AF18" s="103" t="n">
        <f aca="false">AC18/3600</f>
        <v>11.95265</v>
      </c>
      <c r="AG18" s="104" t="n">
        <f aca="false">E18+Y18</f>
        <v>13114.9328</v>
      </c>
      <c r="AH18" s="190"/>
      <c r="AI18" s="97" t="n">
        <f aca="false">Test!F415</f>
        <v>6993.8432</v>
      </c>
      <c r="AJ18" s="98" t="n">
        <f aca="false">Test!G415</f>
        <v>33.1273</v>
      </c>
      <c r="AK18" s="98" t="n">
        <f aca="false">Test!H415</f>
        <v>40.4393</v>
      </c>
      <c r="AL18" s="98" t="n">
        <f aca="false">Test!I415</f>
        <v>41.2111</v>
      </c>
      <c r="AM18" s="97" t="n">
        <f aca="false">Test!J415</f>
        <v>41784.66</v>
      </c>
      <c r="AN18" s="98" t="n">
        <f aca="false">Test!K415</f>
        <v>54.1</v>
      </c>
      <c r="AO18" s="98" t="n">
        <f aca="false">Test!L415</f>
        <v>1837</v>
      </c>
      <c r="AP18" s="103" t="n">
        <f aca="false">AM18/3600</f>
        <v>11.60685</v>
      </c>
      <c r="AQ18" s="104" t="n">
        <f aca="false">J18+AI18</f>
        <v>13241.7504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0.971069177128085</v>
      </c>
      <c r="AY18" s="106" t="n">
        <f aca="false">AN18/AD18</f>
        <v>1.05995297805643</v>
      </c>
      <c r="AZ18" s="107" t="n">
        <f aca="false">AO18/AE18</f>
        <v>1.0360970107163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354.928</v>
      </c>
      <c r="F19" s="112" t="n">
        <f aca="false">Anchor!C416</f>
        <v>32.6461</v>
      </c>
      <c r="G19" s="112" t="n">
        <f aca="false">Anchor!D416</f>
        <v>40.1111</v>
      </c>
      <c r="H19" s="113" t="n">
        <f aca="false">Anchor!E416</f>
        <v>40.9474</v>
      </c>
      <c r="I19" s="84"/>
      <c r="J19" s="111" t="n">
        <f aca="false">Test!B416</f>
        <v>3486.7152</v>
      </c>
      <c r="K19" s="112" t="n">
        <f aca="false">Test!C416</f>
        <v>32.6334</v>
      </c>
      <c r="L19" s="112" t="n">
        <f aca="false">Test!D416</f>
        <v>40.0681</v>
      </c>
      <c r="M19" s="113" t="n">
        <f aca="false">Test!E416</f>
        <v>40.914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4479.1328</v>
      </c>
      <c r="Z19" s="112" t="n">
        <f aca="false">Anchor!G416</f>
        <v>30.9098</v>
      </c>
      <c r="AA19" s="112" t="n">
        <f aca="false">Anchor!H416</f>
        <v>39.7008</v>
      </c>
      <c r="AB19" s="112" t="n">
        <f aca="false">Anchor!I416</f>
        <v>40.5927</v>
      </c>
      <c r="AC19" s="111" t="n">
        <f aca="false">Anchor!J416</f>
        <v>39050.98</v>
      </c>
      <c r="AD19" s="112" t="n">
        <f aca="false">Anchor!K416</f>
        <v>46.35</v>
      </c>
      <c r="AE19" s="112" t="n">
        <f aca="false">Anchor!L416</f>
        <v>1770</v>
      </c>
      <c r="AF19" s="117" t="n">
        <f aca="false">AC19/3600</f>
        <v>10.8474944444444</v>
      </c>
      <c r="AG19" s="118" t="n">
        <f aca="false">E19+Y19</f>
        <v>7834.0608</v>
      </c>
      <c r="AH19" s="190"/>
      <c r="AI19" s="111" t="n">
        <f aca="false">Test!F416</f>
        <v>4479.1328</v>
      </c>
      <c r="AJ19" s="112" t="n">
        <f aca="false">Test!G416</f>
        <v>30.9098</v>
      </c>
      <c r="AK19" s="112" t="n">
        <f aca="false">Test!H416</f>
        <v>39.7008</v>
      </c>
      <c r="AL19" s="112" t="n">
        <f aca="false">Test!I416</f>
        <v>40.5927</v>
      </c>
      <c r="AM19" s="111" t="n">
        <f aca="false">Test!J416</f>
        <v>38004.45</v>
      </c>
      <c r="AN19" s="112" t="n">
        <f aca="false">Test!K416</f>
        <v>48.3</v>
      </c>
      <c r="AO19" s="112" t="n">
        <f aca="false">Test!L416</f>
        <v>1835</v>
      </c>
      <c r="AP19" s="117" t="n">
        <f aca="false">AM19/3600</f>
        <v>10.5567916666667</v>
      </c>
      <c r="AQ19" s="118" t="n">
        <f aca="false">J19+AI19</f>
        <v>7965.848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0.973200928632265</v>
      </c>
      <c r="AY19" s="120" t="n">
        <f aca="false">AN19/AD19</f>
        <v>1.042071197411</v>
      </c>
      <c r="AZ19" s="121" t="n">
        <f aca="false">AO19/AE19</f>
        <v>1.03672316384181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129.3752</v>
      </c>
      <c r="F20" s="82" t="n">
        <f aca="false">Anchor!C417</f>
        <v>42.2684</v>
      </c>
      <c r="G20" s="82" t="n">
        <f aca="false">Anchor!D417</f>
        <v>43.8718</v>
      </c>
      <c r="H20" s="83" t="n">
        <f aca="false">Anchor!E417</f>
        <v>45.5276</v>
      </c>
      <c r="I20" s="84"/>
      <c r="J20" s="81" t="n">
        <f aca="false">Test!B417</f>
        <v>6090.6688</v>
      </c>
      <c r="K20" s="82" t="n">
        <f aca="false">Test!C417</f>
        <v>42.2643</v>
      </c>
      <c r="L20" s="82" t="n">
        <f aca="false">Test!D417</f>
        <v>43.8468</v>
      </c>
      <c r="M20" s="83" t="n">
        <f aca="false">Test!E417</f>
        <v>45.4749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2777.6744</v>
      </c>
      <c r="Z20" s="82" t="n">
        <f aca="false">Anchor!G417</f>
        <v>40.1093</v>
      </c>
      <c r="AA20" s="82" t="n">
        <f aca="false">Anchor!H417</f>
        <v>41.9056</v>
      </c>
      <c r="AB20" s="82" t="n">
        <f aca="false">Anchor!I417</f>
        <v>43.1358</v>
      </c>
      <c r="AC20" s="81" t="n">
        <f aca="false">Anchor!J417</f>
        <v>38335.44</v>
      </c>
      <c r="AD20" s="82" t="n">
        <f aca="false">Anchor!K417</f>
        <v>48.42</v>
      </c>
      <c r="AE20" s="82" t="n">
        <f aca="false">Anchor!L417</f>
        <v>940</v>
      </c>
      <c r="AF20" s="89" t="n">
        <f aca="false">AC20/3600</f>
        <v>10.6487333333333</v>
      </c>
      <c r="AG20" s="90" t="n">
        <f aca="false">E20+Y20</f>
        <v>8907.0496</v>
      </c>
      <c r="AH20" s="190"/>
      <c r="AI20" s="81" t="n">
        <f aca="false">Test!F417</f>
        <v>2777.6744</v>
      </c>
      <c r="AJ20" s="82" t="n">
        <f aca="false">Test!G417</f>
        <v>40.1093</v>
      </c>
      <c r="AK20" s="82" t="n">
        <f aca="false">Test!H417</f>
        <v>41.9056</v>
      </c>
      <c r="AL20" s="82" t="n">
        <f aca="false">Test!I417</f>
        <v>43.1358</v>
      </c>
      <c r="AM20" s="81" t="n">
        <f aca="false">Test!J417</f>
        <v>38153.03</v>
      </c>
      <c r="AN20" s="82" t="n">
        <f aca="false">Test!K417</f>
        <v>51</v>
      </c>
      <c r="AO20" s="82" t="n">
        <f aca="false">Test!L417</f>
        <v>971</v>
      </c>
      <c r="AP20" s="89" t="n">
        <f aca="false">AM20/3600</f>
        <v>10.5980638888889</v>
      </c>
      <c r="AQ20" s="90" t="n">
        <f aca="false">J20+AI20</f>
        <v>8868.3432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0.995241739758302</v>
      </c>
      <c r="AY20" s="92" t="n">
        <f aca="false">AN20/AD20</f>
        <v>1.05328376703841</v>
      </c>
      <c r="AZ20" s="93" t="n">
        <f aca="false">AO20/AE20</f>
        <v>1.03297872340426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60.716</v>
      </c>
      <c r="F21" s="98" t="n">
        <f aca="false">Anchor!C418</f>
        <v>40.895</v>
      </c>
      <c r="G21" s="98" t="n">
        <f aca="false">Anchor!D418</f>
        <v>42.5462</v>
      </c>
      <c r="H21" s="99" t="n">
        <f aca="false">Anchor!E418</f>
        <v>43.821</v>
      </c>
      <c r="I21" s="84"/>
      <c r="J21" s="97" t="n">
        <f aca="false">Test!B418</f>
        <v>3055.9376</v>
      </c>
      <c r="K21" s="98" t="n">
        <f aca="false">Test!C418</f>
        <v>40.8935</v>
      </c>
      <c r="L21" s="98" t="n">
        <f aca="false">Test!D418</f>
        <v>42.4938</v>
      </c>
      <c r="M21" s="99" t="n">
        <f aca="false">Test!E418</f>
        <v>43.769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1561.1344</v>
      </c>
      <c r="Z21" s="98" t="n">
        <f aca="false">Anchor!G418</f>
        <v>38.1979</v>
      </c>
      <c r="AA21" s="98" t="n">
        <f aca="false">Anchor!H418</f>
        <v>40.9335</v>
      </c>
      <c r="AB21" s="98" t="n">
        <f aca="false">Anchor!I418</f>
        <v>42.1151</v>
      </c>
      <c r="AC21" s="97" t="n">
        <f aca="false">Anchor!J418</f>
        <v>33411.95</v>
      </c>
      <c r="AD21" s="98" t="n">
        <f aca="false">Anchor!K418</f>
        <v>40.76</v>
      </c>
      <c r="AE21" s="98" t="n">
        <f aca="false">Anchor!L418</f>
        <v>939</v>
      </c>
      <c r="AF21" s="103" t="n">
        <f aca="false">AC21/3600</f>
        <v>9.28109722222222</v>
      </c>
      <c r="AG21" s="104" t="n">
        <f aca="false">E21+Y21</f>
        <v>4621.8504</v>
      </c>
      <c r="AH21" s="190"/>
      <c r="AI21" s="97" t="n">
        <f aca="false">Test!F418</f>
        <v>1561.1344</v>
      </c>
      <c r="AJ21" s="98" t="n">
        <f aca="false">Test!G418</f>
        <v>38.1979</v>
      </c>
      <c r="AK21" s="98" t="n">
        <f aca="false">Test!H418</f>
        <v>40.9335</v>
      </c>
      <c r="AL21" s="98" t="n">
        <f aca="false">Test!I418</f>
        <v>42.1151</v>
      </c>
      <c r="AM21" s="97" t="n">
        <f aca="false">Test!J418</f>
        <v>33295.91</v>
      </c>
      <c r="AN21" s="98" t="n">
        <f aca="false">Test!K418</f>
        <v>39.57</v>
      </c>
      <c r="AO21" s="98" t="n">
        <f aca="false">Test!L418</f>
        <v>971</v>
      </c>
      <c r="AP21" s="103" t="n">
        <f aca="false">AM21/3600</f>
        <v>9.24886388888889</v>
      </c>
      <c r="AQ21" s="104" t="n">
        <f aca="false">J21+AI21</f>
        <v>4617.072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0.996526991091511</v>
      </c>
      <c r="AY21" s="106" t="n">
        <f aca="false">AN21/AD21</f>
        <v>0.970804710500491</v>
      </c>
      <c r="AZ21" s="107" t="n">
        <f aca="false">AO21/AE21</f>
        <v>1.03407880724175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3.1656</v>
      </c>
      <c r="F22" s="98" t="n">
        <f aca="false">Anchor!C419</f>
        <v>39.1389</v>
      </c>
      <c r="G22" s="98" t="n">
        <f aca="false">Anchor!D419</f>
        <v>41.2505</v>
      </c>
      <c r="H22" s="99" t="n">
        <f aca="false">Anchor!E419</f>
        <v>42.3627</v>
      </c>
      <c r="I22" s="84"/>
      <c r="J22" s="97" t="n">
        <f aca="false">Test!B419</f>
        <v>1706.2432</v>
      </c>
      <c r="K22" s="98" t="n">
        <f aca="false">Test!C419</f>
        <v>39.1373</v>
      </c>
      <c r="L22" s="98" t="n">
        <f aca="false">Test!D419</f>
        <v>41.2013</v>
      </c>
      <c r="M22" s="99" t="n">
        <f aca="false">Test!E419</f>
        <v>42.322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863.2824</v>
      </c>
      <c r="Z22" s="98" t="n">
        <f aca="false">Anchor!G419</f>
        <v>36.072</v>
      </c>
      <c r="AA22" s="98" t="n">
        <f aca="false">Anchor!H419</f>
        <v>40.0045</v>
      </c>
      <c r="AB22" s="98" t="n">
        <f aca="false">Anchor!I419</f>
        <v>41.1976</v>
      </c>
      <c r="AC22" s="97" t="n">
        <f aca="false">Anchor!J419</f>
        <v>29831.75</v>
      </c>
      <c r="AD22" s="98" t="n">
        <f aca="false">Anchor!K419</f>
        <v>36.74</v>
      </c>
      <c r="AE22" s="98" t="n">
        <f aca="false">Anchor!L419</f>
        <v>935</v>
      </c>
      <c r="AF22" s="103" t="n">
        <f aca="false">AC22/3600</f>
        <v>8.28659722222222</v>
      </c>
      <c r="AG22" s="104" t="n">
        <f aca="false">E22+Y22</f>
        <v>2566.448</v>
      </c>
      <c r="AH22" s="190"/>
      <c r="AI22" s="97" t="n">
        <f aca="false">Test!F419</f>
        <v>863.2824</v>
      </c>
      <c r="AJ22" s="98" t="n">
        <f aca="false">Test!G419</f>
        <v>36.072</v>
      </c>
      <c r="AK22" s="98" t="n">
        <f aca="false">Test!H419</f>
        <v>40.0045</v>
      </c>
      <c r="AL22" s="98" t="n">
        <f aca="false">Test!I419</f>
        <v>41.1976</v>
      </c>
      <c r="AM22" s="97" t="n">
        <f aca="false">Test!J419</f>
        <v>29850.23</v>
      </c>
      <c r="AN22" s="98" t="n">
        <f aca="false">Test!K419</f>
        <v>37.88</v>
      </c>
      <c r="AO22" s="98" t="n">
        <f aca="false">Test!L419</f>
        <v>971</v>
      </c>
      <c r="AP22" s="103" t="n">
        <f aca="false">AM22/3600</f>
        <v>8.29173055555556</v>
      </c>
      <c r="AQ22" s="104" t="n">
        <f aca="false">J22+AI22</f>
        <v>2569.5256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1.00061947421791</v>
      </c>
      <c r="AY22" s="106" t="n">
        <f aca="false">AN22/AD22</f>
        <v>1.03102885138813</v>
      </c>
      <c r="AZ22" s="107" t="n">
        <f aca="false">AO22/AE22</f>
        <v>1.03850267379679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34.1408</v>
      </c>
      <c r="F23" s="112" t="n">
        <f aca="false">Anchor!C420</f>
        <v>37.0664</v>
      </c>
      <c r="G23" s="112" t="n">
        <f aca="false">Anchor!D420</f>
        <v>40.2362</v>
      </c>
      <c r="H23" s="113" t="n">
        <f aca="false">Anchor!E420</f>
        <v>41.3929</v>
      </c>
      <c r="I23" s="84"/>
      <c r="J23" s="111" t="n">
        <f aca="false">Test!B420</f>
        <v>945.0208</v>
      </c>
      <c r="K23" s="112" t="n">
        <f aca="false">Test!C420</f>
        <v>37.0702</v>
      </c>
      <c r="L23" s="112" t="n">
        <f aca="false">Test!D420</f>
        <v>40.2064</v>
      </c>
      <c r="M23" s="113" t="n">
        <f aca="false">Test!E420</f>
        <v>41.366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490.028</v>
      </c>
      <c r="Z23" s="112" t="n">
        <f aca="false">Anchor!G420</f>
        <v>34.0293</v>
      </c>
      <c r="AA23" s="112" t="n">
        <f aca="false">Anchor!H420</f>
        <v>39.4713</v>
      </c>
      <c r="AB23" s="112" t="n">
        <f aca="false">Anchor!I420</f>
        <v>40.7872</v>
      </c>
      <c r="AC23" s="111" t="n">
        <f aca="false">Anchor!J420</f>
        <v>26851.74</v>
      </c>
      <c r="AD23" s="112" t="n">
        <f aca="false">Anchor!K420</f>
        <v>32.04</v>
      </c>
      <c r="AE23" s="112" t="n">
        <f aca="false">Anchor!L420</f>
        <v>938</v>
      </c>
      <c r="AF23" s="117" t="n">
        <f aca="false">AC23/3600</f>
        <v>7.45881666666667</v>
      </c>
      <c r="AG23" s="118" t="n">
        <f aca="false">E23+Y23</f>
        <v>1424.1688</v>
      </c>
      <c r="AH23" s="190"/>
      <c r="AI23" s="111" t="n">
        <f aca="false">Test!F420</f>
        <v>490.028</v>
      </c>
      <c r="AJ23" s="112" t="n">
        <f aca="false">Test!G420</f>
        <v>34.0293</v>
      </c>
      <c r="AK23" s="112" t="n">
        <f aca="false">Test!H420</f>
        <v>39.4713</v>
      </c>
      <c r="AL23" s="112" t="n">
        <f aca="false">Test!I420</f>
        <v>40.7872</v>
      </c>
      <c r="AM23" s="111" t="n">
        <f aca="false">Test!J420</f>
        <v>27073.45</v>
      </c>
      <c r="AN23" s="112" t="n">
        <f aca="false">Test!K420</f>
        <v>33.94</v>
      </c>
      <c r="AO23" s="112" t="n">
        <f aca="false">Test!L420</f>
        <v>974</v>
      </c>
      <c r="AP23" s="117" t="n">
        <f aca="false">AM23/3600</f>
        <v>7.52040277777778</v>
      </c>
      <c r="AQ23" s="118" t="n">
        <f aca="false">J23+AI23</f>
        <v>1435.0488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1.00825682060083</v>
      </c>
      <c r="AY23" s="120" t="n">
        <f aca="false">AN23/AD23</f>
        <v>1.05930087390762</v>
      </c>
      <c r="AZ23" s="121" t="n">
        <f aca="false">AO23/AE23</f>
        <v>1.03837953091684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67.6184</v>
      </c>
      <c r="F24" s="82" t="n">
        <f aca="false">Anchor!C421</f>
        <v>41.5588</v>
      </c>
      <c r="G24" s="82" t="n">
        <f aca="false">Anchor!D421</f>
        <v>43.1707</v>
      </c>
      <c r="H24" s="83" t="n">
        <f aca="false">Anchor!E421</f>
        <v>44.5679</v>
      </c>
      <c r="I24" s="84"/>
      <c r="J24" s="81" t="n">
        <f aca="false">Test!B421</f>
        <v>3372.7288</v>
      </c>
      <c r="K24" s="82" t="n">
        <f aca="false">Test!C421</f>
        <v>41.5582</v>
      </c>
      <c r="L24" s="82" t="n">
        <f aca="false">Test!D421</f>
        <v>43.1351</v>
      </c>
      <c r="M24" s="83" t="n">
        <f aca="false">Test!E421</f>
        <v>44.528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2777.6744</v>
      </c>
      <c r="Z24" s="82" t="n">
        <f aca="false">Anchor!G421</f>
        <v>40.1093</v>
      </c>
      <c r="AA24" s="82" t="n">
        <f aca="false">Anchor!H421</f>
        <v>41.9056</v>
      </c>
      <c r="AB24" s="82" t="n">
        <f aca="false">Anchor!I421</f>
        <v>43.1358</v>
      </c>
      <c r="AC24" s="81" t="n">
        <f aca="false">Anchor!J421</f>
        <v>36572.33</v>
      </c>
      <c r="AD24" s="82" t="n">
        <f aca="false">Anchor!K421</f>
        <v>42.36</v>
      </c>
      <c r="AE24" s="82" t="n">
        <f aca="false">Anchor!L421</f>
        <v>939</v>
      </c>
      <c r="AF24" s="89" t="n">
        <f aca="false">AC24/3600</f>
        <v>10.1589805555556</v>
      </c>
      <c r="AG24" s="90" t="n">
        <f aca="false">E24+Y24</f>
        <v>6145.2928</v>
      </c>
      <c r="AH24" s="190"/>
      <c r="AI24" s="81" t="n">
        <f aca="false">Test!F421</f>
        <v>2777.6744</v>
      </c>
      <c r="AJ24" s="82" t="n">
        <f aca="false">Test!G421</f>
        <v>40.1093</v>
      </c>
      <c r="AK24" s="82" t="n">
        <f aca="false">Test!H421</f>
        <v>41.9056</v>
      </c>
      <c r="AL24" s="82" t="n">
        <f aca="false">Test!I421</f>
        <v>43.1358</v>
      </c>
      <c r="AM24" s="81" t="n">
        <f aca="false">Test!J421</f>
        <v>35746.75</v>
      </c>
      <c r="AN24" s="82" t="n">
        <f aca="false">Test!K421</f>
        <v>44.28</v>
      </c>
      <c r="AO24" s="82" t="n">
        <f aca="false">Test!L421</f>
        <v>972</v>
      </c>
      <c r="AP24" s="89" t="n">
        <f aca="false">AM24/3600</f>
        <v>9.92965277777778</v>
      </c>
      <c r="AQ24" s="90" t="n">
        <f aca="false">J24+AI24</f>
        <v>6150.4032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0.977426103286282</v>
      </c>
      <c r="AY24" s="92" t="n">
        <f aca="false">AN24/AD24</f>
        <v>1.04532577903683</v>
      </c>
      <c r="AZ24" s="93" t="n">
        <f aca="false">AO24/AE24</f>
        <v>1.03514376996805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693.036</v>
      </c>
      <c r="F25" s="98" t="n">
        <f aca="false">Anchor!C422</f>
        <v>39.9248</v>
      </c>
      <c r="G25" s="98" t="n">
        <f aca="false">Anchor!D422</f>
        <v>41.7431</v>
      </c>
      <c r="H25" s="99" t="n">
        <f aca="false">Anchor!E422</f>
        <v>42.908</v>
      </c>
      <c r="I25" s="84"/>
      <c r="J25" s="97" t="n">
        <f aca="false">Test!B422</f>
        <v>1720.1584</v>
      </c>
      <c r="K25" s="98" t="n">
        <f aca="false">Test!C422</f>
        <v>39.9284</v>
      </c>
      <c r="L25" s="98" t="n">
        <f aca="false">Test!D422</f>
        <v>41.7225</v>
      </c>
      <c r="M25" s="99" t="n">
        <f aca="false">Test!E422</f>
        <v>42.896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1561.1344</v>
      </c>
      <c r="Z25" s="98" t="n">
        <f aca="false">Anchor!G422</f>
        <v>38.1979</v>
      </c>
      <c r="AA25" s="98" t="n">
        <f aca="false">Anchor!H422</f>
        <v>40.9335</v>
      </c>
      <c r="AB25" s="98" t="n">
        <f aca="false">Anchor!I422</f>
        <v>42.1151</v>
      </c>
      <c r="AC25" s="97" t="n">
        <f aca="false">Anchor!J422</f>
        <v>32231.61</v>
      </c>
      <c r="AD25" s="98" t="n">
        <f aca="false">Anchor!K422</f>
        <v>38.97</v>
      </c>
      <c r="AE25" s="98" t="n">
        <f aca="false">Anchor!L422</f>
        <v>939</v>
      </c>
      <c r="AF25" s="103" t="n">
        <f aca="false">AC25/3600</f>
        <v>8.953225</v>
      </c>
      <c r="AG25" s="104" t="n">
        <f aca="false">E25+Y25</f>
        <v>3254.1704</v>
      </c>
      <c r="AH25" s="190"/>
      <c r="AI25" s="97" t="n">
        <f aca="false">Test!F422</f>
        <v>1561.1344</v>
      </c>
      <c r="AJ25" s="98" t="n">
        <f aca="false">Test!G422</f>
        <v>38.1979</v>
      </c>
      <c r="AK25" s="98" t="n">
        <f aca="false">Test!H422</f>
        <v>40.9335</v>
      </c>
      <c r="AL25" s="98" t="n">
        <f aca="false">Test!I422</f>
        <v>42.1151</v>
      </c>
      <c r="AM25" s="97" t="n">
        <f aca="false">Test!J422</f>
        <v>31749.43</v>
      </c>
      <c r="AN25" s="98" t="n">
        <f aca="false">Test!K422</f>
        <v>37.14</v>
      </c>
      <c r="AO25" s="98" t="n">
        <f aca="false">Test!L422</f>
        <v>972</v>
      </c>
      <c r="AP25" s="103" t="n">
        <f aca="false">AM25/3600</f>
        <v>8.81928611111111</v>
      </c>
      <c r="AQ25" s="104" t="n">
        <f aca="false">J25+AI25</f>
        <v>3281.2928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0.985040151577908</v>
      </c>
      <c r="AY25" s="106" t="n">
        <f aca="false">AN25/AD25</f>
        <v>0.953040800615858</v>
      </c>
      <c r="AZ25" s="107" t="n">
        <f aca="false">AO25/AE25</f>
        <v>1.03514376996805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992.4952</v>
      </c>
      <c r="F26" s="98" t="n">
        <f aca="false">Anchor!C423</f>
        <v>38.0023</v>
      </c>
      <c r="G26" s="98" t="n">
        <f aca="false">Anchor!D423</f>
        <v>40.7644</v>
      </c>
      <c r="H26" s="99" t="n">
        <f aca="false">Anchor!E423</f>
        <v>41.9006</v>
      </c>
      <c r="I26" s="84"/>
      <c r="J26" s="97" t="n">
        <f aca="false">Test!B423</f>
        <v>1020.2976</v>
      </c>
      <c r="K26" s="98" t="n">
        <f aca="false">Test!C423</f>
        <v>38.0086</v>
      </c>
      <c r="L26" s="98" t="n">
        <f aca="false">Test!D423</f>
        <v>40.7506</v>
      </c>
      <c r="M26" s="99" t="n">
        <f aca="false">Test!E423</f>
        <v>41.886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863.2824</v>
      </c>
      <c r="Z26" s="98" t="n">
        <f aca="false">Anchor!G423</f>
        <v>36.072</v>
      </c>
      <c r="AA26" s="98" t="n">
        <f aca="false">Anchor!H423</f>
        <v>40.0045</v>
      </c>
      <c r="AB26" s="98" t="n">
        <f aca="false">Anchor!I423</f>
        <v>41.1976</v>
      </c>
      <c r="AC26" s="97" t="n">
        <f aca="false">Anchor!J423</f>
        <v>28862.77</v>
      </c>
      <c r="AD26" s="98" t="n">
        <f aca="false">Anchor!K423</f>
        <v>32.97</v>
      </c>
      <c r="AE26" s="98" t="n">
        <f aca="false">Anchor!L423</f>
        <v>938</v>
      </c>
      <c r="AF26" s="103" t="n">
        <f aca="false">AC26/3600</f>
        <v>8.01743611111111</v>
      </c>
      <c r="AG26" s="104" t="n">
        <f aca="false">E26+Y26</f>
        <v>1855.7776</v>
      </c>
      <c r="AH26" s="190"/>
      <c r="AI26" s="97" t="n">
        <f aca="false">Test!F423</f>
        <v>863.2824</v>
      </c>
      <c r="AJ26" s="98" t="n">
        <f aca="false">Test!G423</f>
        <v>36.072</v>
      </c>
      <c r="AK26" s="98" t="n">
        <f aca="false">Test!H423</f>
        <v>40.0045</v>
      </c>
      <c r="AL26" s="98" t="n">
        <f aca="false">Test!I423</f>
        <v>41.1976</v>
      </c>
      <c r="AM26" s="97" t="n">
        <f aca="false">Test!J423</f>
        <v>28688.1</v>
      </c>
      <c r="AN26" s="98" t="n">
        <f aca="false">Test!K423</f>
        <v>32.84</v>
      </c>
      <c r="AO26" s="98" t="n">
        <f aca="false">Test!L423</f>
        <v>971</v>
      </c>
      <c r="AP26" s="103" t="n">
        <f aca="false">AM26/3600</f>
        <v>7.96891666666667</v>
      </c>
      <c r="AQ26" s="104" t="n">
        <f aca="false">J26+AI26</f>
        <v>1883.58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0.993948259297358</v>
      </c>
      <c r="AY26" s="106" t="n">
        <f aca="false">AN26/AD26</f>
        <v>0.996057021534729</v>
      </c>
      <c r="AZ26" s="107" t="n">
        <f aca="false">AO26/AE26</f>
        <v>1.03518123667377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29.5904</v>
      </c>
      <c r="F27" s="112" t="n">
        <f aca="false">Anchor!C424</f>
        <v>35.839</v>
      </c>
      <c r="G27" s="112" t="n">
        <f aca="false">Anchor!D424</f>
        <v>39.8724</v>
      </c>
      <c r="H27" s="113" t="n">
        <f aca="false">Anchor!E424</f>
        <v>41.0788</v>
      </c>
      <c r="I27" s="84"/>
      <c r="J27" s="111" t="n">
        <f aca="false">Test!B424</f>
        <v>550.2792</v>
      </c>
      <c r="K27" s="112" t="n">
        <f aca="false">Test!C424</f>
        <v>35.8442</v>
      </c>
      <c r="L27" s="112" t="n">
        <f aca="false">Test!D424</f>
        <v>39.8528</v>
      </c>
      <c r="M27" s="113" t="n">
        <f aca="false">Test!E424</f>
        <v>41.065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490.028</v>
      </c>
      <c r="Z27" s="112" t="n">
        <f aca="false">Anchor!G424</f>
        <v>34.0293</v>
      </c>
      <c r="AA27" s="112" t="n">
        <f aca="false">Anchor!H424</f>
        <v>39.4713</v>
      </c>
      <c r="AB27" s="112" t="n">
        <f aca="false">Anchor!I424</f>
        <v>40.7872</v>
      </c>
      <c r="AC27" s="111" t="n">
        <f aca="false">Anchor!J424</f>
        <v>26167.3</v>
      </c>
      <c r="AD27" s="112" t="n">
        <f aca="false">Anchor!K424</f>
        <v>31.22</v>
      </c>
      <c r="AE27" s="112" t="n">
        <f aca="false">Anchor!L424</f>
        <v>938</v>
      </c>
      <c r="AF27" s="117" t="n">
        <f aca="false">AC27/3600</f>
        <v>7.26869444444444</v>
      </c>
      <c r="AG27" s="118" t="n">
        <f aca="false">E27+Y27</f>
        <v>1019.6184</v>
      </c>
      <c r="AH27" s="190"/>
      <c r="AI27" s="111" t="n">
        <f aca="false">Test!F424</f>
        <v>490.028</v>
      </c>
      <c r="AJ27" s="112" t="n">
        <f aca="false">Test!G424</f>
        <v>34.0293</v>
      </c>
      <c r="AK27" s="112" t="n">
        <f aca="false">Test!H424</f>
        <v>39.4713</v>
      </c>
      <c r="AL27" s="112" t="n">
        <f aca="false">Test!I424</f>
        <v>40.7872</v>
      </c>
      <c r="AM27" s="111" t="n">
        <f aca="false">Test!J424</f>
        <v>26095.14</v>
      </c>
      <c r="AN27" s="112" t="n">
        <f aca="false">Test!K424</f>
        <v>31.83</v>
      </c>
      <c r="AO27" s="112" t="n">
        <f aca="false">Test!L424</f>
        <v>971</v>
      </c>
      <c r="AP27" s="117" t="n">
        <f aca="false">AM27/3600</f>
        <v>7.24865</v>
      </c>
      <c r="AQ27" s="118" t="n">
        <f aca="false">J27+AI27</f>
        <v>1040.3072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0.997242359739064</v>
      </c>
      <c r="AY27" s="120" t="n">
        <f aca="false">AN27/AD27</f>
        <v>1.01953875720692</v>
      </c>
      <c r="AZ27" s="121" t="n">
        <f aca="false">AO27/AE27</f>
        <v>1.03518123667377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682.4608</v>
      </c>
      <c r="F28" s="82" t="n">
        <f aca="false">Anchor!C425</f>
        <v>40.9984</v>
      </c>
      <c r="G28" s="82" t="n">
        <f aca="false">Anchor!D425</f>
        <v>42.7482</v>
      </c>
      <c r="H28" s="83" t="n">
        <f aca="false">Anchor!E425</f>
        <v>44.013</v>
      </c>
      <c r="I28" s="84"/>
      <c r="J28" s="81" t="n">
        <f aca="false">Test!B425</f>
        <v>10533.5872</v>
      </c>
      <c r="K28" s="82" t="n">
        <f aca="false">Test!C425</f>
        <v>40.9884</v>
      </c>
      <c r="L28" s="82" t="n">
        <f aca="false">Test!D425</f>
        <v>42.7349</v>
      </c>
      <c r="M28" s="83" t="n">
        <f aca="false">Test!E425</f>
        <v>44.001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3768.7384</v>
      </c>
      <c r="Z28" s="82" t="n">
        <f aca="false">Anchor!G425</f>
        <v>37.5583</v>
      </c>
      <c r="AA28" s="82" t="n">
        <f aca="false">Anchor!H425</f>
        <v>40.1719</v>
      </c>
      <c r="AB28" s="82" t="n">
        <f aca="false">Anchor!I425</f>
        <v>41.1656</v>
      </c>
      <c r="AC28" s="81" t="n">
        <f aca="false">Anchor!J425</f>
        <v>35072.16</v>
      </c>
      <c r="AD28" s="82" t="n">
        <f aca="false">Anchor!K425</f>
        <v>51.07</v>
      </c>
      <c r="AE28" s="82" t="n">
        <f aca="false">Anchor!L425</f>
        <v>939</v>
      </c>
      <c r="AF28" s="89" t="n">
        <f aca="false">AC28/3600</f>
        <v>9.74226666666667</v>
      </c>
      <c r="AG28" s="90" t="n">
        <f aca="false">E28+Y28</f>
        <v>14451.1992</v>
      </c>
      <c r="AH28" s="190"/>
      <c r="AI28" s="81" t="n">
        <f aca="false">Test!F425</f>
        <v>3768.7384</v>
      </c>
      <c r="AJ28" s="82" t="n">
        <f aca="false">Test!G425</f>
        <v>37.5583</v>
      </c>
      <c r="AK28" s="82" t="n">
        <f aca="false">Test!H425</f>
        <v>40.1719</v>
      </c>
      <c r="AL28" s="82" t="n">
        <f aca="false">Test!I425</f>
        <v>41.1656</v>
      </c>
      <c r="AM28" s="81" t="n">
        <f aca="false">Test!J425</f>
        <v>35240.45</v>
      </c>
      <c r="AN28" s="82" t="n">
        <f aca="false">Test!K425</f>
        <v>51.58</v>
      </c>
      <c r="AO28" s="82" t="n">
        <f aca="false">Test!L425</f>
        <v>974</v>
      </c>
      <c r="AP28" s="89" t="n">
        <f aca="false">AM28/3600</f>
        <v>9.78901388888889</v>
      </c>
      <c r="AQ28" s="90" t="n">
        <f aca="false">J28+AI28</f>
        <v>14302.3256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1.0047983927993</v>
      </c>
      <c r="AY28" s="92" t="n">
        <f aca="false">AN28/AD28</f>
        <v>1.00998629332289</v>
      </c>
      <c r="AZ28" s="93" t="n">
        <f aca="false">AO28/AE28</f>
        <v>1.03727369542066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917.7144</v>
      </c>
      <c r="F29" s="98" t="n">
        <f aca="false">Anchor!C426</f>
        <v>38.7333</v>
      </c>
      <c r="G29" s="98" t="n">
        <f aca="false">Anchor!D426</f>
        <v>41.0206</v>
      </c>
      <c r="H29" s="99" t="n">
        <f aca="false">Anchor!E426</f>
        <v>42.0343</v>
      </c>
      <c r="I29" s="84"/>
      <c r="J29" s="97" t="n">
        <f aca="false">Test!B426</f>
        <v>4863.064</v>
      </c>
      <c r="K29" s="98" t="n">
        <f aca="false">Test!C426</f>
        <v>38.7277</v>
      </c>
      <c r="L29" s="98" t="n">
        <f aca="false">Test!D426</f>
        <v>41.0108</v>
      </c>
      <c r="M29" s="99" t="n">
        <f aca="false">Test!E426</f>
        <v>42.025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1893.7768</v>
      </c>
      <c r="Z29" s="98" t="n">
        <f aca="false">Anchor!G426</f>
        <v>35.2915</v>
      </c>
      <c r="AA29" s="98" t="n">
        <f aca="false">Anchor!H426</f>
        <v>38.9301</v>
      </c>
      <c r="AB29" s="98" t="n">
        <f aca="false">Anchor!I426</f>
        <v>40.0419</v>
      </c>
      <c r="AC29" s="97" t="n">
        <f aca="false">Anchor!J426</f>
        <v>29388.27</v>
      </c>
      <c r="AD29" s="98" t="n">
        <f aca="false">Anchor!K426</f>
        <v>44.14</v>
      </c>
      <c r="AE29" s="98" t="n">
        <f aca="false">Anchor!L426</f>
        <v>941</v>
      </c>
      <c r="AF29" s="103" t="n">
        <f aca="false">AC29/3600</f>
        <v>8.16340833333333</v>
      </c>
      <c r="AG29" s="104" t="n">
        <f aca="false">E29+Y29</f>
        <v>6811.4912</v>
      </c>
      <c r="AH29" s="190"/>
      <c r="AI29" s="97" t="n">
        <f aca="false">Test!F426</f>
        <v>1893.7768</v>
      </c>
      <c r="AJ29" s="98" t="n">
        <f aca="false">Test!G426</f>
        <v>35.2915</v>
      </c>
      <c r="AK29" s="98" t="n">
        <f aca="false">Test!H426</f>
        <v>38.9301</v>
      </c>
      <c r="AL29" s="98" t="n">
        <f aca="false">Test!I426</f>
        <v>40.0419</v>
      </c>
      <c r="AM29" s="97" t="n">
        <f aca="false">Test!J426</f>
        <v>29708.32</v>
      </c>
      <c r="AN29" s="98" t="n">
        <f aca="false">Test!K426</f>
        <v>45.07</v>
      </c>
      <c r="AO29" s="98" t="n">
        <f aca="false">Test!L426</f>
        <v>974</v>
      </c>
      <c r="AP29" s="103" t="n">
        <f aca="false">AM29/3600</f>
        <v>8.25231111111111</v>
      </c>
      <c r="AQ29" s="104" t="n">
        <f aca="false">J29+AI29</f>
        <v>6756.8408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1.0108903994689</v>
      </c>
      <c r="AY29" s="106" t="n">
        <f aca="false">AN29/AD29</f>
        <v>1.0210693248754</v>
      </c>
      <c r="AZ29" s="107" t="n">
        <f aca="false">AO29/AE29</f>
        <v>1.03506907545165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91.984</v>
      </c>
      <c r="F30" s="98" t="n">
        <f aca="false">Anchor!C427</f>
        <v>36.4132</v>
      </c>
      <c r="G30" s="98" t="n">
        <f aca="false">Anchor!D427</f>
        <v>39.3281</v>
      </c>
      <c r="H30" s="99" t="n">
        <f aca="false">Anchor!E427</f>
        <v>40.362</v>
      </c>
      <c r="I30" s="84"/>
      <c r="J30" s="97" t="n">
        <f aca="false">Test!B427</f>
        <v>2377.2344</v>
      </c>
      <c r="K30" s="98" t="n">
        <f aca="false">Test!C427</f>
        <v>36.4056</v>
      </c>
      <c r="L30" s="98" t="n">
        <f aca="false">Test!D427</f>
        <v>39.3203</v>
      </c>
      <c r="M30" s="99" t="n">
        <f aca="false">Test!E427</f>
        <v>40.353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953.3512</v>
      </c>
      <c r="Z30" s="98" t="n">
        <f aca="false">Anchor!G427</f>
        <v>33.1047</v>
      </c>
      <c r="AA30" s="98" t="n">
        <f aca="false">Anchor!H427</f>
        <v>37.6895</v>
      </c>
      <c r="AB30" s="98" t="n">
        <f aca="false">Anchor!I427</f>
        <v>39.0686</v>
      </c>
      <c r="AC30" s="97" t="n">
        <f aca="false">Anchor!J427</f>
        <v>25797.25</v>
      </c>
      <c r="AD30" s="98" t="n">
        <f aca="false">Anchor!K427</f>
        <v>35.62</v>
      </c>
      <c r="AE30" s="98" t="n">
        <f aca="false">Anchor!L427</f>
        <v>939</v>
      </c>
      <c r="AF30" s="103" t="n">
        <f aca="false">AC30/3600</f>
        <v>7.16590277777778</v>
      </c>
      <c r="AG30" s="104" t="n">
        <f aca="false">E30+Y30</f>
        <v>3345.3352</v>
      </c>
      <c r="AH30" s="190"/>
      <c r="AI30" s="97" t="n">
        <f aca="false">Test!F427</f>
        <v>953.3512</v>
      </c>
      <c r="AJ30" s="98" t="n">
        <f aca="false">Test!G427</f>
        <v>33.1047</v>
      </c>
      <c r="AK30" s="98" t="n">
        <f aca="false">Test!H427</f>
        <v>37.6895</v>
      </c>
      <c r="AL30" s="98" t="n">
        <f aca="false">Test!I427</f>
        <v>39.0686</v>
      </c>
      <c r="AM30" s="97" t="n">
        <f aca="false">Test!J427</f>
        <v>26165.85</v>
      </c>
      <c r="AN30" s="98" t="n">
        <f aca="false">Test!K427</f>
        <v>37.05</v>
      </c>
      <c r="AO30" s="98" t="n">
        <f aca="false">Test!L427</f>
        <v>972</v>
      </c>
      <c r="AP30" s="103" t="n">
        <f aca="false">AM30/3600</f>
        <v>7.26829166666667</v>
      </c>
      <c r="AQ30" s="104" t="n">
        <f aca="false">J30+AI30</f>
        <v>3330.5856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1.0142883446879</v>
      </c>
      <c r="AY30" s="106" t="n">
        <f aca="false">AN30/AD30</f>
        <v>1.04014598540146</v>
      </c>
      <c r="AZ30" s="107" t="n">
        <f aca="false">AO30/AE30</f>
        <v>1.03514376996805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5.7008</v>
      </c>
      <c r="F31" s="112" t="n">
        <f aca="false">Anchor!C428</f>
        <v>34.1698</v>
      </c>
      <c r="G31" s="112" t="n">
        <f aca="false">Anchor!D428</f>
        <v>38.0929</v>
      </c>
      <c r="H31" s="113" t="n">
        <f aca="false">Anchor!E428</f>
        <v>39.3599</v>
      </c>
      <c r="I31" s="84"/>
      <c r="J31" s="111" t="n">
        <f aca="false">Test!B428</f>
        <v>1193.0568</v>
      </c>
      <c r="K31" s="112" t="n">
        <f aca="false">Test!C428</f>
        <v>34.163</v>
      </c>
      <c r="L31" s="112" t="n">
        <f aca="false">Test!D428</f>
        <v>38.0845</v>
      </c>
      <c r="M31" s="113" t="n">
        <f aca="false">Test!E428</f>
        <v>39.35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488.7424</v>
      </c>
      <c r="Z31" s="112" t="n">
        <f aca="false">Anchor!G428</f>
        <v>31.092</v>
      </c>
      <c r="AA31" s="112" t="n">
        <f aca="false">Anchor!H428</f>
        <v>36.958</v>
      </c>
      <c r="AB31" s="112" t="n">
        <f aca="false">Anchor!I428</f>
        <v>38.6217</v>
      </c>
      <c r="AC31" s="111" t="n">
        <f aca="false">Anchor!J428</f>
        <v>23417.56</v>
      </c>
      <c r="AD31" s="112" t="n">
        <f aca="false">Anchor!K428</f>
        <v>29.28</v>
      </c>
      <c r="AE31" s="112" t="n">
        <f aca="false">Anchor!L428</f>
        <v>938</v>
      </c>
      <c r="AF31" s="117" t="n">
        <f aca="false">AC31/3600</f>
        <v>6.50487777777778</v>
      </c>
      <c r="AG31" s="118" t="n">
        <f aca="false">E31+Y31</f>
        <v>1684.4432</v>
      </c>
      <c r="AH31" s="190"/>
      <c r="AI31" s="111" t="n">
        <f aca="false">Test!F428</f>
        <v>488.7424</v>
      </c>
      <c r="AJ31" s="112" t="n">
        <f aca="false">Test!G428</f>
        <v>31.092</v>
      </c>
      <c r="AK31" s="112" t="n">
        <f aca="false">Test!H428</f>
        <v>36.958</v>
      </c>
      <c r="AL31" s="112" t="n">
        <f aca="false">Test!I428</f>
        <v>38.6217</v>
      </c>
      <c r="AM31" s="111" t="n">
        <f aca="false">Test!J428</f>
        <v>23790.81</v>
      </c>
      <c r="AN31" s="112" t="n">
        <f aca="false">Test!K428</f>
        <v>33.01</v>
      </c>
      <c r="AO31" s="112" t="n">
        <f aca="false">Test!L428</f>
        <v>971</v>
      </c>
      <c r="AP31" s="117" t="n">
        <f aca="false">AM31/3600</f>
        <v>6.60855833333333</v>
      </c>
      <c r="AQ31" s="118" t="n">
        <f aca="false">J31+AI31</f>
        <v>1681.7992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1.01593889371907</v>
      </c>
      <c r="AY31" s="120" t="n">
        <f aca="false">AN31/AD31</f>
        <v>1.12739071038251</v>
      </c>
      <c r="AZ31" s="121" t="n">
        <f aca="false">AO31/AE31</f>
        <v>1.03518123667377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397.6784</v>
      </c>
      <c r="F32" s="82" t="n">
        <f aca="false">Anchor!C429</f>
        <v>39.8676</v>
      </c>
      <c r="G32" s="82" t="n">
        <f aca="false">Anchor!D429</f>
        <v>41.8488</v>
      </c>
      <c r="H32" s="83" t="n">
        <f aca="false">Anchor!E429</f>
        <v>42.9322</v>
      </c>
      <c r="I32" s="84"/>
      <c r="J32" s="81" t="n">
        <f aca="false">Test!B429</f>
        <v>6264.6152</v>
      </c>
      <c r="K32" s="82" t="n">
        <f aca="false">Test!C429</f>
        <v>39.8539</v>
      </c>
      <c r="L32" s="82" t="n">
        <f aca="false">Test!D429</f>
        <v>41.822</v>
      </c>
      <c r="M32" s="83" t="n">
        <f aca="false">Test!E429</f>
        <v>42.903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3768.7384</v>
      </c>
      <c r="Z32" s="82" t="n">
        <f aca="false">Anchor!G429</f>
        <v>37.5583</v>
      </c>
      <c r="AA32" s="82" t="n">
        <f aca="false">Anchor!H429</f>
        <v>40.1719</v>
      </c>
      <c r="AB32" s="82" t="n">
        <f aca="false">Anchor!I429</f>
        <v>41.1656</v>
      </c>
      <c r="AC32" s="81" t="n">
        <f aca="false">Anchor!J429</f>
        <v>32991.44</v>
      </c>
      <c r="AD32" s="82" t="n">
        <f aca="false">Anchor!K429</f>
        <v>48.97</v>
      </c>
      <c r="AE32" s="82" t="n">
        <f aca="false">Anchor!L429</f>
        <v>937</v>
      </c>
      <c r="AF32" s="89" t="n">
        <f aca="false">AC32/3600</f>
        <v>9.16428888888889</v>
      </c>
      <c r="AG32" s="90" t="n">
        <f aca="false">E32+Y32</f>
        <v>10166.4168</v>
      </c>
      <c r="AH32" s="190"/>
      <c r="AI32" s="81" t="n">
        <f aca="false">Test!F429</f>
        <v>3768.7384</v>
      </c>
      <c r="AJ32" s="82" t="n">
        <f aca="false">Test!G429</f>
        <v>37.5583</v>
      </c>
      <c r="AK32" s="82" t="n">
        <f aca="false">Test!H429</f>
        <v>40.1719</v>
      </c>
      <c r="AL32" s="82" t="n">
        <f aca="false">Test!I429</f>
        <v>41.1656</v>
      </c>
      <c r="AM32" s="81" t="n">
        <f aca="false">Test!J429</f>
        <v>32918.88</v>
      </c>
      <c r="AN32" s="82" t="n">
        <f aca="false">Test!K429</f>
        <v>46.65</v>
      </c>
      <c r="AO32" s="82" t="n">
        <f aca="false">Test!L429</f>
        <v>972</v>
      </c>
      <c r="AP32" s="89" t="n">
        <f aca="false">AM32/3600</f>
        <v>9.14413333333333</v>
      </c>
      <c r="AQ32" s="90" t="n">
        <f aca="false">J32+AI32</f>
        <v>10033.3536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0.997800641620978</v>
      </c>
      <c r="AY32" s="92" t="n">
        <f aca="false">AN32/AD32</f>
        <v>0.952624055544211</v>
      </c>
      <c r="AZ32" s="93" t="n">
        <f aca="false">AO32/AE32</f>
        <v>1.03735325506937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923.3824</v>
      </c>
      <c r="F33" s="98" t="n">
        <f aca="false">Anchor!C430</f>
        <v>37.5062</v>
      </c>
      <c r="G33" s="98" t="n">
        <f aca="false">Anchor!D430</f>
        <v>40.0543</v>
      </c>
      <c r="H33" s="99" t="n">
        <f aca="false">Anchor!E430</f>
        <v>41.0362</v>
      </c>
      <c r="I33" s="84"/>
      <c r="J33" s="97" t="n">
        <f aca="false">Test!B430</f>
        <v>2893.3448</v>
      </c>
      <c r="K33" s="98" t="n">
        <f aca="false">Test!C430</f>
        <v>37.4921</v>
      </c>
      <c r="L33" s="98" t="n">
        <f aca="false">Test!D430</f>
        <v>40.0412</v>
      </c>
      <c r="M33" s="99" t="n">
        <f aca="false">Test!E430</f>
        <v>41.027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1893.7768</v>
      </c>
      <c r="Z33" s="98" t="n">
        <f aca="false">Anchor!G430</f>
        <v>35.2915</v>
      </c>
      <c r="AA33" s="98" t="n">
        <f aca="false">Anchor!H430</f>
        <v>38.9301</v>
      </c>
      <c r="AB33" s="98" t="n">
        <f aca="false">Anchor!I430</f>
        <v>40.0419</v>
      </c>
      <c r="AC33" s="97" t="n">
        <f aca="false">Anchor!J430</f>
        <v>27889.67</v>
      </c>
      <c r="AD33" s="98" t="n">
        <f aca="false">Anchor!K430</f>
        <v>38.03</v>
      </c>
      <c r="AE33" s="98" t="n">
        <f aca="false">Anchor!L430</f>
        <v>939</v>
      </c>
      <c r="AF33" s="103" t="n">
        <f aca="false">AC33/3600</f>
        <v>7.74713055555556</v>
      </c>
      <c r="AG33" s="104" t="n">
        <f aca="false">E33+Y33</f>
        <v>4817.1592</v>
      </c>
      <c r="AH33" s="190"/>
      <c r="AI33" s="97" t="n">
        <f aca="false">Test!F430</f>
        <v>1893.7768</v>
      </c>
      <c r="AJ33" s="98" t="n">
        <f aca="false">Test!G430</f>
        <v>35.2915</v>
      </c>
      <c r="AK33" s="98" t="n">
        <f aca="false">Test!H430</f>
        <v>38.9301</v>
      </c>
      <c r="AL33" s="98" t="n">
        <f aca="false">Test!I430</f>
        <v>40.0419</v>
      </c>
      <c r="AM33" s="97" t="n">
        <f aca="false">Test!J430</f>
        <v>28225.4</v>
      </c>
      <c r="AN33" s="98" t="n">
        <f aca="false">Test!K430</f>
        <v>40</v>
      </c>
      <c r="AO33" s="98" t="n">
        <f aca="false">Test!L430</f>
        <v>970</v>
      </c>
      <c r="AP33" s="103" t="n">
        <f aca="false">AM33/3600</f>
        <v>7.84038888888889</v>
      </c>
      <c r="AQ33" s="104" t="n">
        <f aca="false">J33+AI33</f>
        <v>4787.1216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1.01203779033599</v>
      </c>
      <c r="AY33" s="106" t="n">
        <f aca="false">AN33/AD33</f>
        <v>1.05180120957139</v>
      </c>
      <c r="AZ33" s="107" t="n">
        <f aca="false">AO33/AE33</f>
        <v>1.03301384451544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5.8656</v>
      </c>
      <c r="F34" s="98" t="n">
        <f aca="false">Anchor!C431</f>
        <v>35.2399</v>
      </c>
      <c r="G34" s="98" t="n">
        <f aca="false">Anchor!D431</f>
        <v>38.8361</v>
      </c>
      <c r="H34" s="99" t="n">
        <f aca="false">Anchor!E431</f>
        <v>39.934</v>
      </c>
      <c r="I34" s="84"/>
      <c r="J34" s="97" t="n">
        <f aca="false">Test!B431</f>
        <v>1476.4352</v>
      </c>
      <c r="K34" s="98" t="n">
        <f aca="false">Test!C431</f>
        <v>35.2259</v>
      </c>
      <c r="L34" s="98" t="n">
        <f aca="false">Test!D431</f>
        <v>38.8267</v>
      </c>
      <c r="M34" s="99" t="n">
        <f aca="false">Test!E431</f>
        <v>39.926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953.3512</v>
      </c>
      <c r="Z34" s="98" t="n">
        <f aca="false">Anchor!G431</f>
        <v>33.1047</v>
      </c>
      <c r="AA34" s="98" t="n">
        <f aca="false">Anchor!H431</f>
        <v>37.6895</v>
      </c>
      <c r="AB34" s="98" t="n">
        <f aca="false">Anchor!I431</f>
        <v>39.0686</v>
      </c>
      <c r="AC34" s="97" t="n">
        <f aca="false">Anchor!J431</f>
        <v>24895.17</v>
      </c>
      <c r="AD34" s="98" t="n">
        <f aca="false">Anchor!K431</f>
        <v>33.12</v>
      </c>
      <c r="AE34" s="98" t="n">
        <f aca="false">Anchor!L431</f>
        <v>938</v>
      </c>
      <c r="AF34" s="103" t="n">
        <f aca="false">AC34/3600</f>
        <v>6.915325</v>
      </c>
      <c r="AG34" s="104" t="n">
        <f aca="false">E34+Y34</f>
        <v>2429.2168</v>
      </c>
      <c r="AH34" s="190"/>
      <c r="AI34" s="97" t="n">
        <f aca="false">Test!F431</f>
        <v>953.3512</v>
      </c>
      <c r="AJ34" s="98" t="n">
        <f aca="false">Test!G431</f>
        <v>33.1047</v>
      </c>
      <c r="AK34" s="98" t="n">
        <f aca="false">Test!H431</f>
        <v>37.6895</v>
      </c>
      <c r="AL34" s="98" t="n">
        <f aca="false">Test!I431</f>
        <v>39.0686</v>
      </c>
      <c r="AM34" s="97" t="n">
        <f aca="false">Test!J431</f>
        <v>25111.41</v>
      </c>
      <c r="AN34" s="98" t="n">
        <f aca="false">Test!K431</f>
        <v>35.89</v>
      </c>
      <c r="AO34" s="98" t="n">
        <f aca="false">Test!L431</f>
        <v>974</v>
      </c>
      <c r="AP34" s="103" t="n">
        <f aca="false">AM34/3600</f>
        <v>6.97539166666667</v>
      </c>
      <c r="AQ34" s="104" t="n">
        <f aca="false">J34+AI34</f>
        <v>2429.7864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1.00868602222841</v>
      </c>
      <c r="AY34" s="106" t="n">
        <f aca="false">AN34/AD34</f>
        <v>1.08363526570048</v>
      </c>
      <c r="AZ34" s="107" t="n">
        <f aca="false">AO34/AE34</f>
        <v>1.03837953091684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25.3288</v>
      </c>
      <c r="F35" s="112" t="n">
        <f aca="false">Anchor!C432</f>
        <v>33.0387</v>
      </c>
      <c r="G35" s="112" t="n">
        <f aca="false">Anchor!D432</f>
        <v>37.5943</v>
      </c>
      <c r="H35" s="113" t="n">
        <f aca="false">Anchor!E432</f>
        <v>39.0061</v>
      </c>
      <c r="I35" s="84"/>
      <c r="J35" s="111" t="n">
        <f aca="false">Test!B432</f>
        <v>732.8432</v>
      </c>
      <c r="K35" s="112" t="n">
        <f aca="false">Test!C432</f>
        <v>33.0334</v>
      </c>
      <c r="L35" s="112" t="n">
        <f aca="false">Test!D432</f>
        <v>37.6033</v>
      </c>
      <c r="M35" s="113" t="n">
        <f aca="false">Test!E432</f>
        <v>39.007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488.7424</v>
      </c>
      <c r="Z35" s="112" t="n">
        <f aca="false">Anchor!G432</f>
        <v>31.092</v>
      </c>
      <c r="AA35" s="112" t="n">
        <f aca="false">Anchor!H432</f>
        <v>36.958</v>
      </c>
      <c r="AB35" s="112" t="n">
        <f aca="false">Anchor!I432</f>
        <v>38.6217</v>
      </c>
      <c r="AC35" s="111" t="n">
        <f aca="false">Anchor!J432</f>
        <v>22637.41</v>
      </c>
      <c r="AD35" s="112" t="n">
        <f aca="false">Anchor!K432</f>
        <v>30.25</v>
      </c>
      <c r="AE35" s="112" t="n">
        <f aca="false">Anchor!L432</f>
        <v>937</v>
      </c>
      <c r="AF35" s="117" t="n">
        <f aca="false">AC35/3600</f>
        <v>6.28816944444445</v>
      </c>
      <c r="AG35" s="118" t="n">
        <f aca="false">E35+Y35</f>
        <v>1214.0712</v>
      </c>
      <c r="AH35" s="190"/>
      <c r="AI35" s="111" t="n">
        <f aca="false">Test!F432</f>
        <v>488.7424</v>
      </c>
      <c r="AJ35" s="112" t="n">
        <f aca="false">Test!G432</f>
        <v>31.092</v>
      </c>
      <c r="AK35" s="112" t="n">
        <f aca="false">Test!H432</f>
        <v>36.958</v>
      </c>
      <c r="AL35" s="112" t="n">
        <f aca="false">Test!I432</f>
        <v>38.6217</v>
      </c>
      <c r="AM35" s="111" t="n">
        <f aca="false">Test!J432</f>
        <v>22946.33</v>
      </c>
      <c r="AN35" s="112" t="n">
        <f aca="false">Test!K432</f>
        <v>30.45</v>
      </c>
      <c r="AO35" s="112" t="n">
        <f aca="false">Test!L432</f>
        <v>973</v>
      </c>
      <c r="AP35" s="117" t="n">
        <f aca="false">AM35/3600</f>
        <v>6.37398055555556</v>
      </c>
      <c r="AQ35" s="118" t="n">
        <f aca="false">J35+AI35</f>
        <v>1221.5856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1.01364643746789</v>
      </c>
      <c r="AY35" s="120" t="n">
        <f aca="false">AN35/AD35</f>
        <v>1.00661157024793</v>
      </c>
      <c r="AZ35" s="121" t="n">
        <f aca="false">AO35/AE35</f>
        <v>1.0384204909285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533.2144</v>
      </c>
      <c r="F36" s="82" t="n">
        <f aca="false">Anchor!C433</f>
        <v>39.7128</v>
      </c>
      <c r="G36" s="82" t="n">
        <f aca="false">Anchor!D433</f>
        <v>40.9695</v>
      </c>
      <c r="H36" s="83" t="n">
        <f aca="false">Anchor!E433</f>
        <v>43.8281</v>
      </c>
      <c r="I36" s="84"/>
      <c r="J36" s="81" t="n">
        <f aca="false">Test!B433</f>
        <v>37033.1576</v>
      </c>
      <c r="K36" s="82" t="n">
        <f aca="false">Test!C433</f>
        <v>39.6784</v>
      </c>
      <c r="L36" s="82" t="n">
        <f aca="false">Test!D433</f>
        <v>40.9497</v>
      </c>
      <c r="M36" s="83" t="n">
        <f aca="false">Test!E433</f>
        <v>43.7005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6887.5544</v>
      </c>
      <c r="Z36" s="82" t="n">
        <f aca="false">Anchor!G433</f>
        <v>37.1021</v>
      </c>
      <c r="AA36" s="82" t="n">
        <f aca="false">Anchor!H433</f>
        <v>39.0797</v>
      </c>
      <c r="AB36" s="82" t="n">
        <f aca="false">Anchor!I433</f>
        <v>41.7647</v>
      </c>
      <c r="AC36" s="81" t="n">
        <f aca="false">Anchor!J433</f>
        <v>79415.63</v>
      </c>
      <c r="AD36" s="82" t="n">
        <f aca="false">Anchor!K433</f>
        <v>109.54</v>
      </c>
      <c r="AE36" s="82" t="n">
        <f aca="false">Anchor!L433</f>
        <v>938</v>
      </c>
      <c r="AF36" s="89" t="n">
        <f aca="false">AC36/3600</f>
        <v>22.0598972222222</v>
      </c>
      <c r="AG36" s="90" t="n">
        <f aca="false">E36+Y36</f>
        <v>44420.7688</v>
      </c>
      <c r="AH36" s="190"/>
      <c r="AI36" s="81" t="n">
        <f aca="false">Test!F433</f>
        <v>6887.5544</v>
      </c>
      <c r="AJ36" s="82" t="n">
        <f aca="false">Test!G433</f>
        <v>37.1021</v>
      </c>
      <c r="AK36" s="82" t="n">
        <f aca="false">Test!H433</f>
        <v>39.0797</v>
      </c>
      <c r="AL36" s="82" t="n">
        <f aca="false">Test!I433</f>
        <v>41.7647</v>
      </c>
      <c r="AM36" s="81" t="n">
        <f aca="false">Test!J433</f>
        <v>77630.07</v>
      </c>
      <c r="AN36" s="82" t="n">
        <f aca="false">Test!K433</f>
        <v>100.99</v>
      </c>
      <c r="AO36" s="82" t="n">
        <f aca="false">Test!L433</f>
        <v>972</v>
      </c>
      <c r="AP36" s="89" t="n">
        <f aca="false">AM36/3600</f>
        <v>21.5639083333333</v>
      </c>
      <c r="AQ36" s="90" t="n">
        <f aca="false">J36+AI36</f>
        <v>43920.712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0.977516264745366</v>
      </c>
      <c r="AY36" s="92" t="n">
        <f aca="false">AN36/AD36</f>
        <v>0.921946320978638</v>
      </c>
      <c r="AZ36" s="93" t="n">
        <f aca="false">AO36/AE36</f>
        <v>1.0362473347548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7.0336</v>
      </c>
      <c r="F37" s="98" t="n">
        <f aca="false">Anchor!C434</f>
        <v>37.8755</v>
      </c>
      <c r="G37" s="98" t="n">
        <f aca="false">Anchor!D434</f>
        <v>39.5013</v>
      </c>
      <c r="H37" s="99" t="n">
        <f aca="false">Anchor!E434</f>
        <v>42.4568</v>
      </c>
      <c r="I37" s="84"/>
      <c r="J37" s="97" t="n">
        <f aca="false">Test!B434</f>
        <v>9714.5448</v>
      </c>
      <c r="K37" s="98" t="n">
        <f aca="false">Test!C434</f>
        <v>37.8754</v>
      </c>
      <c r="L37" s="98" t="n">
        <f aca="false">Test!D434</f>
        <v>39.4962</v>
      </c>
      <c r="M37" s="99" t="n">
        <f aca="false">Test!E434</f>
        <v>42.402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3517.1264</v>
      </c>
      <c r="Z37" s="98" t="n">
        <f aca="false">Anchor!G434</f>
        <v>35.4533</v>
      </c>
      <c r="AA37" s="98" t="n">
        <f aca="false">Anchor!H434</f>
        <v>38.4117</v>
      </c>
      <c r="AB37" s="98" t="n">
        <f aca="false">Anchor!I434</f>
        <v>40.5766</v>
      </c>
      <c r="AC37" s="97" t="n">
        <f aca="false">Anchor!J434</f>
        <v>61445.26</v>
      </c>
      <c r="AD37" s="98" t="n">
        <f aca="false">Anchor!K434</f>
        <v>80.53</v>
      </c>
      <c r="AE37" s="98" t="n">
        <f aca="false">Anchor!L434</f>
        <v>938</v>
      </c>
      <c r="AF37" s="103" t="n">
        <f aca="false">AC37/3600</f>
        <v>17.0681277777778</v>
      </c>
      <c r="AG37" s="104" t="n">
        <f aca="false">E37+Y37</f>
        <v>13294.16</v>
      </c>
      <c r="AH37" s="190"/>
      <c r="AI37" s="97" t="n">
        <f aca="false">Test!F434</f>
        <v>3517.1264</v>
      </c>
      <c r="AJ37" s="98" t="n">
        <f aca="false">Test!G434</f>
        <v>35.4533</v>
      </c>
      <c r="AK37" s="98" t="n">
        <f aca="false">Test!H434</f>
        <v>38.4117</v>
      </c>
      <c r="AL37" s="98" t="n">
        <f aca="false">Test!I434</f>
        <v>40.5766</v>
      </c>
      <c r="AM37" s="97" t="n">
        <f aca="false">Test!J434</f>
        <v>61395.1</v>
      </c>
      <c r="AN37" s="98" t="n">
        <f aca="false">Test!K434</f>
        <v>82.07</v>
      </c>
      <c r="AO37" s="98" t="n">
        <f aca="false">Test!L434</f>
        <v>971</v>
      </c>
      <c r="AP37" s="103" t="n">
        <f aca="false">AM37/3600</f>
        <v>17.0541944444444</v>
      </c>
      <c r="AQ37" s="104" t="n">
        <f aca="false">J37+AI37</f>
        <v>13231.6712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0.999183663638172</v>
      </c>
      <c r="AY37" s="106" t="n">
        <f aca="false">AN37/AD37</f>
        <v>1.01912330808394</v>
      </c>
      <c r="AZ37" s="107" t="n">
        <f aca="false">AO37/AE37</f>
        <v>1.03518123667377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02.416</v>
      </c>
      <c r="F38" s="98" t="n">
        <f aca="false">Anchor!C435</f>
        <v>36.259</v>
      </c>
      <c r="G38" s="98" t="n">
        <f aca="false">Anchor!D435</f>
        <v>38.609</v>
      </c>
      <c r="H38" s="99" t="n">
        <f aca="false">Anchor!E435</f>
        <v>40.9168</v>
      </c>
      <c r="I38" s="84"/>
      <c r="J38" s="97" t="n">
        <f aca="false">Test!B435</f>
        <v>4217.9464</v>
      </c>
      <c r="K38" s="98" t="n">
        <f aca="false">Test!C435</f>
        <v>36.2591</v>
      </c>
      <c r="L38" s="98" t="n">
        <f aca="false">Test!D435</f>
        <v>38.6003</v>
      </c>
      <c r="M38" s="99" t="n">
        <f aca="false">Test!E435</f>
        <v>40.892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1928.7456</v>
      </c>
      <c r="Z38" s="98" t="n">
        <f aca="false">Anchor!G435</f>
        <v>33.6415</v>
      </c>
      <c r="AA38" s="98" t="n">
        <f aca="false">Anchor!H435</f>
        <v>37.5856</v>
      </c>
      <c r="AB38" s="98" t="n">
        <f aca="false">Anchor!I435</f>
        <v>39.2608</v>
      </c>
      <c r="AC38" s="97" t="n">
        <f aca="false">Anchor!J435</f>
        <v>53807.82</v>
      </c>
      <c r="AD38" s="98" t="n">
        <f aca="false">Anchor!K435</f>
        <v>64.17</v>
      </c>
      <c r="AE38" s="98" t="n">
        <f aca="false">Anchor!L435</f>
        <v>938</v>
      </c>
      <c r="AF38" s="103" t="n">
        <f aca="false">AC38/3600</f>
        <v>14.9466166666667</v>
      </c>
      <c r="AG38" s="104" t="n">
        <f aca="false">E38+Y38</f>
        <v>6131.1616</v>
      </c>
      <c r="AH38" s="190"/>
      <c r="AI38" s="97" t="n">
        <f aca="false">Test!F435</f>
        <v>1928.7456</v>
      </c>
      <c r="AJ38" s="98" t="n">
        <f aca="false">Test!G435</f>
        <v>33.6415</v>
      </c>
      <c r="AK38" s="98" t="n">
        <f aca="false">Test!H435</f>
        <v>37.5856</v>
      </c>
      <c r="AL38" s="98" t="n">
        <f aca="false">Test!I435</f>
        <v>39.2608</v>
      </c>
      <c r="AM38" s="97" t="n">
        <f aca="false">Test!J435</f>
        <v>53986.59</v>
      </c>
      <c r="AN38" s="98" t="n">
        <f aca="false">Test!K435</f>
        <v>68.89</v>
      </c>
      <c r="AO38" s="98" t="n">
        <f aca="false">Test!L435</f>
        <v>968</v>
      </c>
      <c r="AP38" s="103" t="n">
        <f aca="false">AM38/3600</f>
        <v>14.996275</v>
      </c>
      <c r="AQ38" s="104" t="n">
        <f aca="false">J38+AI38</f>
        <v>6146.692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1.00332237953517</v>
      </c>
      <c r="AY38" s="106" t="n">
        <f aca="false">AN38/AD38</f>
        <v>1.07355462053919</v>
      </c>
      <c r="AZ38" s="107" t="n">
        <f aca="false">AO38/AE38</f>
        <v>1.0319829424307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185.8896</v>
      </c>
      <c r="F39" s="112" t="n">
        <f aca="false">Anchor!C436</f>
        <v>34.4874</v>
      </c>
      <c r="G39" s="112" t="n">
        <f aca="false">Anchor!D436</f>
        <v>37.8521</v>
      </c>
      <c r="H39" s="113" t="n">
        <f aca="false">Anchor!E436</f>
        <v>39.6247</v>
      </c>
      <c r="I39" s="84"/>
      <c r="J39" s="111" t="n">
        <f aca="false">Test!B436</f>
        <v>2217.5832</v>
      </c>
      <c r="K39" s="112" t="n">
        <f aca="false">Test!C436</f>
        <v>34.4838</v>
      </c>
      <c r="L39" s="112" t="n">
        <f aca="false">Test!D436</f>
        <v>37.841</v>
      </c>
      <c r="M39" s="113" t="n">
        <f aca="false">Test!E436</f>
        <v>39.607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1111.616</v>
      </c>
      <c r="Z39" s="112" t="n">
        <f aca="false">Anchor!G436</f>
        <v>31.7728</v>
      </c>
      <c r="AA39" s="112" t="n">
        <f aca="false">Anchor!H436</f>
        <v>37.0918</v>
      </c>
      <c r="AB39" s="112" t="n">
        <f aca="false">Anchor!I436</f>
        <v>38.4145</v>
      </c>
      <c r="AC39" s="111" t="n">
        <f aca="false">Anchor!J436</f>
        <v>48675.05</v>
      </c>
      <c r="AD39" s="112" t="n">
        <f aca="false">Anchor!K436</f>
        <v>59.67</v>
      </c>
      <c r="AE39" s="112" t="n">
        <f aca="false">Anchor!L436</f>
        <v>937</v>
      </c>
      <c r="AF39" s="117" t="n">
        <f aca="false">AC39/3600</f>
        <v>13.5208472222222</v>
      </c>
      <c r="AG39" s="118" t="n">
        <f aca="false">E39+Y39</f>
        <v>3297.5056</v>
      </c>
      <c r="AH39" s="190"/>
      <c r="AI39" s="111" t="n">
        <f aca="false">Test!F436</f>
        <v>1111.616</v>
      </c>
      <c r="AJ39" s="112" t="n">
        <f aca="false">Test!G436</f>
        <v>31.7728</v>
      </c>
      <c r="AK39" s="112" t="n">
        <f aca="false">Test!H436</f>
        <v>37.0918</v>
      </c>
      <c r="AL39" s="112" t="n">
        <f aca="false">Test!I436</f>
        <v>38.4145</v>
      </c>
      <c r="AM39" s="111" t="n">
        <f aca="false">Test!J436</f>
        <v>49205.79</v>
      </c>
      <c r="AN39" s="112" t="n">
        <f aca="false">Test!K436</f>
        <v>62.37</v>
      </c>
      <c r="AO39" s="112" t="n">
        <f aca="false">Test!L436</f>
        <v>972</v>
      </c>
      <c r="AP39" s="117" t="n">
        <f aca="false">AM39/3600</f>
        <v>13.668275</v>
      </c>
      <c r="AQ39" s="118" t="n">
        <f aca="false">J39+AI39</f>
        <v>3329.1992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1.01090373815743</v>
      </c>
      <c r="AY39" s="120" t="n">
        <f aca="false">AN39/AD39</f>
        <v>1.04524886877828</v>
      </c>
      <c r="AZ39" s="121" t="n">
        <f aca="false">AO39/AE39</f>
        <v>1.03735325506937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202.3088</v>
      </c>
      <c r="F40" s="82" t="n">
        <f aca="false">Anchor!C437</f>
        <v>38.6621</v>
      </c>
      <c r="G40" s="82" t="n">
        <f aca="false">Anchor!D437</f>
        <v>40.0653</v>
      </c>
      <c r="H40" s="83" t="n">
        <f aca="false">Anchor!E437</f>
        <v>43.0455</v>
      </c>
      <c r="I40" s="84"/>
      <c r="J40" s="81" t="n">
        <f aca="false">Test!B437</f>
        <v>15941.8376</v>
      </c>
      <c r="K40" s="82" t="n">
        <f aca="false">Test!C437</f>
        <v>38.6564</v>
      </c>
      <c r="L40" s="82" t="n">
        <f aca="false">Test!D437</f>
        <v>40.0741</v>
      </c>
      <c r="M40" s="83" t="n">
        <f aca="false">Test!E437</f>
        <v>42.992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6887.5544</v>
      </c>
      <c r="Z40" s="82" t="n">
        <f aca="false">Anchor!G437</f>
        <v>37.1021</v>
      </c>
      <c r="AA40" s="82" t="n">
        <f aca="false">Anchor!H437</f>
        <v>39.0797</v>
      </c>
      <c r="AB40" s="82" t="n">
        <f aca="false">Anchor!I437</f>
        <v>41.7647</v>
      </c>
      <c r="AC40" s="81" t="n">
        <f aca="false">Anchor!J437</f>
        <v>70425.63</v>
      </c>
      <c r="AD40" s="82" t="n">
        <f aca="false">Anchor!K437</f>
        <v>91.68</v>
      </c>
      <c r="AE40" s="82" t="n">
        <f aca="false">Anchor!L437</f>
        <v>939</v>
      </c>
      <c r="AF40" s="89" t="n">
        <f aca="false">AC40/3600</f>
        <v>19.562675</v>
      </c>
      <c r="AG40" s="90" t="n">
        <f aca="false">E40+Y40</f>
        <v>23089.8632</v>
      </c>
      <c r="AH40" s="190"/>
      <c r="AI40" s="81" t="n">
        <f aca="false">Test!F437</f>
        <v>6887.5544</v>
      </c>
      <c r="AJ40" s="82" t="n">
        <f aca="false">Test!G437</f>
        <v>37.1021</v>
      </c>
      <c r="AK40" s="82" t="n">
        <f aca="false">Test!H437</f>
        <v>39.0797</v>
      </c>
      <c r="AL40" s="82" t="n">
        <f aca="false">Test!I437</f>
        <v>41.7647</v>
      </c>
      <c r="AM40" s="81" t="n">
        <f aca="false">Test!J437</f>
        <v>68711.03</v>
      </c>
      <c r="AN40" s="82" t="n">
        <f aca="false">Test!K437</f>
        <v>85.21</v>
      </c>
      <c r="AO40" s="82" t="n">
        <f aca="false">Test!L437</f>
        <v>969</v>
      </c>
      <c r="AP40" s="89" t="n">
        <f aca="false">AM40/3600</f>
        <v>19.0863972222222</v>
      </c>
      <c r="AQ40" s="90" t="n">
        <f aca="false">J40+AI40</f>
        <v>22829.392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0.975653749920306</v>
      </c>
      <c r="AY40" s="92" t="n">
        <f aca="false">AN40/AD40</f>
        <v>0.929428446771379</v>
      </c>
      <c r="AZ40" s="93" t="n">
        <f aca="false">AO40/AE40</f>
        <v>1.03194888178914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073.36</v>
      </c>
      <c r="F41" s="98" t="n">
        <f aca="false">Anchor!C438</f>
        <v>37.0473</v>
      </c>
      <c r="G41" s="98" t="n">
        <f aca="false">Anchor!D438</f>
        <v>38.9986</v>
      </c>
      <c r="H41" s="99" t="n">
        <f aca="false">Anchor!E438</f>
        <v>41.5644</v>
      </c>
      <c r="I41" s="84"/>
      <c r="J41" s="97" t="n">
        <f aca="false">Test!B438</f>
        <v>5090.8728</v>
      </c>
      <c r="K41" s="98" t="n">
        <f aca="false">Test!C438</f>
        <v>37.0484</v>
      </c>
      <c r="L41" s="98" t="n">
        <f aca="false">Test!D438</f>
        <v>38.9959</v>
      </c>
      <c r="M41" s="99" t="n">
        <f aca="false">Test!E438</f>
        <v>41.537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3517.1264</v>
      </c>
      <c r="Z41" s="98" t="n">
        <f aca="false">Anchor!G438</f>
        <v>35.4533</v>
      </c>
      <c r="AA41" s="98" t="n">
        <f aca="false">Anchor!H438</f>
        <v>38.4117</v>
      </c>
      <c r="AB41" s="98" t="n">
        <f aca="false">Anchor!I438</f>
        <v>40.5766</v>
      </c>
      <c r="AC41" s="97" t="n">
        <f aca="false">Anchor!J438</f>
        <v>58190.43</v>
      </c>
      <c r="AD41" s="98" t="n">
        <f aca="false">Anchor!K438</f>
        <v>69.9</v>
      </c>
      <c r="AE41" s="98" t="n">
        <f aca="false">Anchor!L438</f>
        <v>940</v>
      </c>
      <c r="AF41" s="103" t="n">
        <f aca="false">AC41/3600</f>
        <v>16.1640083333333</v>
      </c>
      <c r="AG41" s="104" t="n">
        <f aca="false">E41+Y41</f>
        <v>8590.4864</v>
      </c>
      <c r="AH41" s="190"/>
      <c r="AI41" s="97" t="n">
        <f aca="false">Test!F438</f>
        <v>3517.1264</v>
      </c>
      <c r="AJ41" s="98" t="n">
        <f aca="false">Test!G438</f>
        <v>35.4533</v>
      </c>
      <c r="AK41" s="98" t="n">
        <f aca="false">Test!H438</f>
        <v>38.4117</v>
      </c>
      <c r="AL41" s="98" t="n">
        <f aca="false">Test!I438</f>
        <v>40.5766</v>
      </c>
      <c r="AM41" s="97" t="n">
        <f aca="false">Test!J438</f>
        <v>57730.03</v>
      </c>
      <c r="AN41" s="98" t="n">
        <f aca="false">Test!K438</f>
        <v>72.31</v>
      </c>
      <c r="AO41" s="98" t="n">
        <f aca="false">Test!L438</f>
        <v>970</v>
      </c>
      <c r="AP41" s="103" t="n">
        <f aca="false">AM41/3600</f>
        <v>16.0361194444444</v>
      </c>
      <c r="AQ41" s="104" t="n">
        <f aca="false">J41+AI41</f>
        <v>8607.9992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0.992088046092803</v>
      </c>
      <c r="AY41" s="106" t="n">
        <f aca="false">AN41/AD41</f>
        <v>1.03447782546495</v>
      </c>
      <c r="AZ41" s="107" t="n">
        <f aca="false">AO41/AE41</f>
        <v>1.03191489361702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36.9384</v>
      </c>
      <c r="F42" s="98" t="n">
        <f aca="false">Anchor!C439</f>
        <v>35.3382</v>
      </c>
      <c r="G42" s="98" t="n">
        <f aca="false">Anchor!D439</f>
        <v>38.2906</v>
      </c>
      <c r="H42" s="99" t="n">
        <f aca="false">Anchor!E439</f>
        <v>40.3538</v>
      </c>
      <c r="I42" s="84"/>
      <c r="J42" s="97" t="n">
        <f aca="false">Test!B439</f>
        <v>2585.1472</v>
      </c>
      <c r="K42" s="98" t="n">
        <f aca="false">Test!C439</f>
        <v>35.3366</v>
      </c>
      <c r="L42" s="98" t="n">
        <f aca="false">Test!D439</f>
        <v>38.2873</v>
      </c>
      <c r="M42" s="99" t="n">
        <f aca="false">Test!E439</f>
        <v>40.349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1928.7456</v>
      </c>
      <c r="Z42" s="98" t="n">
        <f aca="false">Anchor!G439</f>
        <v>33.6415</v>
      </c>
      <c r="AA42" s="98" t="n">
        <f aca="false">Anchor!H439</f>
        <v>37.5856</v>
      </c>
      <c r="AB42" s="98" t="n">
        <f aca="false">Anchor!I439</f>
        <v>39.2608</v>
      </c>
      <c r="AC42" s="97" t="n">
        <f aca="false">Anchor!J439</f>
        <v>52036.74</v>
      </c>
      <c r="AD42" s="98" t="n">
        <f aca="false">Anchor!K439</f>
        <v>64.74</v>
      </c>
      <c r="AE42" s="98" t="n">
        <f aca="false">Anchor!L439</f>
        <v>938</v>
      </c>
      <c r="AF42" s="103" t="n">
        <f aca="false">AC42/3600</f>
        <v>14.45465</v>
      </c>
      <c r="AG42" s="104" t="n">
        <f aca="false">E42+Y42</f>
        <v>4465.684</v>
      </c>
      <c r="AH42" s="190"/>
      <c r="AI42" s="97" t="n">
        <f aca="false">Test!F439</f>
        <v>1928.7456</v>
      </c>
      <c r="AJ42" s="98" t="n">
        <f aca="false">Test!G439</f>
        <v>33.6415</v>
      </c>
      <c r="AK42" s="98" t="n">
        <f aca="false">Test!H439</f>
        <v>37.5856</v>
      </c>
      <c r="AL42" s="98" t="n">
        <f aca="false">Test!I439</f>
        <v>39.2608</v>
      </c>
      <c r="AM42" s="97" t="n">
        <f aca="false">Test!J439</f>
        <v>51783.35</v>
      </c>
      <c r="AN42" s="98" t="n">
        <f aca="false">Test!K439</f>
        <v>69.19</v>
      </c>
      <c r="AO42" s="98" t="n">
        <f aca="false">Test!L439</f>
        <v>971</v>
      </c>
      <c r="AP42" s="103" t="n">
        <f aca="false">AM42/3600</f>
        <v>14.3842638888889</v>
      </c>
      <c r="AQ42" s="104" t="n">
        <f aca="false">J42+AI42</f>
        <v>4513.8928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0.995130555834205</v>
      </c>
      <c r="AY42" s="106" t="n">
        <f aca="false">AN42/AD42</f>
        <v>1.06873648439914</v>
      </c>
      <c r="AZ42" s="107" t="n">
        <f aca="false">AO42/AE42</f>
        <v>1.03518123667377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23.08</v>
      </c>
      <c r="F43" s="112" t="n">
        <f aca="false">Anchor!C440</f>
        <v>33.4557</v>
      </c>
      <c r="G43" s="112" t="n">
        <f aca="false">Anchor!D440</f>
        <v>37.4924</v>
      </c>
      <c r="H43" s="113" t="n">
        <f aca="false">Anchor!E440</f>
        <v>39.0311</v>
      </c>
      <c r="I43" s="84"/>
      <c r="J43" s="111" t="n">
        <f aca="false">Test!B440</f>
        <v>1373.748</v>
      </c>
      <c r="K43" s="112" t="n">
        <f aca="false">Test!C440</f>
        <v>33.455</v>
      </c>
      <c r="L43" s="112" t="n">
        <f aca="false">Test!D440</f>
        <v>37.4811</v>
      </c>
      <c r="M43" s="113" t="n">
        <f aca="false">Test!E440</f>
        <v>39.036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1111.616</v>
      </c>
      <c r="Z43" s="112" t="n">
        <f aca="false">Anchor!G440</f>
        <v>31.7728</v>
      </c>
      <c r="AA43" s="112" t="n">
        <f aca="false">Anchor!H440</f>
        <v>37.0918</v>
      </c>
      <c r="AB43" s="112" t="n">
        <f aca="false">Anchor!I440</f>
        <v>38.4145</v>
      </c>
      <c r="AC43" s="111" t="n">
        <f aca="false">Anchor!J440</f>
        <v>47769.71</v>
      </c>
      <c r="AD43" s="112" t="n">
        <f aca="false">Anchor!K440</f>
        <v>57.65</v>
      </c>
      <c r="AE43" s="112" t="n">
        <f aca="false">Anchor!L440</f>
        <v>939</v>
      </c>
      <c r="AF43" s="117" t="n">
        <f aca="false">AC43/3600</f>
        <v>13.2693638888889</v>
      </c>
      <c r="AG43" s="118" t="n">
        <f aca="false">E43+Y43</f>
        <v>2434.696</v>
      </c>
      <c r="AH43" s="190"/>
      <c r="AI43" s="111" t="n">
        <f aca="false">Test!F440</f>
        <v>1111.616</v>
      </c>
      <c r="AJ43" s="112" t="n">
        <f aca="false">Test!G440</f>
        <v>31.7728</v>
      </c>
      <c r="AK43" s="112" t="n">
        <f aca="false">Test!H440</f>
        <v>37.0918</v>
      </c>
      <c r="AL43" s="112" t="n">
        <f aca="false">Test!I440</f>
        <v>38.4145</v>
      </c>
      <c r="AM43" s="111" t="n">
        <f aca="false">Test!J440</f>
        <v>47557.97</v>
      </c>
      <c r="AN43" s="112" t="n">
        <f aca="false">Test!K440</f>
        <v>58.7</v>
      </c>
      <c r="AO43" s="112" t="n">
        <f aca="false">Test!L440</f>
        <v>971</v>
      </c>
      <c r="AP43" s="117" t="n">
        <f aca="false">AM43/3600</f>
        <v>13.2105472222222</v>
      </c>
      <c r="AQ43" s="118" t="n">
        <f aca="false">J43+AI43</f>
        <v>2485.364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0.99556748408144</v>
      </c>
      <c r="AY43" s="120" t="n">
        <f aca="false">AN43/AD43</f>
        <v>1.01821335646141</v>
      </c>
      <c r="AZ43" s="121" t="n">
        <f aca="false">AO43/AE43</f>
        <v>1.03407880724175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807.4456</v>
      </c>
      <c r="F44" s="82" t="n">
        <f aca="false">Anchor!C441</f>
        <v>40.4282</v>
      </c>
      <c r="G44" s="82" t="n">
        <f aca="false">Anchor!D441</f>
        <v>43.9472</v>
      </c>
      <c r="H44" s="83" t="n">
        <f aca="false">Anchor!E441</f>
        <v>45.2895</v>
      </c>
      <c r="I44" s="84"/>
      <c r="J44" s="81" t="n">
        <f aca="false">Test!B441</f>
        <v>30662.796</v>
      </c>
      <c r="K44" s="82" t="n">
        <f aca="false">Test!C441</f>
        <v>40.4128</v>
      </c>
      <c r="L44" s="82" t="n">
        <f aca="false">Test!D441</f>
        <v>43.9524</v>
      </c>
      <c r="M44" s="83" t="n">
        <f aca="false">Test!E441</f>
        <v>45.2928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8048.16</v>
      </c>
      <c r="Z44" s="82" t="n">
        <f aca="false">Anchor!G441</f>
        <v>37.8634</v>
      </c>
      <c r="AA44" s="82" t="n">
        <f aca="false">Anchor!H441</f>
        <v>42.457</v>
      </c>
      <c r="AB44" s="82" t="n">
        <f aca="false">Anchor!I441</f>
        <v>43.0284</v>
      </c>
      <c r="AC44" s="81" t="n">
        <f aca="false">Anchor!J441</f>
        <v>91698.77</v>
      </c>
      <c r="AD44" s="82" t="n">
        <f aca="false">Anchor!K441</f>
        <v>115.16</v>
      </c>
      <c r="AE44" s="82" t="n">
        <f aca="false">Anchor!L441</f>
        <v>941</v>
      </c>
      <c r="AF44" s="89" t="n">
        <f aca="false">AC44/3600</f>
        <v>25.4718805555556</v>
      </c>
      <c r="AG44" s="90" t="n">
        <f aca="false">E44+Y44</f>
        <v>38855.6056</v>
      </c>
      <c r="AH44" s="190"/>
      <c r="AI44" s="81" t="n">
        <f aca="false">Test!F441</f>
        <v>8048.16</v>
      </c>
      <c r="AJ44" s="82" t="n">
        <f aca="false">Test!G441</f>
        <v>37.8634</v>
      </c>
      <c r="AK44" s="82" t="n">
        <f aca="false">Test!H441</f>
        <v>42.457</v>
      </c>
      <c r="AL44" s="82" t="n">
        <f aca="false">Test!I441</f>
        <v>43.0284</v>
      </c>
      <c r="AM44" s="81" t="n">
        <f aca="false">Test!J441</f>
        <v>89111.36</v>
      </c>
      <c r="AN44" s="82" t="n">
        <f aca="false">Test!K441</f>
        <v>115.58</v>
      </c>
      <c r="AO44" s="82" t="n">
        <f aca="false">Test!L441</f>
        <v>972</v>
      </c>
      <c r="AP44" s="89" t="n">
        <f aca="false">AM44/3600</f>
        <v>24.7531555555556</v>
      </c>
      <c r="AQ44" s="90" t="n">
        <f aca="false">J44+AI44</f>
        <v>38710.956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0.97178359099037</v>
      </c>
      <c r="AY44" s="92" t="n">
        <f aca="false">AN44/AD44</f>
        <v>1.00364709968739</v>
      </c>
      <c r="AZ44" s="93" t="n">
        <f aca="false">AO44/AE44</f>
        <v>1.03294367693943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19.9688</v>
      </c>
      <c r="F45" s="98" t="n">
        <f aca="false">Anchor!C442</f>
        <v>38.5694</v>
      </c>
      <c r="G45" s="98" t="n">
        <f aca="false">Anchor!D442</f>
        <v>42.9344</v>
      </c>
      <c r="H45" s="99" t="n">
        <f aca="false">Anchor!E442</f>
        <v>43.7548</v>
      </c>
      <c r="I45" s="84"/>
      <c r="J45" s="97" t="n">
        <f aca="false">Test!B442</f>
        <v>9825.0944</v>
      </c>
      <c r="K45" s="98" t="n">
        <f aca="false">Test!C442</f>
        <v>38.5668</v>
      </c>
      <c r="L45" s="98" t="n">
        <f aca="false">Test!D442</f>
        <v>42.9245</v>
      </c>
      <c r="M45" s="99" t="n">
        <f aca="false">Test!E442</f>
        <v>43.736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4213.9592</v>
      </c>
      <c r="Z45" s="98" t="n">
        <f aca="false">Anchor!G442</f>
        <v>36.3473</v>
      </c>
      <c r="AA45" s="98" t="n">
        <f aca="false">Anchor!H442</f>
        <v>41.5059</v>
      </c>
      <c r="AB45" s="98" t="n">
        <f aca="false">Anchor!I442</f>
        <v>41.6257</v>
      </c>
      <c r="AC45" s="97" t="n">
        <f aca="false">Anchor!J442</f>
        <v>74824.02</v>
      </c>
      <c r="AD45" s="98" t="n">
        <f aca="false">Anchor!K442</f>
        <v>94.41</v>
      </c>
      <c r="AE45" s="98" t="n">
        <f aca="false">Anchor!L442</f>
        <v>939</v>
      </c>
      <c r="AF45" s="103" t="n">
        <f aca="false">AC45/3600</f>
        <v>20.78445</v>
      </c>
      <c r="AG45" s="104" t="n">
        <f aca="false">E45+Y45</f>
        <v>14033.928</v>
      </c>
      <c r="AH45" s="190"/>
      <c r="AI45" s="97" t="n">
        <f aca="false">Test!F442</f>
        <v>4213.9592</v>
      </c>
      <c r="AJ45" s="98" t="n">
        <f aca="false">Test!G442</f>
        <v>36.3473</v>
      </c>
      <c r="AK45" s="98" t="n">
        <f aca="false">Test!H442</f>
        <v>41.5059</v>
      </c>
      <c r="AL45" s="98" t="n">
        <f aca="false">Test!I442</f>
        <v>41.6257</v>
      </c>
      <c r="AM45" s="97" t="n">
        <f aca="false">Test!J442</f>
        <v>74342.31</v>
      </c>
      <c r="AN45" s="98" t="n">
        <f aca="false">Test!K442</f>
        <v>86.54</v>
      </c>
      <c r="AO45" s="98" t="n">
        <f aca="false">Test!L442</f>
        <v>972</v>
      </c>
      <c r="AP45" s="103" t="n">
        <f aca="false">AM45/3600</f>
        <v>20.6506416666667</v>
      </c>
      <c r="AQ45" s="104" t="n">
        <f aca="false">J45+AI45</f>
        <v>14039.0536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0.993562094097591</v>
      </c>
      <c r="AY45" s="106" t="n">
        <f aca="false">AN45/AD45</f>
        <v>0.91664018642093</v>
      </c>
      <c r="AZ45" s="107" t="n">
        <f aca="false">AO45/AE45</f>
        <v>1.03514376996805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588.264</v>
      </c>
      <c r="F46" s="98" t="n">
        <f aca="false">Anchor!C443</f>
        <v>37.0911</v>
      </c>
      <c r="G46" s="98" t="n">
        <f aca="false">Anchor!D443</f>
        <v>41.7725</v>
      </c>
      <c r="H46" s="99" t="n">
        <f aca="false">Anchor!E443</f>
        <v>42.0615</v>
      </c>
      <c r="I46" s="84"/>
      <c r="J46" s="97" t="n">
        <f aca="false">Test!B443</f>
        <v>4605.52</v>
      </c>
      <c r="K46" s="98" t="n">
        <f aca="false">Test!C443</f>
        <v>37.0848</v>
      </c>
      <c r="L46" s="98" t="n">
        <f aca="false">Test!D443</f>
        <v>41.76</v>
      </c>
      <c r="M46" s="99" t="n">
        <f aca="false">Test!E443</f>
        <v>42.035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2359.6744</v>
      </c>
      <c r="Z46" s="98" t="n">
        <f aca="false">Anchor!G443</f>
        <v>34.6649</v>
      </c>
      <c r="AA46" s="98" t="n">
        <f aca="false">Anchor!H443</f>
        <v>40.4901</v>
      </c>
      <c r="AB46" s="98" t="n">
        <f aca="false">Anchor!I443</f>
        <v>40.2323</v>
      </c>
      <c r="AC46" s="97" t="n">
        <f aca="false">Anchor!J443</f>
        <v>65225.46</v>
      </c>
      <c r="AD46" s="98" t="n">
        <f aca="false">Anchor!K443</f>
        <v>80.09</v>
      </c>
      <c r="AE46" s="98" t="n">
        <f aca="false">Anchor!L443</f>
        <v>938</v>
      </c>
      <c r="AF46" s="103" t="n">
        <f aca="false">AC46/3600</f>
        <v>18.1181833333333</v>
      </c>
      <c r="AG46" s="104" t="n">
        <f aca="false">E46+Y46</f>
        <v>6947.9384</v>
      </c>
      <c r="AH46" s="190"/>
      <c r="AI46" s="97" t="n">
        <f aca="false">Test!F443</f>
        <v>2359.6744</v>
      </c>
      <c r="AJ46" s="98" t="n">
        <f aca="false">Test!G443</f>
        <v>34.6649</v>
      </c>
      <c r="AK46" s="98" t="n">
        <f aca="false">Test!H443</f>
        <v>40.4901</v>
      </c>
      <c r="AL46" s="98" t="n">
        <f aca="false">Test!I443</f>
        <v>40.2323</v>
      </c>
      <c r="AM46" s="97" t="n">
        <f aca="false">Test!J443</f>
        <v>65274.35</v>
      </c>
      <c r="AN46" s="98" t="n">
        <f aca="false">Test!K443</f>
        <v>81.14</v>
      </c>
      <c r="AO46" s="98" t="n">
        <f aca="false">Test!L443</f>
        <v>974</v>
      </c>
      <c r="AP46" s="103" t="n">
        <f aca="false">AM46/3600</f>
        <v>18.1317638888889</v>
      </c>
      <c r="AQ46" s="104" t="n">
        <f aca="false">J46+AI46</f>
        <v>6965.1944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1.00074955393185</v>
      </c>
      <c r="AY46" s="106" t="n">
        <f aca="false">AN46/AD46</f>
        <v>1.01311025096766</v>
      </c>
      <c r="AZ46" s="107" t="n">
        <f aca="false">AO46/AE46</f>
        <v>1.03837953091684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388.0752</v>
      </c>
      <c r="F47" s="112" t="n">
        <f aca="false">Anchor!C444</f>
        <v>35.4463</v>
      </c>
      <c r="G47" s="112" t="n">
        <f aca="false">Anchor!D444</f>
        <v>40.7026</v>
      </c>
      <c r="H47" s="113" t="n">
        <f aca="false">Anchor!E444</f>
        <v>40.5313</v>
      </c>
      <c r="I47" s="84"/>
      <c r="J47" s="111" t="n">
        <f aca="false">Test!B444</f>
        <v>2422.0032</v>
      </c>
      <c r="K47" s="112" t="n">
        <f aca="false">Test!C444</f>
        <v>35.4411</v>
      </c>
      <c r="L47" s="112" t="n">
        <f aca="false">Test!D444</f>
        <v>40.6826</v>
      </c>
      <c r="M47" s="113" t="n">
        <f aca="false">Test!E444</f>
        <v>40.497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1397.7336</v>
      </c>
      <c r="Z47" s="112" t="n">
        <f aca="false">Anchor!G444</f>
        <v>32.9337</v>
      </c>
      <c r="AA47" s="112" t="n">
        <f aca="false">Anchor!H444</f>
        <v>39.8608</v>
      </c>
      <c r="AB47" s="112" t="n">
        <f aca="false">Anchor!I444</f>
        <v>39.3219</v>
      </c>
      <c r="AC47" s="111" t="n">
        <f aca="false">Anchor!J444</f>
        <v>58147.55</v>
      </c>
      <c r="AD47" s="112" t="n">
        <f aca="false">Anchor!K444</f>
        <v>72.79</v>
      </c>
      <c r="AE47" s="112" t="n">
        <f aca="false">Anchor!L444</f>
        <v>937</v>
      </c>
      <c r="AF47" s="117" t="n">
        <f aca="false">AC47/3600</f>
        <v>16.1520972222222</v>
      </c>
      <c r="AG47" s="118" t="n">
        <f aca="false">E47+Y47</f>
        <v>3785.8088</v>
      </c>
      <c r="AH47" s="190"/>
      <c r="AI47" s="111" t="n">
        <f aca="false">Test!F444</f>
        <v>1397.7336</v>
      </c>
      <c r="AJ47" s="112" t="n">
        <f aca="false">Test!G444</f>
        <v>32.9337</v>
      </c>
      <c r="AK47" s="112" t="n">
        <f aca="false">Test!H444</f>
        <v>39.8608</v>
      </c>
      <c r="AL47" s="112" t="n">
        <f aca="false">Test!I444</f>
        <v>39.3219</v>
      </c>
      <c r="AM47" s="111" t="n">
        <f aca="false">Test!J444</f>
        <v>58734.69</v>
      </c>
      <c r="AN47" s="112" t="n">
        <f aca="false">Test!K444</f>
        <v>71.9</v>
      </c>
      <c r="AO47" s="112" t="n">
        <f aca="false">Test!L444</f>
        <v>971</v>
      </c>
      <c r="AP47" s="117" t="n">
        <f aca="false">AM47/3600</f>
        <v>16.3151916666667</v>
      </c>
      <c r="AQ47" s="118" t="n">
        <f aca="false">J47+AI47</f>
        <v>3819.7368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1.01009741597023</v>
      </c>
      <c r="AY47" s="120" t="n">
        <f aca="false">AN47/AD47</f>
        <v>0.987773045748042</v>
      </c>
      <c r="AZ47" s="121" t="n">
        <f aca="false">AO47/AE47</f>
        <v>1.03628601921025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69.1328</v>
      </c>
      <c r="F48" s="82" t="n">
        <f aca="false">Anchor!C445</f>
        <v>39.3737</v>
      </c>
      <c r="G48" s="82" t="n">
        <f aca="false">Anchor!D445</f>
        <v>43.4042</v>
      </c>
      <c r="H48" s="83" t="n">
        <f aca="false">Anchor!E445</f>
        <v>44.4749</v>
      </c>
      <c r="I48" s="84"/>
      <c r="J48" s="81" t="n">
        <f aca="false">Test!B445</f>
        <v>14012.9208</v>
      </c>
      <c r="K48" s="82" t="n">
        <f aca="false">Test!C445</f>
        <v>39.367</v>
      </c>
      <c r="L48" s="82" t="n">
        <f aca="false">Test!D445</f>
        <v>43.4166</v>
      </c>
      <c r="M48" s="83" t="n">
        <f aca="false">Test!E445</f>
        <v>44.4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8048.16</v>
      </c>
      <c r="Z48" s="82" t="n">
        <f aca="false">Anchor!G445</f>
        <v>37.8634</v>
      </c>
      <c r="AA48" s="82" t="n">
        <f aca="false">Anchor!H445</f>
        <v>42.457</v>
      </c>
      <c r="AB48" s="82" t="n">
        <f aca="false">Anchor!I445</f>
        <v>43.0284</v>
      </c>
      <c r="AC48" s="81" t="n">
        <f aca="false">Anchor!J445</f>
        <v>84681.42</v>
      </c>
      <c r="AD48" s="82" t="n">
        <f aca="false">Anchor!K445</f>
        <v>101.17</v>
      </c>
      <c r="AE48" s="82" t="n">
        <f aca="false">Anchor!L445</f>
        <v>939</v>
      </c>
      <c r="AF48" s="89" t="n">
        <f aca="false">AC48/3600</f>
        <v>23.5226166666667</v>
      </c>
      <c r="AG48" s="90" t="n">
        <f aca="false">E48+Y48</f>
        <v>22117.2928</v>
      </c>
      <c r="AH48" s="190"/>
      <c r="AI48" s="81" t="n">
        <f aca="false">Test!F445</f>
        <v>8048.16</v>
      </c>
      <c r="AJ48" s="82" t="n">
        <f aca="false">Test!G445</f>
        <v>37.8634</v>
      </c>
      <c r="AK48" s="82" t="n">
        <f aca="false">Test!H445</f>
        <v>42.457</v>
      </c>
      <c r="AL48" s="82" t="n">
        <f aca="false">Test!I445</f>
        <v>43.0284</v>
      </c>
      <c r="AM48" s="81" t="n">
        <f aca="false">Test!J445</f>
        <v>81967.61</v>
      </c>
      <c r="AN48" s="82" t="n">
        <f aca="false">Test!K445</f>
        <v>106.27</v>
      </c>
      <c r="AO48" s="82" t="n">
        <f aca="false">Test!L445</f>
        <v>972</v>
      </c>
      <c r="AP48" s="89" t="n">
        <f aca="false">AM48/3600</f>
        <v>22.7687805555556</v>
      </c>
      <c r="AQ48" s="90" t="n">
        <f aca="false">J48+AI48</f>
        <v>22061.0808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0.96795271028757</v>
      </c>
      <c r="AY48" s="92" t="n">
        <f aca="false">AN48/AD48</f>
        <v>1.05041020065237</v>
      </c>
      <c r="AZ48" s="93" t="n">
        <f aca="false">AO48/AE48</f>
        <v>1.03514376996805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22.3824</v>
      </c>
      <c r="F49" s="98" t="n">
        <f aca="false">Anchor!C446</f>
        <v>37.7724</v>
      </c>
      <c r="G49" s="98" t="n">
        <f aca="false">Anchor!D446</f>
        <v>42.2366</v>
      </c>
      <c r="H49" s="99" t="n">
        <f aca="false">Anchor!E446</f>
        <v>42.6876</v>
      </c>
      <c r="I49" s="84"/>
      <c r="J49" s="97" t="n">
        <f aca="false">Test!B446</f>
        <v>5155.484</v>
      </c>
      <c r="K49" s="98" t="n">
        <f aca="false">Test!C446</f>
        <v>37.7661</v>
      </c>
      <c r="L49" s="98" t="n">
        <f aca="false">Test!D446</f>
        <v>42.2429</v>
      </c>
      <c r="M49" s="99" t="n">
        <f aca="false">Test!E446</f>
        <v>42.697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4213.9592</v>
      </c>
      <c r="Z49" s="98" t="n">
        <f aca="false">Anchor!G446</f>
        <v>36.3473</v>
      </c>
      <c r="AA49" s="98" t="n">
        <f aca="false">Anchor!H446</f>
        <v>41.5059</v>
      </c>
      <c r="AB49" s="98" t="n">
        <f aca="false">Anchor!I446</f>
        <v>41.6257</v>
      </c>
      <c r="AC49" s="97" t="n">
        <f aca="false">Anchor!J446</f>
        <v>71504.66</v>
      </c>
      <c r="AD49" s="98" t="n">
        <f aca="false">Anchor!K446</f>
        <v>84.15</v>
      </c>
      <c r="AE49" s="98" t="n">
        <f aca="false">Anchor!L446</f>
        <v>938</v>
      </c>
      <c r="AF49" s="103" t="n">
        <f aca="false">AC49/3600</f>
        <v>19.8624055555556</v>
      </c>
      <c r="AG49" s="104" t="n">
        <f aca="false">E49+Y49</f>
        <v>9336.3416</v>
      </c>
      <c r="AH49" s="190"/>
      <c r="AI49" s="97" t="n">
        <f aca="false">Test!F446</f>
        <v>4213.9592</v>
      </c>
      <c r="AJ49" s="98" t="n">
        <f aca="false">Test!G446</f>
        <v>36.3473</v>
      </c>
      <c r="AK49" s="98" t="n">
        <f aca="false">Test!H446</f>
        <v>41.5059</v>
      </c>
      <c r="AL49" s="98" t="n">
        <f aca="false">Test!I446</f>
        <v>41.6257</v>
      </c>
      <c r="AM49" s="97" t="n">
        <f aca="false">Test!J446</f>
        <v>70112.57</v>
      </c>
      <c r="AN49" s="98" t="n">
        <f aca="false">Test!K446</f>
        <v>86.8</v>
      </c>
      <c r="AO49" s="98" t="n">
        <f aca="false">Test!L446</f>
        <v>971</v>
      </c>
      <c r="AP49" s="103" t="n">
        <f aca="false">AM49/3600</f>
        <v>19.4757138888889</v>
      </c>
      <c r="AQ49" s="104" t="n">
        <f aca="false">J49+AI49</f>
        <v>9369.4432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0.980531478647685</v>
      </c>
      <c r="AY49" s="106" t="n">
        <f aca="false">AN49/AD49</f>
        <v>1.03149138443256</v>
      </c>
      <c r="AZ49" s="107" t="n">
        <f aca="false">AO49/AE49</f>
        <v>1.03518123667377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572.72</v>
      </c>
      <c r="F50" s="98" t="n">
        <f aca="false">Anchor!C447</f>
        <v>36.2138</v>
      </c>
      <c r="G50" s="98" t="n">
        <f aca="false">Anchor!D447</f>
        <v>41.286</v>
      </c>
      <c r="H50" s="99" t="n">
        <f aca="false">Anchor!E447</f>
        <v>41.3118</v>
      </c>
      <c r="I50" s="84"/>
      <c r="J50" s="97" t="n">
        <f aca="false">Test!B447</f>
        <v>2611.544</v>
      </c>
      <c r="K50" s="98" t="n">
        <f aca="false">Test!C447</f>
        <v>36.205</v>
      </c>
      <c r="L50" s="98" t="n">
        <f aca="false">Test!D447</f>
        <v>41.2779</v>
      </c>
      <c r="M50" s="99" t="n">
        <f aca="false">Test!E447</f>
        <v>41.286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2359.6744</v>
      </c>
      <c r="Z50" s="98" t="n">
        <f aca="false">Anchor!G447</f>
        <v>34.6649</v>
      </c>
      <c r="AA50" s="98" t="n">
        <f aca="false">Anchor!H447</f>
        <v>40.4901</v>
      </c>
      <c r="AB50" s="98" t="n">
        <f aca="false">Anchor!I447</f>
        <v>40.2323</v>
      </c>
      <c r="AC50" s="97" t="n">
        <f aca="false">Anchor!J447</f>
        <v>62675.53</v>
      </c>
      <c r="AD50" s="98" t="n">
        <f aca="false">Anchor!K447</f>
        <v>73.73</v>
      </c>
      <c r="AE50" s="98" t="n">
        <f aca="false">Anchor!L447</f>
        <v>940</v>
      </c>
      <c r="AF50" s="103" t="n">
        <f aca="false">AC50/3600</f>
        <v>17.4098694444444</v>
      </c>
      <c r="AG50" s="104" t="n">
        <f aca="false">E50+Y50</f>
        <v>4932.3944</v>
      </c>
      <c r="AH50" s="190"/>
      <c r="AI50" s="97" t="n">
        <f aca="false">Test!F447</f>
        <v>2359.6744</v>
      </c>
      <c r="AJ50" s="98" t="n">
        <f aca="false">Test!G447</f>
        <v>34.6649</v>
      </c>
      <c r="AK50" s="98" t="n">
        <f aca="false">Test!H447</f>
        <v>40.4901</v>
      </c>
      <c r="AL50" s="98" t="n">
        <f aca="false">Test!I447</f>
        <v>40.2323</v>
      </c>
      <c r="AM50" s="97" t="n">
        <f aca="false">Test!J447</f>
        <v>62204.64</v>
      </c>
      <c r="AN50" s="98" t="n">
        <f aca="false">Test!K447</f>
        <v>76.51</v>
      </c>
      <c r="AO50" s="98" t="n">
        <f aca="false">Test!L447</f>
        <v>971</v>
      </c>
      <c r="AP50" s="103" t="n">
        <f aca="false">AM50/3600</f>
        <v>17.2790666666667</v>
      </c>
      <c r="AQ50" s="104" t="n">
        <f aca="false">J50+AI50</f>
        <v>4971.2184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0.992486860502017</v>
      </c>
      <c r="AY50" s="106" t="n">
        <f aca="false">AN50/AD50</f>
        <v>1.03770514037705</v>
      </c>
      <c r="AZ50" s="107" t="n">
        <f aca="false">AO50/AE50</f>
        <v>1.03297872340426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23.988</v>
      </c>
      <c r="F51" s="112" t="n">
        <f aca="false">Anchor!C448</f>
        <v>34.4654</v>
      </c>
      <c r="G51" s="112" t="n">
        <f aca="false">Anchor!D448</f>
        <v>40.3206</v>
      </c>
      <c r="H51" s="113" t="n">
        <f aca="false">Anchor!E448</f>
        <v>39.985</v>
      </c>
      <c r="I51" s="84"/>
      <c r="J51" s="111" t="n">
        <f aca="false">Test!B448</f>
        <v>1369.848</v>
      </c>
      <c r="K51" s="112" t="n">
        <f aca="false">Test!C448</f>
        <v>34.4617</v>
      </c>
      <c r="L51" s="112" t="n">
        <f aca="false">Test!D448</f>
        <v>40.3038</v>
      </c>
      <c r="M51" s="113" t="n">
        <f aca="false">Test!E448</f>
        <v>39.951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1397.7336</v>
      </c>
      <c r="Z51" s="112" t="n">
        <f aca="false">Anchor!G448</f>
        <v>32.9337</v>
      </c>
      <c r="AA51" s="112" t="n">
        <f aca="false">Anchor!H448</f>
        <v>39.8608</v>
      </c>
      <c r="AB51" s="112" t="n">
        <f aca="false">Anchor!I448</f>
        <v>39.3219</v>
      </c>
      <c r="AC51" s="111" t="n">
        <f aca="false">Anchor!J448</f>
        <v>56368.68</v>
      </c>
      <c r="AD51" s="112" t="n">
        <f aca="false">Anchor!K448</f>
        <v>67.41</v>
      </c>
      <c r="AE51" s="112" t="n">
        <f aca="false">Anchor!L448</f>
        <v>937</v>
      </c>
      <c r="AF51" s="117" t="n">
        <f aca="false">AC51/3600</f>
        <v>15.6579666666667</v>
      </c>
      <c r="AG51" s="118" t="n">
        <f aca="false">E51+Y51</f>
        <v>2721.7216</v>
      </c>
      <c r="AH51" s="190"/>
      <c r="AI51" s="111" t="n">
        <f aca="false">Test!F448</f>
        <v>1397.7336</v>
      </c>
      <c r="AJ51" s="112" t="n">
        <f aca="false">Test!G448</f>
        <v>32.9337</v>
      </c>
      <c r="AK51" s="112" t="n">
        <f aca="false">Test!H448</f>
        <v>39.8608</v>
      </c>
      <c r="AL51" s="112" t="n">
        <f aca="false">Test!I448</f>
        <v>39.3219</v>
      </c>
      <c r="AM51" s="111" t="n">
        <f aca="false">Test!J448</f>
        <v>56165.35</v>
      </c>
      <c r="AN51" s="112" t="n">
        <f aca="false">Test!K448</f>
        <v>69.66</v>
      </c>
      <c r="AO51" s="112" t="n">
        <f aca="false">Test!L448</f>
        <v>971</v>
      </c>
      <c r="AP51" s="117" t="n">
        <f aca="false">AM51/3600</f>
        <v>15.6014861111111</v>
      </c>
      <c r="AQ51" s="118" t="n">
        <f aca="false">J51+AI51</f>
        <v>2767.5816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0.996392855039359</v>
      </c>
      <c r="AY51" s="120" t="n">
        <f aca="false">AN51/AD51</f>
        <v>1.03337783711615</v>
      </c>
      <c r="AZ51" s="121" t="n">
        <f aca="false">AO51/AE51</f>
        <v>1.03628601921025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8067.8368</v>
      </c>
      <c r="F52" s="82" t="n">
        <f aca="false">Anchor!C449</f>
        <v>40.4412</v>
      </c>
      <c r="G52" s="82" t="n">
        <f aca="false">Anchor!D449</f>
        <v>42.1426</v>
      </c>
      <c r="H52" s="83" t="n">
        <f aca="false">Anchor!E449</f>
        <v>44.1037</v>
      </c>
      <c r="I52" s="84"/>
      <c r="J52" s="81" t="n">
        <f aca="false">Test!B449</f>
        <v>87866.4416</v>
      </c>
      <c r="K52" s="82" t="n">
        <f aca="false">Test!C449</f>
        <v>40.4342</v>
      </c>
      <c r="L52" s="82" t="n">
        <f aca="false">Test!D449</f>
        <v>42.1896</v>
      </c>
      <c r="M52" s="83" t="n">
        <f aca="false">Test!E449</f>
        <v>44.116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10766.6992</v>
      </c>
      <c r="Z52" s="82" t="n">
        <f aca="false">Anchor!G449</f>
        <v>35.728</v>
      </c>
      <c r="AA52" s="82" t="n">
        <f aca="false">Anchor!H449</f>
        <v>40.731</v>
      </c>
      <c r="AB52" s="82" t="n">
        <f aca="false">Anchor!I449</f>
        <v>43.0178</v>
      </c>
      <c r="AC52" s="81" t="n">
        <f aca="false">Anchor!J449</f>
        <v>103860.63</v>
      </c>
      <c r="AD52" s="82" t="n">
        <f aca="false">Anchor!K449</f>
        <v>164.1</v>
      </c>
      <c r="AE52" s="82" t="n">
        <f aca="false">Anchor!L449</f>
        <v>941</v>
      </c>
      <c r="AF52" s="89" t="n">
        <f aca="false">AC52/3600</f>
        <v>28.850175</v>
      </c>
      <c r="AG52" s="90" t="n">
        <f aca="false">E52+Y52</f>
        <v>98834.536</v>
      </c>
      <c r="AH52" s="190"/>
      <c r="AI52" s="81" t="n">
        <f aca="false">Test!F449</f>
        <v>10766.6992</v>
      </c>
      <c r="AJ52" s="82" t="n">
        <f aca="false">Test!G449</f>
        <v>35.728</v>
      </c>
      <c r="AK52" s="82" t="n">
        <f aca="false">Test!H449</f>
        <v>40.731</v>
      </c>
      <c r="AL52" s="82" t="n">
        <f aca="false">Test!I449</f>
        <v>43.0178</v>
      </c>
      <c r="AM52" s="81" t="n">
        <f aca="false">Test!J449</f>
        <v>98057.76</v>
      </c>
      <c r="AN52" s="82" t="n">
        <f aca="false">Test!K449</f>
        <v>162.6</v>
      </c>
      <c r="AO52" s="82" t="n">
        <f aca="false">Test!L449</f>
        <v>976</v>
      </c>
      <c r="AP52" s="89" t="n">
        <f aca="false">AM52/3600</f>
        <v>27.2382666666667</v>
      </c>
      <c r="AQ52" s="90" t="n">
        <f aca="false">J52+AI52</f>
        <v>98633.1408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0.944128299626143</v>
      </c>
      <c r="AY52" s="92" t="n">
        <f aca="false">AN52/AD52</f>
        <v>0.990859232175503</v>
      </c>
      <c r="AZ52" s="93" t="n">
        <f aca="false">AO52/AE52</f>
        <v>1.03719447396387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283.7576</v>
      </c>
      <c r="F53" s="98" t="n">
        <f aca="false">Anchor!C450</f>
        <v>36.613</v>
      </c>
      <c r="G53" s="98" t="n">
        <f aca="false">Anchor!D450</f>
        <v>41.1474</v>
      </c>
      <c r="H53" s="99" t="n">
        <f aca="false">Anchor!E450</f>
        <v>43.3333</v>
      </c>
      <c r="I53" s="84"/>
      <c r="J53" s="97" t="n">
        <f aca="false">Test!B450</f>
        <v>22169.6104</v>
      </c>
      <c r="K53" s="98" t="n">
        <f aca="false">Test!C450</f>
        <v>36.5995</v>
      </c>
      <c r="L53" s="98" t="n">
        <f aca="false">Test!D450</f>
        <v>41.0985</v>
      </c>
      <c r="M53" s="99" t="n">
        <f aca="false">Test!E450</f>
        <v>43.267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3134.8904</v>
      </c>
      <c r="Z53" s="98" t="n">
        <f aca="false">Anchor!G450</f>
        <v>34.367</v>
      </c>
      <c r="AA53" s="98" t="n">
        <f aca="false">Anchor!H450</f>
        <v>39.7786</v>
      </c>
      <c r="AB53" s="98" t="n">
        <f aca="false">Anchor!I450</f>
        <v>42.3234</v>
      </c>
      <c r="AC53" s="97" t="n">
        <f aca="false">Anchor!J450</f>
        <v>72637.9</v>
      </c>
      <c r="AD53" s="98" t="n">
        <f aca="false">Anchor!K450</f>
        <v>115.98</v>
      </c>
      <c r="AE53" s="98" t="n">
        <f aca="false">Anchor!L450</f>
        <v>935</v>
      </c>
      <c r="AF53" s="103" t="n">
        <f aca="false">AC53/3600</f>
        <v>20.1771944444444</v>
      </c>
      <c r="AG53" s="104" t="n">
        <f aca="false">E53+Y53</f>
        <v>25418.648</v>
      </c>
      <c r="AH53" s="190"/>
      <c r="AI53" s="97" t="n">
        <f aca="false">Test!F450</f>
        <v>3134.8904</v>
      </c>
      <c r="AJ53" s="98" t="n">
        <f aca="false">Test!G450</f>
        <v>34.367</v>
      </c>
      <c r="AK53" s="98" t="n">
        <f aca="false">Test!H450</f>
        <v>39.7786</v>
      </c>
      <c r="AL53" s="98" t="n">
        <f aca="false">Test!I450</f>
        <v>42.3234</v>
      </c>
      <c r="AM53" s="97" t="n">
        <f aca="false">Test!J450</f>
        <v>72269.77</v>
      </c>
      <c r="AN53" s="98" t="n">
        <f aca="false">Test!K450</f>
        <v>119.91</v>
      </c>
      <c r="AO53" s="98" t="n">
        <f aca="false">Test!L450</f>
        <v>971</v>
      </c>
      <c r="AP53" s="103" t="n">
        <f aca="false">AM53/3600</f>
        <v>20.0749361111111</v>
      </c>
      <c r="AQ53" s="104" t="n">
        <f aca="false">J53+AI53</f>
        <v>25304.5008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0.994931984542505</v>
      </c>
      <c r="AY53" s="106" t="n">
        <f aca="false">AN53/AD53</f>
        <v>1.03388515261252</v>
      </c>
      <c r="AZ53" s="107" t="n">
        <f aca="false">AO53/AE53</f>
        <v>1.03850267379679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35.3912</v>
      </c>
      <c r="F54" s="98" t="n">
        <f aca="false">Anchor!C451</f>
        <v>35.0707</v>
      </c>
      <c r="G54" s="98" t="n">
        <f aca="false">Anchor!D451</f>
        <v>40.0584</v>
      </c>
      <c r="H54" s="99" t="n">
        <f aca="false">Anchor!E451</f>
        <v>42.4801</v>
      </c>
      <c r="I54" s="84"/>
      <c r="J54" s="97" t="n">
        <f aca="false">Test!B451</f>
        <v>5038.6248</v>
      </c>
      <c r="K54" s="98" t="n">
        <f aca="false">Test!C451</f>
        <v>35.0633</v>
      </c>
      <c r="L54" s="98" t="n">
        <f aca="false">Test!D451</f>
        <v>40.0465</v>
      </c>
      <c r="M54" s="99" t="n">
        <f aca="false">Test!E451</f>
        <v>42.457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1323.4384</v>
      </c>
      <c r="Z54" s="98" t="n">
        <f aca="false">Anchor!G451</f>
        <v>32.732</v>
      </c>
      <c r="AA54" s="98" t="n">
        <f aca="false">Anchor!H451</f>
        <v>38.7803</v>
      </c>
      <c r="AB54" s="98" t="n">
        <f aca="false">Anchor!I451</f>
        <v>41.4259</v>
      </c>
      <c r="AC54" s="97" t="n">
        <f aca="false">Anchor!J451</f>
        <v>58101.74</v>
      </c>
      <c r="AD54" s="98" t="n">
        <f aca="false">Anchor!K451</f>
        <v>85.04</v>
      </c>
      <c r="AE54" s="98" t="n">
        <f aca="false">Anchor!L451</f>
        <v>937</v>
      </c>
      <c r="AF54" s="103" t="n">
        <f aca="false">AC54/3600</f>
        <v>16.1393722222222</v>
      </c>
      <c r="AG54" s="104" t="n">
        <f aca="false">E54+Y54</f>
        <v>6358.8296</v>
      </c>
      <c r="AH54" s="190"/>
      <c r="AI54" s="97" t="n">
        <f aca="false">Test!F451</f>
        <v>1323.4384</v>
      </c>
      <c r="AJ54" s="98" t="n">
        <f aca="false">Test!G451</f>
        <v>32.732</v>
      </c>
      <c r="AK54" s="98" t="n">
        <f aca="false">Test!H451</f>
        <v>38.7803</v>
      </c>
      <c r="AL54" s="98" t="n">
        <f aca="false">Test!I451</f>
        <v>41.4259</v>
      </c>
      <c r="AM54" s="97" t="n">
        <f aca="false">Test!J451</f>
        <v>58734.97</v>
      </c>
      <c r="AN54" s="98" t="n">
        <f aca="false">Test!K451</f>
        <v>86.13</v>
      </c>
      <c r="AO54" s="98" t="n">
        <f aca="false">Test!L451</f>
        <v>971</v>
      </c>
      <c r="AP54" s="103" t="n">
        <f aca="false">AM54/3600</f>
        <v>16.3152694444444</v>
      </c>
      <c r="AQ54" s="104" t="n">
        <f aca="false">J54+AI54</f>
        <v>6362.0632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1.01089864090129</v>
      </c>
      <c r="AY54" s="106" t="n">
        <f aca="false">AN54/AD54</f>
        <v>1.01281749764817</v>
      </c>
      <c r="AZ54" s="107" t="n">
        <f aca="false">AO54/AE54</f>
        <v>1.03628601921025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39.4088</v>
      </c>
      <c r="F55" s="112" t="n">
        <f aca="false">Anchor!C452</f>
        <v>33.5803</v>
      </c>
      <c r="G55" s="112" t="n">
        <f aca="false">Anchor!D452</f>
        <v>39.0857</v>
      </c>
      <c r="H55" s="113" t="n">
        <f aca="false">Anchor!E452</f>
        <v>41.6776</v>
      </c>
      <c r="I55" s="84"/>
      <c r="J55" s="111" t="n">
        <f aca="false">Test!B452</f>
        <v>1838.0048</v>
      </c>
      <c r="K55" s="112" t="n">
        <f aca="false">Test!C452</f>
        <v>33.5727</v>
      </c>
      <c r="L55" s="112" t="n">
        <f aca="false">Test!D452</f>
        <v>39.0865</v>
      </c>
      <c r="M55" s="113" t="n">
        <f aca="false">Test!E452</f>
        <v>41.663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640.5472</v>
      </c>
      <c r="Z55" s="112" t="n">
        <f aca="false">Anchor!G452</f>
        <v>30.8988</v>
      </c>
      <c r="AA55" s="112" t="n">
        <f aca="false">Anchor!H452</f>
        <v>38.2033</v>
      </c>
      <c r="AB55" s="112" t="n">
        <f aca="false">Anchor!I452</f>
        <v>40.8955</v>
      </c>
      <c r="AC55" s="111" t="n">
        <f aca="false">Anchor!J452</f>
        <v>52381.54</v>
      </c>
      <c r="AD55" s="112" t="n">
        <f aca="false">Anchor!K452</f>
        <v>70.53</v>
      </c>
      <c r="AE55" s="112" t="n">
        <f aca="false">Anchor!L452</f>
        <v>941</v>
      </c>
      <c r="AF55" s="117" t="n">
        <f aca="false">AC55/3600</f>
        <v>14.5504277777778</v>
      </c>
      <c r="AG55" s="118" t="n">
        <f aca="false">E55+Y55</f>
        <v>2479.956</v>
      </c>
      <c r="AH55" s="190"/>
      <c r="AI55" s="111" t="n">
        <f aca="false">Test!F452</f>
        <v>640.5472</v>
      </c>
      <c r="AJ55" s="112" t="n">
        <f aca="false">Test!G452</f>
        <v>30.8988</v>
      </c>
      <c r="AK55" s="112" t="n">
        <f aca="false">Test!H452</f>
        <v>38.2033</v>
      </c>
      <c r="AL55" s="112" t="n">
        <f aca="false">Test!I452</f>
        <v>40.8955</v>
      </c>
      <c r="AM55" s="111" t="n">
        <f aca="false">Test!J452</f>
        <v>53170.93</v>
      </c>
      <c r="AN55" s="112" t="n">
        <f aca="false">Test!K452</f>
        <v>78.24</v>
      </c>
      <c r="AO55" s="112" t="n">
        <f aca="false">Test!L452</f>
        <v>968</v>
      </c>
      <c r="AP55" s="117" t="n">
        <f aca="false">AM55/3600</f>
        <v>14.7697027777778</v>
      </c>
      <c r="AQ55" s="118" t="n">
        <f aca="false">J55+AI55</f>
        <v>2478.552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1.01507000366923</v>
      </c>
      <c r="AY55" s="120" t="n">
        <f aca="false">AN55/AD55</f>
        <v>1.10931518502765</v>
      </c>
      <c r="AZ55" s="121" t="n">
        <f aca="false">AO55/AE55</f>
        <v>1.02869287991498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275.52</v>
      </c>
      <c r="F56" s="82" t="n">
        <f aca="false">Anchor!C453</f>
        <v>38.1679</v>
      </c>
      <c r="G56" s="82" t="n">
        <f aca="false">Anchor!D453</f>
        <v>41.4685</v>
      </c>
      <c r="H56" s="83" t="n">
        <f aca="false">Anchor!E453</f>
        <v>43.5757</v>
      </c>
      <c r="I56" s="84"/>
      <c r="J56" s="81" t="n">
        <f aca="false">Test!B453</f>
        <v>43917.7832</v>
      </c>
      <c r="K56" s="82" t="n">
        <f aca="false">Test!C453</f>
        <v>38.1601</v>
      </c>
      <c r="L56" s="82" t="n">
        <f aca="false">Test!D453</f>
        <v>41.507</v>
      </c>
      <c r="M56" s="83" t="n">
        <f aca="false">Test!E453</f>
        <v>43.579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10766.6992</v>
      </c>
      <c r="Z56" s="82" t="n">
        <f aca="false">Anchor!G453</f>
        <v>35.728</v>
      </c>
      <c r="AA56" s="82" t="n">
        <f aca="false">Anchor!H453</f>
        <v>40.731</v>
      </c>
      <c r="AB56" s="82" t="n">
        <f aca="false">Anchor!I453</f>
        <v>43.0178</v>
      </c>
      <c r="AC56" s="81" t="n">
        <f aca="false">Anchor!J453</f>
        <v>91340.15</v>
      </c>
      <c r="AD56" s="82" t="n">
        <f aca="false">Anchor!K453</f>
        <v>141.85</v>
      </c>
      <c r="AE56" s="82" t="n">
        <f aca="false">Anchor!L453</f>
        <v>941</v>
      </c>
      <c r="AF56" s="89" t="n">
        <f aca="false">AC56/3600</f>
        <v>25.3722638888889</v>
      </c>
      <c r="AG56" s="90" t="n">
        <f aca="false">E56+Y56</f>
        <v>55042.2192</v>
      </c>
      <c r="AH56" s="190"/>
      <c r="AI56" s="81" t="n">
        <f aca="false">Test!F453</f>
        <v>10766.6992</v>
      </c>
      <c r="AJ56" s="82" t="n">
        <f aca="false">Test!G453</f>
        <v>35.728</v>
      </c>
      <c r="AK56" s="82" t="n">
        <f aca="false">Test!H453</f>
        <v>40.731</v>
      </c>
      <c r="AL56" s="82" t="n">
        <f aca="false">Test!I453</f>
        <v>43.0178</v>
      </c>
      <c r="AM56" s="81" t="n">
        <f aca="false">Test!J453</f>
        <v>87167.55</v>
      </c>
      <c r="AN56" s="82" t="n">
        <f aca="false">Test!K453</f>
        <v>128.01</v>
      </c>
      <c r="AO56" s="82" t="n">
        <f aca="false">Test!L453</f>
        <v>972</v>
      </c>
      <c r="AP56" s="89" t="n">
        <f aca="false">AM56/3600</f>
        <v>24.2132083333333</v>
      </c>
      <c r="AQ56" s="90" t="n">
        <f aca="false">J56+AI56</f>
        <v>54684.4824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0.954318008017285</v>
      </c>
      <c r="AY56" s="92" t="n">
        <f aca="false">AN56/AD56</f>
        <v>0.902432146633768</v>
      </c>
      <c r="AZ56" s="93" t="n">
        <f aca="false">AO56/AE56</f>
        <v>1.03294367693943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34.3296</v>
      </c>
      <c r="F57" s="98" t="n">
        <f aca="false">Anchor!C454</f>
        <v>35.7218</v>
      </c>
      <c r="G57" s="98" t="n">
        <f aca="false">Anchor!D454</f>
        <v>40.553</v>
      </c>
      <c r="H57" s="99" t="n">
        <f aca="false">Anchor!E454</f>
        <v>42.8429</v>
      </c>
      <c r="I57" s="84"/>
      <c r="J57" s="97" t="n">
        <f aca="false">Test!B454</f>
        <v>9408.4992</v>
      </c>
      <c r="K57" s="98" t="n">
        <f aca="false">Test!C454</f>
        <v>35.7114</v>
      </c>
      <c r="L57" s="98" t="n">
        <f aca="false">Test!D454</f>
        <v>40.5419</v>
      </c>
      <c r="M57" s="99" t="n">
        <f aca="false">Test!E454</f>
        <v>42.818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3134.8904</v>
      </c>
      <c r="Z57" s="98" t="n">
        <f aca="false">Anchor!G454</f>
        <v>34.367</v>
      </c>
      <c r="AA57" s="98" t="n">
        <f aca="false">Anchor!H454</f>
        <v>39.7786</v>
      </c>
      <c r="AB57" s="98" t="n">
        <f aca="false">Anchor!I454</f>
        <v>42.3234</v>
      </c>
      <c r="AC57" s="97" t="n">
        <f aca="false">Anchor!J454</f>
        <v>64815.31</v>
      </c>
      <c r="AD57" s="98" t="n">
        <f aca="false">Anchor!K454</f>
        <v>100.89</v>
      </c>
      <c r="AE57" s="98" t="n">
        <f aca="false">Anchor!L454</f>
        <v>939</v>
      </c>
      <c r="AF57" s="103" t="n">
        <f aca="false">AC57/3600</f>
        <v>18.0042527777778</v>
      </c>
      <c r="AG57" s="104" t="n">
        <f aca="false">E57+Y57</f>
        <v>12569.22</v>
      </c>
      <c r="AH57" s="190"/>
      <c r="AI57" s="97" t="n">
        <f aca="false">Test!F454</f>
        <v>3134.8904</v>
      </c>
      <c r="AJ57" s="98" t="n">
        <f aca="false">Test!G454</f>
        <v>34.367</v>
      </c>
      <c r="AK57" s="98" t="n">
        <f aca="false">Test!H454</f>
        <v>39.7786</v>
      </c>
      <c r="AL57" s="98" t="n">
        <f aca="false">Test!I454</f>
        <v>42.3234</v>
      </c>
      <c r="AM57" s="97" t="n">
        <f aca="false">Test!J454</f>
        <v>65503.68</v>
      </c>
      <c r="AN57" s="98" t="n">
        <f aca="false">Test!K454</f>
        <v>91.68</v>
      </c>
      <c r="AO57" s="98" t="n">
        <f aca="false">Test!L454</f>
        <v>971</v>
      </c>
      <c r="AP57" s="103" t="n">
        <f aca="false">AM57/3600</f>
        <v>18.1954666666667</v>
      </c>
      <c r="AQ57" s="104" t="n">
        <f aca="false">J57+AI57</f>
        <v>12543.3896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1.01062048457378</v>
      </c>
      <c r="AY57" s="106" t="n">
        <f aca="false">AN57/AD57</f>
        <v>0.908712459113886</v>
      </c>
      <c r="AZ57" s="107" t="n">
        <f aca="false">AO57/AE57</f>
        <v>1.03407880724175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20.6168</v>
      </c>
      <c r="F58" s="98" t="n">
        <f aca="false">Anchor!C455</f>
        <v>34.3531</v>
      </c>
      <c r="G58" s="98" t="n">
        <f aca="false">Anchor!D455</f>
        <v>39.6841</v>
      </c>
      <c r="H58" s="99" t="n">
        <f aca="false">Anchor!E455</f>
        <v>42.1765</v>
      </c>
      <c r="I58" s="84"/>
      <c r="J58" s="97" t="n">
        <f aca="false">Test!B455</f>
        <v>2651.8008</v>
      </c>
      <c r="K58" s="98" t="n">
        <f aca="false">Test!C455</f>
        <v>34.3458</v>
      </c>
      <c r="L58" s="98" t="n">
        <f aca="false">Test!D455</f>
        <v>39.6823</v>
      </c>
      <c r="M58" s="99" t="n">
        <f aca="false">Test!E455</f>
        <v>42.156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1323.4384</v>
      </c>
      <c r="Z58" s="98" t="n">
        <f aca="false">Anchor!G455</f>
        <v>32.732</v>
      </c>
      <c r="AA58" s="98" t="n">
        <f aca="false">Anchor!H455</f>
        <v>38.7803</v>
      </c>
      <c r="AB58" s="98" t="n">
        <f aca="false">Anchor!I455</f>
        <v>41.4259</v>
      </c>
      <c r="AC58" s="97" t="n">
        <f aca="false">Anchor!J455</f>
        <v>55598.81</v>
      </c>
      <c r="AD58" s="98" t="n">
        <f aca="false">Anchor!K455</f>
        <v>84.44</v>
      </c>
      <c r="AE58" s="98" t="n">
        <f aca="false">Anchor!L455</f>
        <v>938</v>
      </c>
      <c r="AF58" s="103" t="n">
        <f aca="false">AC58/3600</f>
        <v>15.4441138888889</v>
      </c>
      <c r="AG58" s="104" t="n">
        <f aca="false">E58+Y58</f>
        <v>3944.0552</v>
      </c>
      <c r="AH58" s="190"/>
      <c r="AI58" s="97" t="n">
        <f aca="false">Test!F455</f>
        <v>1323.4384</v>
      </c>
      <c r="AJ58" s="98" t="n">
        <f aca="false">Test!G455</f>
        <v>32.732</v>
      </c>
      <c r="AK58" s="98" t="n">
        <f aca="false">Test!H455</f>
        <v>38.7803</v>
      </c>
      <c r="AL58" s="98" t="n">
        <f aca="false">Test!I455</f>
        <v>41.4259</v>
      </c>
      <c r="AM58" s="97" t="n">
        <f aca="false">Test!J455</f>
        <v>56204.31</v>
      </c>
      <c r="AN58" s="98" t="n">
        <f aca="false">Test!K455</f>
        <v>77.49</v>
      </c>
      <c r="AO58" s="98" t="n">
        <f aca="false">Test!L455</f>
        <v>974</v>
      </c>
      <c r="AP58" s="103" t="n">
        <f aca="false">AM58/3600</f>
        <v>15.6123083333333</v>
      </c>
      <c r="AQ58" s="104" t="n">
        <f aca="false">J58+AI58</f>
        <v>3975.2392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1.01089052085827</v>
      </c>
      <c r="AY58" s="106" t="n">
        <f aca="false">AN58/AD58</f>
        <v>0.917693036475604</v>
      </c>
      <c r="AZ58" s="107" t="n">
        <f aca="false">AO58/AE58</f>
        <v>1.03837953091684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79.5616</v>
      </c>
      <c r="F59" s="112" t="n">
        <f aca="false">Anchor!C456</f>
        <v>32.7072</v>
      </c>
      <c r="G59" s="112" t="n">
        <f aca="false">Anchor!D456</f>
        <v>38.7181</v>
      </c>
      <c r="H59" s="113" t="n">
        <f aca="false">Anchor!E456</f>
        <v>41.3492</v>
      </c>
      <c r="I59" s="84"/>
      <c r="J59" s="111" t="n">
        <f aca="false">Test!B456</f>
        <v>1097.9048</v>
      </c>
      <c r="K59" s="112" t="n">
        <f aca="false">Test!C456</f>
        <v>32.7012</v>
      </c>
      <c r="L59" s="112" t="n">
        <f aca="false">Test!D456</f>
        <v>38.7202</v>
      </c>
      <c r="M59" s="113" t="n">
        <f aca="false">Test!E456</f>
        <v>41.343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640.5472</v>
      </c>
      <c r="Z59" s="112" t="n">
        <f aca="false">Anchor!G456</f>
        <v>30.8988</v>
      </c>
      <c r="AA59" s="112" t="n">
        <f aca="false">Anchor!H456</f>
        <v>38.2033</v>
      </c>
      <c r="AB59" s="112" t="n">
        <f aca="false">Anchor!I456</f>
        <v>40.8955</v>
      </c>
      <c r="AC59" s="111" t="n">
        <f aca="false">Anchor!J456</f>
        <v>51003.98</v>
      </c>
      <c r="AD59" s="112" t="n">
        <f aca="false">Anchor!K456</f>
        <v>69.64</v>
      </c>
      <c r="AE59" s="112" t="n">
        <f aca="false">Anchor!L456</f>
        <v>938</v>
      </c>
      <c r="AF59" s="117" t="n">
        <f aca="false">AC59/3600</f>
        <v>14.1677722222222</v>
      </c>
      <c r="AG59" s="118" t="n">
        <f aca="false">E59+Y59</f>
        <v>1720.1088</v>
      </c>
      <c r="AH59" s="190"/>
      <c r="AI59" s="111" t="n">
        <f aca="false">Test!F456</f>
        <v>640.5472</v>
      </c>
      <c r="AJ59" s="112" t="n">
        <f aca="false">Test!G456</f>
        <v>30.8988</v>
      </c>
      <c r="AK59" s="112" t="n">
        <f aca="false">Test!H456</f>
        <v>38.2033</v>
      </c>
      <c r="AL59" s="112" t="n">
        <f aca="false">Test!I456</f>
        <v>40.8955</v>
      </c>
      <c r="AM59" s="111" t="n">
        <f aca="false">Test!J456</f>
        <v>51801.64</v>
      </c>
      <c r="AN59" s="112" t="n">
        <f aca="false">Test!K456</f>
        <v>74.71</v>
      </c>
      <c r="AO59" s="112" t="n">
        <f aca="false">Test!L456</f>
        <v>972</v>
      </c>
      <c r="AP59" s="117" t="n">
        <f aca="false">AM59/3600</f>
        <v>14.3893444444444</v>
      </c>
      <c r="AQ59" s="118" t="n">
        <f aca="false">J59+AI59</f>
        <v>1738.452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1.01563917168817</v>
      </c>
      <c r="AY59" s="120" t="n">
        <f aca="false">AN59/AD59</f>
        <v>1.0728029867892</v>
      </c>
      <c r="AZ59" s="121" t="n">
        <f aca="false">AO59/AE59</f>
        <v>1.0362473347548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462118363329</v>
      </c>
      <c r="AY64" s="131" t="n">
        <f aca="false">GEOMEAN(AY4:AY59)</f>
        <v>1.01182418422565</v>
      </c>
      <c r="AZ64" s="132" t="n">
        <f aca="false">GEOMEAN(AZ4:AZ59)</f>
        <v>1.03576744423604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4072.078943861</v>
      </c>
      <c r="AD80" s="269" t="n">
        <f aca="false">GEOMEAN(AD4:AD59)</f>
        <v>58.305637788018</v>
      </c>
      <c r="AE80" s="269"/>
      <c r="AF80" s="240" t="n">
        <f aca="false">GEOMEAN(AF4:AF59)</f>
        <v>12.2422441510725</v>
      </c>
      <c r="AH80" s="269"/>
      <c r="AL80" s="269"/>
      <c r="AM80" s="269" t="n">
        <f aca="false">GEOMEAN(AM4:AM59)</f>
        <v>43835.0233243228</v>
      </c>
      <c r="AN80" s="269" t="n">
        <f aca="false">GEOMEAN(AN4:AN59)</f>
        <v>58.9950543906174</v>
      </c>
      <c r="AO80" s="269"/>
      <c r="AP80" s="240" t="n">
        <f aca="false">GEOMEAN(AP4:AP59)</f>
        <v>12.1763953678674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744.30945</v>
      </c>
      <c r="AD81" s="239" t="n">
        <f aca="false">SUM(AD4:AD59)/3600</f>
        <v>0.992216666666667</v>
      </c>
      <c r="AF81" s="271" t="n">
        <f aca="false">SUM(AF4:AF59)</f>
        <v>744.30945</v>
      </c>
      <c r="AM81" s="239" t="n">
        <f aca="false">SUM(AM4:AM59)/3600</f>
        <v>737.114261111111</v>
      </c>
      <c r="AN81" s="239" t="n">
        <f aca="false">SUM(AN4:AN59)/3600</f>
        <v>0.996813888888889</v>
      </c>
      <c r="AP81" s="271" t="n">
        <f aca="false">SUM(AP4:AP59)</f>
        <v>737.114261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64</v>
      </c>
      <c r="K1" s="0" t="n">
        <v>52.57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6.95</v>
      </c>
      <c r="K2" s="0" t="n">
        <v>49.79</v>
      </c>
      <c r="L2" s="0" t="n">
        <v>264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2.43</v>
      </c>
      <c r="K3" s="0" t="n">
        <v>47.69</v>
      </c>
      <c r="L3" s="0" t="n">
        <v>256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07.31</v>
      </c>
      <c r="K4" s="0" t="n">
        <v>43.59</v>
      </c>
      <c r="L4" s="0" t="n">
        <v>263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5.18</v>
      </c>
      <c r="K5" s="0" t="n">
        <v>46.08</v>
      </c>
      <c r="L5" s="0" t="n">
        <v>265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7.49</v>
      </c>
      <c r="K6" s="0" t="n">
        <v>43.43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8.26</v>
      </c>
      <c r="K7" s="0" t="n">
        <v>39.65</v>
      </c>
      <c r="L7" s="0" t="n">
        <v>267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7</v>
      </c>
      <c r="K8" s="0" t="n">
        <v>40.01</v>
      </c>
      <c r="L8" s="0" t="n">
        <v>255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27.16</v>
      </c>
      <c r="K9" s="0" t="n">
        <v>69.62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3.95</v>
      </c>
      <c r="K10" s="0" t="n">
        <v>61.08</v>
      </c>
      <c r="L10" s="0" t="n">
        <v>267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1.04</v>
      </c>
      <c r="K11" s="0" t="n">
        <v>58.91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16.14</v>
      </c>
      <c r="K12" s="0" t="n">
        <v>51</v>
      </c>
      <c r="L12" s="0" t="n">
        <v>263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3.83</v>
      </c>
      <c r="K13" s="0" t="n">
        <v>63.3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0.93</v>
      </c>
      <c r="K14" s="0" t="n">
        <v>56.72</v>
      </c>
      <c r="L14" s="0" t="n">
        <v>265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2.3</v>
      </c>
      <c r="K15" s="0" t="n">
        <v>49.29</v>
      </c>
      <c r="L15" s="0" t="n">
        <v>256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63</v>
      </c>
      <c r="K16" s="0" t="n">
        <v>45.08</v>
      </c>
      <c r="L16" s="0" t="n">
        <v>263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02</v>
      </c>
      <c r="K17" s="0" t="n">
        <v>146.38</v>
      </c>
      <c r="L17" s="0" t="n">
        <v>264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51.5</v>
      </c>
      <c r="K18" s="0" t="n">
        <v>125.46</v>
      </c>
      <c r="L18" s="0" t="n">
        <v>266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66.61</v>
      </c>
      <c r="K19" s="0" t="n">
        <v>114.29</v>
      </c>
      <c r="L19" s="0" t="n">
        <v>265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1.8</v>
      </c>
      <c r="K20" s="0" t="n">
        <v>103.92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53.88</v>
      </c>
      <c r="K21" s="0" t="n">
        <v>125.45</v>
      </c>
      <c r="L21" s="0" t="n">
        <v>266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56.12</v>
      </c>
      <c r="K22" s="0" t="n">
        <v>110.69</v>
      </c>
      <c r="L22" s="0" t="n">
        <v>266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5.88</v>
      </c>
      <c r="K23" s="0" t="n">
        <v>104.78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6.69</v>
      </c>
      <c r="K24" s="0" t="n">
        <v>94.55</v>
      </c>
      <c r="L24" s="0" t="n">
        <v>264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3.47</v>
      </c>
      <c r="K25" s="0" t="n">
        <v>138.46</v>
      </c>
      <c r="L25" s="0" t="n">
        <v>268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1.53</v>
      </c>
      <c r="K26" s="0" t="n">
        <v>115.09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97.79</v>
      </c>
      <c r="K27" s="0" t="n">
        <v>104.16</v>
      </c>
      <c r="L27" s="0" t="n">
        <v>263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2.23</v>
      </c>
      <c r="K28" s="0" t="n">
        <v>97.5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01</v>
      </c>
      <c r="K29" s="0" t="n">
        <v>118.77</v>
      </c>
      <c r="L29" s="0" t="n">
        <v>267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16.48</v>
      </c>
      <c r="K30" s="0" t="n">
        <v>102.62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39.57</v>
      </c>
      <c r="K31" s="0" t="n">
        <v>97.42</v>
      </c>
      <c r="L31" s="0" t="n">
        <v>265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29.41</v>
      </c>
      <c r="K32" s="0" t="n">
        <v>89.92</v>
      </c>
      <c r="L32" s="0" t="n">
        <v>265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27.37</v>
      </c>
      <c r="K33" s="0" t="n">
        <v>201.08</v>
      </c>
      <c r="L33" s="0" t="n">
        <v>267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50.24</v>
      </c>
      <c r="K34" s="0" t="n">
        <v>167.81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8</v>
      </c>
      <c r="K35" s="0" t="n">
        <v>141.5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3.75</v>
      </c>
      <c r="K36" s="0" t="n">
        <v>134.0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6.85</v>
      </c>
      <c r="K37" s="0" t="n">
        <v>182.12</v>
      </c>
      <c r="L37" s="0" t="n">
        <v>267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0.54</v>
      </c>
      <c r="K38" s="0" t="n">
        <v>147.6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86.04</v>
      </c>
      <c r="K39" s="0" t="n">
        <v>130.75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09.11</v>
      </c>
      <c r="K40" s="0" t="n">
        <v>121.05</v>
      </c>
      <c r="L40" s="0" t="n">
        <v>265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21.11</v>
      </c>
      <c r="K41" s="0" t="n">
        <v>74.45</v>
      </c>
      <c r="L41" s="0" t="n">
        <v>425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75.3</v>
      </c>
      <c r="K42" s="0" t="n">
        <v>67.98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2.37</v>
      </c>
      <c r="K43" s="0" t="n">
        <v>62.32</v>
      </c>
      <c r="L43" s="0" t="n">
        <v>425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63.28</v>
      </c>
      <c r="K44" s="0" t="n">
        <v>57.96</v>
      </c>
      <c r="L44" s="0" t="n">
        <v>426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7.24</v>
      </c>
      <c r="K45" s="0" t="n">
        <v>67.74</v>
      </c>
      <c r="L45" s="0" t="n">
        <v>426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5.24</v>
      </c>
      <c r="K46" s="0" t="n">
        <v>63.08</v>
      </c>
      <c r="L46" s="0" t="n">
        <v>425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8.09</v>
      </c>
      <c r="K47" s="0" t="n">
        <v>57.77</v>
      </c>
      <c r="L47" s="0" t="n">
        <v>426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61.48</v>
      </c>
      <c r="K48" s="0" t="n">
        <v>53.11</v>
      </c>
      <c r="L48" s="0" t="n">
        <v>423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0.29</v>
      </c>
      <c r="K49" s="0" t="n">
        <v>76.15</v>
      </c>
      <c r="L49" s="0" t="n">
        <v>425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1.25</v>
      </c>
      <c r="K50" s="0" t="n">
        <v>68.98</v>
      </c>
      <c r="L50" s="0" t="n">
        <v>425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05.11</v>
      </c>
      <c r="K51" s="0" t="n">
        <v>65.26</v>
      </c>
      <c r="L51" s="0" t="n">
        <v>425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6.89</v>
      </c>
      <c r="K52" s="0" t="n">
        <v>60.17</v>
      </c>
      <c r="L52" s="0" t="n">
        <v>425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0.46</v>
      </c>
      <c r="K53" s="0" t="n">
        <v>71.12</v>
      </c>
      <c r="L53" s="0" t="n">
        <v>416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9.03</v>
      </c>
      <c r="K54" s="0" t="n">
        <v>64.83</v>
      </c>
      <c r="L54" s="0" t="n">
        <v>426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26.65</v>
      </c>
      <c r="K55" s="0" t="n">
        <v>60.61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0.57</v>
      </c>
      <c r="K56" s="0" t="n">
        <v>55.96</v>
      </c>
      <c r="L56" s="0" t="n">
        <v>425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58.96</v>
      </c>
      <c r="K57" s="0" t="n">
        <v>46.81</v>
      </c>
      <c r="L57" s="0" t="n">
        <v>235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3.45</v>
      </c>
      <c r="K58" s="0" t="n">
        <v>41.73</v>
      </c>
      <c r="L58" s="0" t="n">
        <v>231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51.31</v>
      </c>
      <c r="K59" s="0" t="n">
        <v>39.81</v>
      </c>
      <c r="L59" s="0" t="n">
        <v>222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1.36</v>
      </c>
      <c r="K60" s="0" t="n">
        <v>38.98</v>
      </c>
      <c r="L60" s="0" t="n">
        <v>232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2.99</v>
      </c>
      <c r="K61" s="0" t="n">
        <v>42.76</v>
      </c>
      <c r="L61" s="0" t="n">
        <v>235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4.72</v>
      </c>
      <c r="K62" s="0" t="n">
        <v>38.8</v>
      </c>
      <c r="L62" s="0" t="n">
        <v>222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42</v>
      </c>
      <c r="K63" s="0" t="n">
        <v>38.27</v>
      </c>
      <c r="L63" s="0" t="n">
        <v>234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20.44</v>
      </c>
      <c r="K64" s="0" t="n">
        <v>36.62</v>
      </c>
      <c r="L64" s="0" t="n">
        <v>227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9.74</v>
      </c>
      <c r="K65" s="0" t="n">
        <v>61.26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35</v>
      </c>
      <c r="K66" s="0" t="n">
        <v>55.39</v>
      </c>
      <c r="L66" s="0" t="n">
        <v>231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6.35</v>
      </c>
      <c r="K67" s="0" t="n">
        <v>48.43</v>
      </c>
      <c r="L67" s="0" t="n">
        <v>228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1.78</v>
      </c>
      <c r="K68" s="0" t="n">
        <v>42.73</v>
      </c>
      <c r="L68" s="0" t="n">
        <v>222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3.24</v>
      </c>
      <c r="K69" s="0" t="n">
        <v>55.54</v>
      </c>
      <c r="L69" s="0" t="n">
        <v>232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53.79</v>
      </c>
      <c r="K70" s="0" t="n">
        <v>51.04</v>
      </c>
      <c r="L70" s="0" t="n">
        <v>234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1.73</v>
      </c>
      <c r="K71" s="0" t="n">
        <v>46.35</v>
      </c>
      <c r="L71" s="0" t="n">
        <v>235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4.14</v>
      </c>
      <c r="K72" s="0" t="n">
        <v>39.3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1.9</v>
      </c>
      <c r="K73" s="0" t="n">
        <v>129.73</v>
      </c>
      <c r="L73" s="0" t="n">
        <v>234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3.02</v>
      </c>
      <c r="K74" s="0" t="n">
        <v>114.95</v>
      </c>
      <c r="L74" s="0" t="n">
        <v>236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61.74</v>
      </c>
      <c r="K75" s="0" t="n">
        <v>103.6</v>
      </c>
      <c r="L75" s="0" t="n">
        <v>235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99.56</v>
      </c>
      <c r="K76" s="0" t="n">
        <v>93.07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35.87</v>
      </c>
      <c r="K77" s="0" t="n">
        <v>117.63</v>
      </c>
      <c r="L77" s="0" t="n">
        <v>234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8.72</v>
      </c>
      <c r="K78" s="0" t="n">
        <v>104.89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1.05</v>
      </c>
      <c r="K79" s="0" t="n">
        <v>92.03</v>
      </c>
      <c r="L79" s="0" t="n">
        <v>233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92</v>
      </c>
      <c r="K80" s="0" t="n">
        <v>84.45</v>
      </c>
      <c r="L80" s="0" t="n">
        <v>224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4.78</v>
      </c>
      <c r="K81" s="0" t="n">
        <v>121.69</v>
      </c>
      <c r="L81" s="0" t="n">
        <v>235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9.72</v>
      </c>
      <c r="K82" s="0" t="n">
        <v>103.62</v>
      </c>
      <c r="L82" s="0" t="n">
        <v>235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5.02</v>
      </c>
      <c r="K83" s="0" t="n">
        <v>94.65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8.44</v>
      </c>
      <c r="K84" s="0" t="n">
        <v>89.44</v>
      </c>
      <c r="L84" s="0" t="n">
        <v>222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8.75</v>
      </c>
      <c r="K85" s="0" t="n">
        <v>108.27</v>
      </c>
      <c r="L85" s="0" t="n">
        <v>235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84.4</v>
      </c>
      <c r="K86" s="0" t="n">
        <v>97.45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6.91</v>
      </c>
      <c r="K87" s="0" t="n">
        <v>90.69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3.4</v>
      </c>
      <c r="K88" s="0" t="n">
        <v>81.35</v>
      </c>
      <c r="L88" s="0" t="n">
        <v>232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63.9</v>
      </c>
      <c r="K89" s="0" t="n">
        <v>178.94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79.32</v>
      </c>
      <c r="K90" s="0" t="n">
        <v>150.7</v>
      </c>
      <c r="L90" s="0" t="n">
        <v>235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5.6</v>
      </c>
      <c r="K91" s="0" t="n">
        <v>132.6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3.24</v>
      </c>
      <c r="K92" s="0" t="n">
        <v>124.58</v>
      </c>
      <c r="L92" s="0" t="n">
        <v>235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3.36</v>
      </c>
      <c r="K93" s="0" t="n">
        <v>162.19</v>
      </c>
      <c r="L93" s="0" t="n">
        <v>236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81.7</v>
      </c>
      <c r="K94" s="0" t="n">
        <v>135.02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88.27</v>
      </c>
      <c r="K95" s="0" t="n">
        <v>124.93</v>
      </c>
      <c r="L95" s="0" t="n">
        <v>235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79.55</v>
      </c>
      <c r="K96" s="0" t="n">
        <v>110.94</v>
      </c>
      <c r="L96" s="0" t="n">
        <v>233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0.19</v>
      </c>
      <c r="K97" s="0" t="n">
        <v>59.8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7.02</v>
      </c>
      <c r="K98" s="0" t="n">
        <v>47.34</v>
      </c>
      <c r="L98" s="0" t="n">
        <v>1772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71.06</v>
      </c>
      <c r="K99" s="0" t="n">
        <v>40.16</v>
      </c>
      <c r="L99" s="0" t="n">
        <v>1772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42.99</v>
      </c>
      <c r="K100" s="0" t="n">
        <v>35.23</v>
      </c>
      <c r="L100" s="0" t="n">
        <v>1772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62.68</v>
      </c>
      <c r="K101" s="0" t="n">
        <v>55.36</v>
      </c>
      <c r="L101" s="0" t="n">
        <v>1772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09.35</v>
      </c>
      <c r="K102" s="0" t="n">
        <v>43.26</v>
      </c>
      <c r="L102" s="0" t="n">
        <v>1772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22.64</v>
      </c>
      <c r="K103" s="0" t="n">
        <v>38.17</v>
      </c>
      <c r="L103" s="0" t="n">
        <v>1772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88.83</v>
      </c>
      <c r="K104" s="0" t="n">
        <v>36.45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40.47</v>
      </c>
      <c r="K105" s="0" t="n">
        <v>78.98</v>
      </c>
      <c r="L105" s="0" t="n">
        <v>1774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11.92</v>
      </c>
      <c r="K106" s="0" t="n">
        <v>65.61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07</v>
      </c>
      <c r="K107" s="0" t="n">
        <v>56.9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65.37</v>
      </c>
      <c r="K108" s="0" t="n">
        <v>49.1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41.75</v>
      </c>
      <c r="K109" s="0" t="n">
        <v>71.99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467.85</v>
      </c>
      <c r="K110" s="0" t="n">
        <v>61.93</v>
      </c>
      <c r="L110" s="0" t="n">
        <v>1771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89.81</v>
      </c>
      <c r="K111" s="0" t="n">
        <v>55.63</v>
      </c>
      <c r="L111" s="0" t="n">
        <v>1773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78.32</v>
      </c>
      <c r="K112" s="0" t="n">
        <v>46.53</v>
      </c>
      <c r="L112" s="0" t="n">
        <v>1772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76.24</v>
      </c>
      <c r="K113" s="0" t="n">
        <v>48.22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1.62</v>
      </c>
      <c r="K114" s="0" t="n">
        <v>40.57</v>
      </c>
      <c r="L114" s="0" t="n">
        <v>941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75.03</v>
      </c>
      <c r="K115" s="0" t="n">
        <v>35.52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71.25</v>
      </c>
      <c r="K116" s="0" t="n">
        <v>31.82</v>
      </c>
      <c r="L116" s="0" t="n">
        <v>940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07.94</v>
      </c>
      <c r="K117" s="0" t="n">
        <v>44.03</v>
      </c>
      <c r="L117" s="0" t="n">
        <v>939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7.43</v>
      </c>
      <c r="K118" s="0" t="n">
        <v>38.16</v>
      </c>
      <c r="L118" s="0" t="n">
        <v>941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3.13</v>
      </c>
      <c r="K119" s="0" t="n">
        <v>34.09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74.81</v>
      </c>
      <c r="K120" s="0" t="n">
        <v>31.36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36.11</v>
      </c>
      <c r="K121" s="0" t="n">
        <v>53.66</v>
      </c>
      <c r="L121" s="0" t="n">
        <v>937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5.2</v>
      </c>
      <c r="K122" s="0" t="n">
        <v>40.16</v>
      </c>
      <c r="L122" s="0" t="n">
        <v>938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3.03</v>
      </c>
      <c r="K123" s="0" t="n">
        <v>36.5</v>
      </c>
      <c r="L123" s="0" t="n">
        <v>937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94.34</v>
      </c>
      <c r="K124" s="0" t="n">
        <v>31.99</v>
      </c>
      <c r="L124" s="0" t="n">
        <v>941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22.42</v>
      </c>
      <c r="K125" s="0" t="n">
        <v>47.14</v>
      </c>
      <c r="L125" s="0" t="n">
        <v>941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38.56</v>
      </c>
      <c r="K1" s="0" t="n">
        <v>56.04</v>
      </c>
      <c r="L1" s="0" t="n">
        <v>287</v>
      </c>
      <c r="M1" s="0" t="n">
        <v>0</v>
      </c>
    </row>
    <row r="2" customFormat="false" ht="15.75" hidden="false" customHeight="false" outlineLevel="0" collapsed="false"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72.15</v>
      </c>
      <c r="K2" s="0" t="n">
        <v>51.36</v>
      </c>
      <c r="L2" s="0" t="n">
        <v>300</v>
      </c>
      <c r="M2" s="0" t="n">
        <v>0</v>
      </c>
    </row>
    <row r="3" customFormat="false" ht="15.75" hidden="false" customHeight="false" outlineLevel="0" collapsed="false"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19.28</v>
      </c>
      <c r="K3" s="0" t="n">
        <v>47.66</v>
      </c>
      <c r="L3" s="0" t="n">
        <v>287</v>
      </c>
      <c r="M3" s="0" t="n">
        <v>0</v>
      </c>
    </row>
    <row r="4" customFormat="false" ht="15.75" hidden="false" customHeight="false" outlineLevel="0" collapsed="false"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43.24</v>
      </c>
      <c r="K4" s="0" t="n">
        <v>44.12</v>
      </c>
      <c r="L4" s="0" t="n">
        <v>284</v>
      </c>
      <c r="M4" s="0" t="n">
        <v>0</v>
      </c>
    </row>
    <row r="5" customFormat="false" ht="15.75" hidden="false" customHeight="false" outlineLevel="0" collapsed="false"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99.27</v>
      </c>
      <c r="K5" s="0" t="n">
        <v>46.89</v>
      </c>
      <c r="L5" s="0" t="n">
        <v>298</v>
      </c>
      <c r="M5" s="0" t="n">
        <v>0</v>
      </c>
    </row>
    <row r="6" customFormat="false" ht="15.75" hidden="false" customHeight="false" outlineLevel="0" collapsed="false"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14.23</v>
      </c>
      <c r="K6" s="0" t="n">
        <v>44.12</v>
      </c>
      <c r="L6" s="0" t="n">
        <v>284</v>
      </c>
      <c r="M6" s="0" t="n">
        <v>0</v>
      </c>
    </row>
    <row r="7" customFormat="false" ht="15.75" hidden="false" customHeight="false" outlineLevel="0" collapsed="false"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78.89</v>
      </c>
      <c r="K7" s="0" t="n">
        <v>39.26</v>
      </c>
      <c r="L7" s="0" t="n">
        <v>289</v>
      </c>
      <c r="M7" s="0" t="n">
        <v>0</v>
      </c>
    </row>
    <row r="8" customFormat="false" ht="15.75" hidden="false" customHeight="false" outlineLevel="0" collapsed="false"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00.76</v>
      </c>
      <c r="K8" s="0" t="n">
        <v>36.43</v>
      </c>
      <c r="L8" s="0" t="n">
        <v>289</v>
      </c>
      <c r="M8" s="0" t="n">
        <v>0</v>
      </c>
    </row>
    <row r="9" customFormat="false" ht="15.75" hidden="false" customHeight="false" outlineLevel="0" collapsed="false"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62.68</v>
      </c>
      <c r="K9" s="0" t="n">
        <v>72.39</v>
      </c>
      <c r="L9" s="0" t="n">
        <v>298</v>
      </c>
      <c r="M9" s="0" t="n">
        <v>0</v>
      </c>
    </row>
    <row r="10" customFormat="false" ht="15.75" hidden="false" customHeight="false" outlineLevel="0" collapsed="false"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0.48</v>
      </c>
      <c r="K10" s="0" t="n">
        <v>63.79</v>
      </c>
      <c r="L10" s="0" t="n">
        <v>297</v>
      </c>
      <c r="M10" s="0" t="n">
        <v>0</v>
      </c>
    </row>
    <row r="11" customFormat="false" ht="15.75" hidden="false" customHeight="false" outlineLevel="0" collapsed="false"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73.16</v>
      </c>
      <c r="K11" s="0" t="n">
        <v>57.85</v>
      </c>
      <c r="L11" s="0" t="n">
        <v>285</v>
      </c>
      <c r="M11" s="0" t="n">
        <v>0</v>
      </c>
    </row>
    <row r="12" customFormat="false" ht="15.75" hidden="false" customHeight="false" outlineLevel="0" collapsed="false"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78.24</v>
      </c>
      <c r="K12" s="0" t="n">
        <v>53.61</v>
      </c>
      <c r="L12" s="0" t="n">
        <v>291</v>
      </c>
      <c r="M12" s="0" t="n">
        <v>0</v>
      </c>
    </row>
    <row r="13" customFormat="false" ht="15.75" hidden="false" customHeight="false" outlineLevel="0" collapsed="false"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76.99</v>
      </c>
      <c r="K13" s="0" t="n">
        <v>65.29</v>
      </c>
      <c r="L13" s="0" t="n">
        <v>300</v>
      </c>
      <c r="M13" s="0" t="n">
        <v>0</v>
      </c>
    </row>
    <row r="14" customFormat="false" ht="15.75" hidden="false" customHeight="false" outlineLevel="0" collapsed="false"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59.73</v>
      </c>
      <c r="K14" s="0" t="n">
        <v>57.75</v>
      </c>
      <c r="L14" s="0" t="n">
        <v>298</v>
      </c>
      <c r="M14" s="0" t="n">
        <v>0</v>
      </c>
    </row>
    <row r="15" customFormat="false" ht="15.75" hidden="false" customHeight="false" outlineLevel="0" collapsed="false"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26.81</v>
      </c>
      <c r="K15" s="0" t="n">
        <v>50.16</v>
      </c>
      <c r="L15" s="0" t="n">
        <v>291</v>
      </c>
      <c r="M15" s="0" t="n">
        <v>0</v>
      </c>
    </row>
    <row r="16" customFormat="false" ht="15.75" hidden="false" customHeight="false" outlineLevel="0" collapsed="false"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2.22</v>
      </c>
      <c r="K16" s="0" t="n">
        <v>44.85</v>
      </c>
      <c r="L16" s="0" t="n">
        <v>300</v>
      </c>
      <c r="M16" s="0" t="n">
        <v>0</v>
      </c>
    </row>
    <row r="17" customFormat="false" ht="15.75" hidden="false" customHeight="false" outlineLevel="0" collapsed="false"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07.98</v>
      </c>
      <c r="K17" s="0" t="n">
        <v>155.38</v>
      </c>
      <c r="L17" s="0" t="n">
        <v>300</v>
      </c>
      <c r="M17" s="0" t="n">
        <v>0</v>
      </c>
    </row>
    <row r="18" customFormat="false" ht="15.75" hidden="false" customHeight="false" outlineLevel="0" collapsed="false"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46.69</v>
      </c>
      <c r="K18" s="0" t="n">
        <v>129</v>
      </c>
      <c r="L18" s="0" t="n">
        <v>299</v>
      </c>
      <c r="M18" s="0" t="n">
        <v>0</v>
      </c>
    </row>
    <row r="19" customFormat="false" ht="15.75" hidden="false" customHeight="false" outlineLevel="0" collapsed="false"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67.97</v>
      </c>
      <c r="K19" s="0" t="n">
        <v>115.53</v>
      </c>
      <c r="L19" s="0" t="n">
        <v>297</v>
      </c>
      <c r="M19" s="0" t="n">
        <v>0</v>
      </c>
    </row>
    <row r="20" customFormat="false" ht="15.75" hidden="false" customHeight="false" outlineLevel="0" collapsed="false"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31.9</v>
      </c>
      <c r="K20" s="0" t="n">
        <v>105.87</v>
      </c>
      <c r="L20" s="0" t="n">
        <v>298</v>
      </c>
      <c r="M20" s="0" t="n">
        <v>0</v>
      </c>
    </row>
    <row r="21" customFormat="false" ht="15.75" hidden="false" customHeight="false" outlineLevel="0" collapsed="false"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42.25</v>
      </c>
      <c r="K21" s="0" t="n">
        <v>129.63</v>
      </c>
      <c r="L21" s="0" t="n">
        <v>298</v>
      </c>
      <c r="M21" s="0" t="n">
        <v>0</v>
      </c>
    </row>
    <row r="22" customFormat="false" ht="15.75" hidden="false" customHeight="false" outlineLevel="0" collapsed="false"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270.14</v>
      </c>
      <c r="K22" s="0" t="n">
        <v>112.62</v>
      </c>
      <c r="L22" s="0" t="n">
        <v>298</v>
      </c>
      <c r="M22" s="0" t="n">
        <v>0</v>
      </c>
    </row>
    <row r="23" customFormat="false" ht="15.75" hidden="false" customHeight="false" outlineLevel="0" collapsed="false"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70.23</v>
      </c>
      <c r="K23" s="0" t="n">
        <v>102.15</v>
      </c>
      <c r="L23" s="0" t="n">
        <v>297</v>
      </c>
      <c r="M23" s="0" t="n">
        <v>0</v>
      </c>
    </row>
    <row r="24" customFormat="false" ht="15.75" hidden="false" customHeight="false" outlineLevel="0" collapsed="false"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20.35</v>
      </c>
      <c r="K24" s="0" t="n">
        <v>99.23</v>
      </c>
      <c r="L24" s="0" t="n">
        <v>296</v>
      </c>
      <c r="M24" s="0" t="n">
        <v>0</v>
      </c>
    </row>
    <row r="25" customFormat="false" ht="15.75" hidden="false" customHeight="false" outlineLevel="0" collapsed="false"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364.6</v>
      </c>
      <c r="K25" s="0" t="n">
        <v>136.35</v>
      </c>
      <c r="L25" s="0" t="n">
        <v>299</v>
      </c>
      <c r="M25" s="0" t="n">
        <v>0</v>
      </c>
    </row>
    <row r="26" customFormat="false" ht="15.75" hidden="false" customHeight="false" outlineLevel="0" collapsed="false"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59.08</v>
      </c>
      <c r="K26" s="0" t="n">
        <v>119.63</v>
      </c>
      <c r="L26" s="0" t="n">
        <v>300</v>
      </c>
      <c r="M26" s="0" t="n">
        <v>0</v>
      </c>
    </row>
    <row r="27" customFormat="false" ht="15.75" hidden="false" customHeight="false" outlineLevel="0" collapsed="false"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743.35</v>
      </c>
      <c r="K27" s="0" t="n">
        <v>110.21</v>
      </c>
      <c r="L27" s="0" t="n">
        <v>300</v>
      </c>
      <c r="M27" s="0" t="n">
        <v>0</v>
      </c>
    </row>
    <row r="28" customFormat="false" ht="15.75" hidden="false" customHeight="false" outlineLevel="0" collapsed="false"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90.8</v>
      </c>
      <c r="K28" s="0" t="n">
        <v>101.1</v>
      </c>
      <c r="L28" s="0" t="n">
        <v>298</v>
      </c>
      <c r="M28" s="0" t="n">
        <v>0</v>
      </c>
    </row>
    <row r="29" customFormat="false" ht="15.75" hidden="false" customHeight="false" outlineLevel="0" collapsed="false"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133.56</v>
      </c>
      <c r="K29" s="0" t="n">
        <v>118.3</v>
      </c>
      <c r="L29" s="0" t="n">
        <v>297</v>
      </c>
      <c r="M29" s="0" t="n">
        <v>0</v>
      </c>
    </row>
    <row r="30" customFormat="false" ht="15.75" hidden="false" customHeight="false" outlineLevel="0" collapsed="false"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24.29</v>
      </c>
      <c r="K30" s="0" t="n">
        <v>105.94</v>
      </c>
      <c r="L30" s="0" t="n">
        <v>297</v>
      </c>
      <c r="M30" s="0" t="n">
        <v>0</v>
      </c>
    </row>
    <row r="31" customFormat="false" ht="15.75" hidden="false" customHeight="false" outlineLevel="0" collapsed="false"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35.2</v>
      </c>
      <c r="K31" s="0" t="n">
        <v>102.03</v>
      </c>
      <c r="L31" s="0" t="n">
        <v>300</v>
      </c>
      <c r="M31" s="0" t="n">
        <v>0</v>
      </c>
    </row>
    <row r="32" customFormat="false" ht="15.75" hidden="false" customHeight="false" outlineLevel="0" collapsed="false"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06.42</v>
      </c>
      <c r="K32" s="0" t="n">
        <v>88.6</v>
      </c>
      <c r="L32" s="0" t="n">
        <v>300</v>
      </c>
      <c r="M32" s="0" t="n">
        <v>0</v>
      </c>
    </row>
    <row r="33" customFormat="false" ht="15.75" hidden="false" customHeight="false" outlineLevel="0" collapsed="false"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297.57</v>
      </c>
      <c r="K33" s="0" t="n">
        <v>204.2</v>
      </c>
      <c r="L33" s="0" t="n">
        <v>300</v>
      </c>
      <c r="M33" s="0" t="n">
        <v>0</v>
      </c>
    </row>
    <row r="34" customFormat="false" ht="15.75" hidden="false" customHeight="false" outlineLevel="0" collapsed="false"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997.25</v>
      </c>
      <c r="K34" s="0" t="n">
        <v>172.56</v>
      </c>
      <c r="L34" s="0" t="n">
        <v>297</v>
      </c>
      <c r="M34" s="0" t="n">
        <v>0</v>
      </c>
    </row>
    <row r="35" customFormat="false" ht="15.75" hidden="false" customHeight="false" outlineLevel="0" collapsed="false"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94.51</v>
      </c>
      <c r="K35" s="0" t="n">
        <v>150.05</v>
      </c>
      <c r="L35" s="0" t="n">
        <v>297</v>
      </c>
      <c r="M35" s="0" t="n">
        <v>0</v>
      </c>
    </row>
    <row r="36" customFormat="false" ht="15.75" hidden="false" customHeight="false" outlineLevel="0" collapsed="false"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02.89</v>
      </c>
      <c r="K36" s="0" t="n">
        <v>134.67</v>
      </c>
      <c r="L36" s="0" t="n">
        <v>296</v>
      </c>
      <c r="M36" s="0" t="n">
        <v>0</v>
      </c>
    </row>
    <row r="37" customFormat="false" ht="15.75" hidden="false" customHeight="false" outlineLevel="0" collapsed="false"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875.62</v>
      </c>
      <c r="K37" s="0" t="n">
        <v>187.33</v>
      </c>
      <c r="L37" s="0" t="n">
        <v>298</v>
      </c>
      <c r="M37" s="0" t="n">
        <v>0</v>
      </c>
    </row>
    <row r="38" customFormat="false" ht="15.75" hidden="false" customHeight="false" outlineLevel="0" collapsed="false"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78</v>
      </c>
      <c r="K38" s="0" t="n">
        <v>149.6</v>
      </c>
      <c r="L38" s="0" t="n">
        <v>301</v>
      </c>
      <c r="M38" s="0" t="n">
        <v>0</v>
      </c>
    </row>
    <row r="39" customFormat="false" ht="15.75" hidden="false" customHeight="false" outlineLevel="0" collapsed="false"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875.32</v>
      </c>
      <c r="K39" s="0" t="n">
        <v>136.21</v>
      </c>
      <c r="L39" s="0" t="n">
        <v>299</v>
      </c>
      <c r="M39" s="0" t="n">
        <v>0</v>
      </c>
    </row>
    <row r="40" customFormat="false" ht="15.75" hidden="false" customHeight="false" outlineLevel="0" collapsed="false"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90.24</v>
      </c>
      <c r="K40" s="0" t="n">
        <v>120.44</v>
      </c>
      <c r="L40" s="0" t="n">
        <v>298</v>
      </c>
      <c r="M40" s="0" t="n">
        <v>0</v>
      </c>
    </row>
    <row r="41" customFormat="false" ht="15.75" hidden="false" customHeight="false" outlineLevel="0" collapsed="false"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79.08</v>
      </c>
      <c r="K41" s="0" t="n">
        <v>77.04</v>
      </c>
      <c r="L41" s="0" t="n">
        <v>486</v>
      </c>
      <c r="M41" s="0" t="n">
        <v>0</v>
      </c>
    </row>
    <row r="42" customFormat="false" ht="15.75" hidden="false" customHeight="false" outlineLevel="0" collapsed="false"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41.77</v>
      </c>
      <c r="K42" s="0" t="n">
        <v>70.75</v>
      </c>
      <c r="L42" s="0" t="n">
        <v>486</v>
      </c>
      <c r="M42" s="0" t="n">
        <v>0</v>
      </c>
    </row>
    <row r="43" customFormat="false" ht="15.75" hidden="false" customHeight="false" outlineLevel="0" collapsed="false"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6.19</v>
      </c>
      <c r="K43" s="0" t="n">
        <v>63.6</v>
      </c>
      <c r="L43" s="0" t="n">
        <v>492</v>
      </c>
      <c r="M43" s="0" t="n">
        <v>0</v>
      </c>
    </row>
    <row r="44" customFormat="false" ht="15.75" hidden="false" customHeight="false" outlineLevel="0" collapsed="false"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76.02</v>
      </c>
      <c r="K44" s="0" t="n">
        <v>59.42</v>
      </c>
      <c r="L44" s="0" t="n">
        <v>485</v>
      </c>
      <c r="M44" s="0" t="n">
        <v>0</v>
      </c>
    </row>
    <row r="45" customFormat="false" ht="15.75" hidden="false" customHeight="false" outlineLevel="0" collapsed="false"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58.23</v>
      </c>
      <c r="K45" s="0" t="n">
        <v>72.31</v>
      </c>
      <c r="L45" s="0" t="n">
        <v>485</v>
      </c>
      <c r="M45" s="0" t="n">
        <v>0</v>
      </c>
    </row>
    <row r="46" customFormat="false" ht="15.75" hidden="false" customHeight="false" outlineLevel="0" collapsed="false"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482.26</v>
      </c>
      <c r="K46" s="0" t="n">
        <v>64.01</v>
      </c>
      <c r="L46" s="0" t="n">
        <v>490</v>
      </c>
      <c r="M46" s="0" t="n">
        <v>0</v>
      </c>
    </row>
    <row r="47" customFormat="false" ht="15.75" hidden="false" customHeight="false" outlineLevel="0" collapsed="false"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62.7</v>
      </c>
      <c r="K47" s="0" t="n">
        <v>61.1</v>
      </c>
      <c r="L47" s="0" t="n">
        <v>490</v>
      </c>
      <c r="M47" s="0" t="n">
        <v>0</v>
      </c>
    </row>
    <row r="48" customFormat="false" ht="15.75" hidden="false" customHeight="false" outlineLevel="0" collapsed="false"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58.49</v>
      </c>
      <c r="K48" s="0" t="n">
        <v>53.84</v>
      </c>
      <c r="L48" s="0" t="n">
        <v>490</v>
      </c>
      <c r="M48" s="0" t="n">
        <v>0</v>
      </c>
    </row>
    <row r="49" customFormat="false" ht="15.75" hidden="false" customHeight="false" outlineLevel="0" collapsed="false"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846.75</v>
      </c>
      <c r="K49" s="0" t="n">
        <v>78.02</v>
      </c>
      <c r="L49" s="0" t="n">
        <v>492</v>
      </c>
      <c r="M49" s="0" t="n">
        <v>0</v>
      </c>
    </row>
    <row r="50" customFormat="false" ht="15.75" hidden="false" customHeight="false" outlineLevel="0" collapsed="false"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23.81</v>
      </c>
      <c r="K50" s="0" t="n">
        <v>72.28</v>
      </c>
      <c r="L50" s="0" t="n">
        <v>488</v>
      </c>
      <c r="M50" s="0" t="n">
        <v>0</v>
      </c>
    </row>
    <row r="51" customFormat="false" ht="15.75" hidden="false" customHeight="false" outlineLevel="0" collapsed="false"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32.17</v>
      </c>
      <c r="K51" s="0" t="n">
        <v>67.64</v>
      </c>
      <c r="L51" s="0" t="n">
        <v>490</v>
      </c>
      <c r="M51" s="0" t="n">
        <v>0</v>
      </c>
    </row>
    <row r="52" customFormat="false" ht="15.75" hidden="false" customHeight="false" outlineLevel="0" collapsed="false"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818.35</v>
      </c>
      <c r="K52" s="0" t="n">
        <v>62.92</v>
      </c>
      <c r="L52" s="0" t="n">
        <v>485</v>
      </c>
      <c r="M52" s="0" t="n">
        <v>0</v>
      </c>
    </row>
    <row r="53" customFormat="false" ht="15.75" hidden="false" customHeight="false" outlineLevel="0" collapsed="false"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22.3</v>
      </c>
      <c r="K53" s="0" t="n">
        <v>74.37</v>
      </c>
      <c r="L53" s="0" t="n">
        <v>490</v>
      </c>
      <c r="M53" s="0" t="n">
        <v>0</v>
      </c>
    </row>
    <row r="54" customFormat="false" ht="15.75" hidden="false" customHeight="false" outlineLevel="0" collapsed="false"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2.06</v>
      </c>
      <c r="K54" s="0" t="n">
        <v>68.21</v>
      </c>
      <c r="L54" s="0" t="n">
        <v>485</v>
      </c>
      <c r="M54" s="0" t="n">
        <v>0</v>
      </c>
    </row>
    <row r="55" customFormat="false" ht="15.75" hidden="false" customHeight="false" outlineLevel="0" collapsed="false"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93.53</v>
      </c>
      <c r="K55" s="0" t="n">
        <v>62.17</v>
      </c>
      <c r="L55" s="0" t="n">
        <v>492</v>
      </c>
      <c r="M55" s="0" t="n">
        <v>0</v>
      </c>
    </row>
    <row r="56" customFormat="false" ht="15.75" hidden="false" customHeight="false" outlineLevel="0" collapsed="false"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94.26</v>
      </c>
      <c r="K56" s="0" t="n">
        <v>56.92</v>
      </c>
      <c r="L56" s="0" t="n">
        <v>485</v>
      </c>
      <c r="M56" s="0" t="n">
        <v>0</v>
      </c>
    </row>
    <row r="57" customFormat="false" ht="15.75" hidden="false" customHeight="false" outlineLevel="0" collapsed="false"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83.8</v>
      </c>
      <c r="K57" s="0" t="n">
        <v>46.94</v>
      </c>
      <c r="L57" s="0" t="n">
        <v>268</v>
      </c>
      <c r="M57" s="0" t="n">
        <v>0</v>
      </c>
    </row>
    <row r="58" customFormat="false" ht="15.75" hidden="false" customHeight="false" outlineLevel="0" collapsed="false"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88.63</v>
      </c>
      <c r="K58" s="0" t="n">
        <v>44.65</v>
      </c>
      <c r="L58" s="0" t="n">
        <v>269</v>
      </c>
      <c r="M58" s="0" t="n">
        <v>0</v>
      </c>
    </row>
    <row r="59" customFormat="false" ht="15.75" hidden="false" customHeight="false" outlineLevel="0" collapsed="false"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86.53</v>
      </c>
      <c r="K59" s="0" t="n">
        <v>41.66</v>
      </c>
      <c r="L59" s="0" t="n">
        <v>257</v>
      </c>
      <c r="M59" s="0" t="n">
        <v>0</v>
      </c>
    </row>
    <row r="60" customFormat="false" ht="15.75" hidden="false" customHeight="false" outlineLevel="0" collapsed="false"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48.84</v>
      </c>
      <c r="K60" s="0" t="n">
        <v>38.28</v>
      </c>
      <c r="L60" s="0" t="n">
        <v>254</v>
      </c>
      <c r="M60" s="0" t="n">
        <v>0</v>
      </c>
    </row>
    <row r="61" customFormat="false" ht="15.75" hidden="false" customHeight="false" outlineLevel="0" collapsed="false"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85.15</v>
      </c>
      <c r="K61" s="0" t="n">
        <v>45.19</v>
      </c>
      <c r="L61" s="0" t="n">
        <v>268</v>
      </c>
      <c r="M61" s="0" t="n">
        <v>0</v>
      </c>
    </row>
    <row r="62" customFormat="false" ht="15.75" hidden="false" customHeight="false" outlineLevel="0" collapsed="false"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52.19</v>
      </c>
      <c r="K62" s="0" t="n">
        <v>42.67</v>
      </c>
      <c r="L62" s="0" t="n">
        <v>268</v>
      </c>
      <c r="M62" s="0" t="n">
        <v>0</v>
      </c>
    </row>
    <row r="63" customFormat="false" ht="15.75" hidden="false" customHeight="false" outlineLevel="0" collapsed="false"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69.95</v>
      </c>
      <c r="K63" s="0" t="n">
        <v>40</v>
      </c>
      <c r="L63" s="0" t="n">
        <v>260</v>
      </c>
      <c r="M63" s="0" t="n">
        <v>0</v>
      </c>
    </row>
    <row r="64" customFormat="false" ht="15.75" hidden="false" customHeight="false" outlineLevel="0" collapsed="false"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08.92</v>
      </c>
      <c r="K64" s="0" t="n">
        <v>36.4</v>
      </c>
      <c r="L64" s="0" t="n">
        <v>257</v>
      </c>
      <c r="M64" s="0" t="n">
        <v>0</v>
      </c>
    </row>
    <row r="65" customFormat="false" ht="15.75" hidden="false" customHeight="false" outlineLevel="0" collapsed="false"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669.13</v>
      </c>
      <c r="K65" s="0" t="n">
        <v>63.78</v>
      </c>
      <c r="L65" s="0" t="n">
        <v>269</v>
      </c>
      <c r="M65" s="0" t="n">
        <v>0</v>
      </c>
    </row>
    <row r="66" customFormat="false" ht="15.75" hidden="false" customHeight="false" outlineLevel="0" collapsed="false"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32.49</v>
      </c>
      <c r="K66" s="0" t="n">
        <v>55.39</v>
      </c>
      <c r="L66" s="0" t="n">
        <v>268</v>
      </c>
      <c r="M66" s="0" t="n">
        <v>0</v>
      </c>
    </row>
    <row r="67" customFormat="false" ht="15.75" hidden="false" customHeight="false" outlineLevel="0" collapsed="false"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94.73</v>
      </c>
      <c r="K67" s="0" t="n">
        <v>52.15</v>
      </c>
      <c r="L67" s="0" t="n">
        <v>266</v>
      </c>
      <c r="M67" s="0" t="n">
        <v>0</v>
      </c>
    </row>
    <row r="68" customFormat="false" ht="15.75" hidden="false" customHeight="false" outlineLevel="0" collapsed="false"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38.28</v>
      </c>
      <c r="K68" s="0" t="n">
        <v>46.12</v>
      </c>
      <c r="L68" s="0" t="n">
        <v>268</v>
      </c>
      <c r="M68" s="0" t="n">
        <v>0</v>
      </c>
    </row>
    <row r="69" customFormat="false" ht="15.75" hidden="false" customHeight="false" outlineLevel="0" collapsed="false"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01.89</v>
      </c>
      <c r="K69" s="0" t="n">
        <v>57.52</v>
      </c>
      <c r="L69" s="0" t="n">
        <v>269</v>
      </c>
      <c r="M69" s="0" t="n">
        <v>0</v>
      </c>
    </row>
    <row r="70" customFormat="false" ht="15.75" hidden="false" customHeight="false" outlineLevel="0" collapsed="false"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23.4</v>
      </c>
      <c r="K70" s="0" t="n">
        <v>51.72</v>
      </c>
      <c r="L70" s="0" t="n">
        <v>256</v>
      </c>
      <c r="M70" s="0" t="n">
        <v>0</v>
      </c>
    </row>
    <row r="71" customFormat="false" ht="15.75" hidden="false" customHeight="false" outlineLevel="0" collapsed="false"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03</v>
      </c>
      <c r="K71" s="0" t="n">
        <v>45.5</v>
      </c>
      <c r="L71" s="0" t="n">
        <v>256</v>
      </c>
      <c r="M71" s="0" t="n">
        <v>0</v>
      </c>
    </row>
    <row r="72" customFormat="false" ht="15.75" hidden="false" customHeight="false" outlineLevel="0" collapsed="false"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37.87</v>
      </c>
      <c r="K72" s="0" t="n">
        <v>40.82</v>
      </c>
      <c r="L72" s="0" t="n">
        <v>269</v>
      </c>
      <c r="M72" s="0" t="n">
        <v>0</v>
      </c>
    </row>
    <row r="73" customFormat="false" ht="15.75" hidden="false" customHeight="false" outlineLevel="0" collapsed="false"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314.67</v>
      </c>
      <c r="K73" s="0" t="n">
        <v>134.29</v>
      </c>
      <c r="L73" s="0" t="n">
        <v>270</v>
      </c>
      <c r="M73" s="0" t="n">
        <v>0</v>
      </c>
    </row>
    <row r="74" customFormat="false" ht="15.75" hidden="false" customHeight="false" outlineLevel="0" collapsed="false"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80.88</v>
      </c>
      <c r="K74" s="0" t="n">
        <v>118.29</v>
      </c>
      <c r="L74" s="0" t="n">
        <v>268</v>
      </c>
      <c r="M74" s="0" t="n">
        <v>0</v>
      </c>
    </row>
    <row r="75" customFormat="false" ht="15.75" hidden="false" customHeight="false" outlineLevel="0" collapsed="false"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41.08</v>
      </c>
      <c r="K75" s="0" t="n">
        <v>105.16</v>
      </c>
      <c r="L75" s="0" t="n">
        <v>269</v>
      </c>
      <c r="M75" s="0" t="n">
        <v>0</v>
      </c>
    </row>
    <row r="76" customFormat="false" ht="15.75" hidden="false" customHeight="false" outlineLevel="0" collapsed="false"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487.9</v>
      </c>
      <c r="K76" s="0" t="n">
        <v>96.67</v>
      </c>
      <c r="L76" s="0" t="n">
        <v>267</v>
      </c>
      <c r="M76" s="0" t="n">
        <v>0</v>
      </c>
    </row>
    <row r="77" customFormat="false" ht="15.75" hidden="false" customHeight="false" outlineLevel="0" collapsed="false"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36.89</v>
      </c>
      <c r="K77" s="0" t="n">
        <v>121.7</v>
      </c>
      <c r="L77" s="0" t="n">
        <v>268</v>
      </c>
      <c r="M77" s="0" t="n">
        <v>0</v>
      </c>
    </row>
    <row r="78" customFormat="false" ht="15.75" hidden="false" customHeight="false" outlineLevel="0" collapsed="false"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05.55</v>
      </c>
      <c r="K78" s="0" t="n">
        <v>105.3</v>
      </c>
      <c r="L78" s="0" t="n">
        <v>268</v>
      </c>
      <c r="M78" s="0" t="n">
        <v>0</v>
      </c>
    </row>
    <row r="79" customFormat="false" ht="15.75" hidden="false" customHeight="false" outlineLevel="0" collapsed="false"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51.44</v>
      </c>
      <c r="K79" s="0" t="n">
        <v>99.51</v>
      </c>
      <c r="L79" s="0" t="n">
        <v>268</v>
      </c>
      <c r="M79" s="0" t="n">
        <v>0</v>
      </c>
    </row>
    <row r="80" customFormat="false" ht="15.75" hidden="false" customHeight="false" outlineLevel="0" collapsed="false"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139.39</v>
      </c>
      <c r="K80" s="0" t="n">
        <v>89.37</v>
      </c>
      <c r="L80" s="0" t="n">
        <v>269</v>
      </c>
      <c r="M80" s="0" t="n">
        <v>0</v>
      </c>
    </row>
    <row r="81" customFormat="false" ht="15.75" hidden="false" customHeight="false" outlineLevel="0" collapsed="false"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28.47</v>
      </c>
      <c r="K81" s="0" t="n">
        <v>128.56</v>
      </c>
      <c r="L81" s="0" t="n">
        <v>269</v>
      </c>
      <c r="M81" s="0" t="n">
        <v>0</v>
      </c>
    </row>
    <row r="82" customFormat="false" ht="15.75" hidden="false" customHeight="false" outlineLevel="0" collapsed="false"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30.01</v>
      </c>
      <c r="K82" s="0" t="n">
        <v>108.38</v>
      </c>
      <c r="L82" s="0" t="n">
        <v>268</v>
      </c>
      <c r="M82" s="0" t="n">
        <v>0</v>
      </c>
    </row>
    <row r="83" customFormat="false" ht="15.75" hidden="false" customHeight="false" outlineLevel="0" collapsed="false"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673.7</v>
      </c>
      <c r="K83" s="0" t="n">
        <v>98.1</v>
      </c>
      <c r="L83" s="0" t="n">
        <v>270</v>
      </c>
      <c r="M83" s="0" t="n">
        <v>0</v>
      </c>
    </row>
    <row r="84" customFormat="false" ht="15.75" hidden="false" customHeight="false" outlineLevel="0" collapsed="false"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916.8</v>
      </c>
      <c r="K84" s="0" t="n">
        <v>93.04</v>
      </c>
      <c r="L84" s="0" t="n">
        <v>268</v>
      </c>
      <c r="M84" s="0" t="n">
        <v>0</v>
      </c>
    </row>
    <row r="85" customFormat="false" ht="15.75" hidden="false" customHeight="false" outlineLevel="0" collapsed="false"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774.68</v>
      </c>
      <c r="K85" s="0" t="n">
        <v>112.36</v>
      </c>
      <c r="L85" s="0" t="n">
        <v>268</v>
      </c>
      <c r="M85" s="0" t="n">
        <v>0</v>
      </c>
    </row>
    <row r="86" customFormat="false" ht="15.75" hidden="false" customHeight="false" outlineLevel="0" collapsed="false"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16.01</v>
      </c>
      <c r="K86" s="0" t="n">
        <v>95.32</v>
      </c>
      <c r="L86" s="0" t="n">
        <v>268</v>
      </c>
      <c r="M86" s="0" t="n">
        <v>0</v>
      </c>
    </row>
    <row r="87" customFormat="false" ht="15.75" hidden="false" customHeight="false" outlineLevel="0" collapsed="false"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70.66</v>
      </c>
      <c r="K87" s="0" t="n">
        <v>94.42</v>
      </c>
      <c r="L87" s="0" t="n">
        <v>269</v>
      </c>
      <c r="M87" s="0" t="n">
        <v>0</v>
      </c>
    </row>
    <row r="88" customFormat="false" ht="15.75" hidden="false" customHeight="false" outlineLevel="0" collapsed="false"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28.83</v>
      </c>
      <c r="K88" s="0" t="n">
        <v>87.13</v>
      </c>
      <c r="L88" s="0" t="n">
        <v>266</v>
      </c>
      <c r="M88" s="0" t="n">
        <v>0</v>
      </c>
    </row>
    <row r="89" customFormat="false" ht="15.75" hidden="false" customHeight="false" outlineLevel="0" collapsed="false"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395.64</v>
      </c>
      <c r="K89" s="0" t="n">
        <v>179.19</v>
      </c>
      <c r="L89" s="0" t="n">
        <v>271</v>
      </c>
      <c r="M89" s="0" t="n">
        <v>0</v>
      </c>
    </row>
    <row r="90" customFormat="false" ht="15.75" hidden="false" customHeight="false" outlineLevel="0" collapsed="false"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84.55</v>
      </c>
      <c r="K90" s="0" t="n">
        <v>155.66</v>
      </c>
      <c r="L90" s="0" t="n">
        <v>268</v>
      </c>
      <c r="M90" s="0" t="n">
        <v>0</v>
      </c>
    </row>
    <row r="91" customFormat="false" ht="15.75" hidden="false" customHeight="false" outlineLevel="0" collapsed="false"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77.96</v>
      </c>
      <c r="K91" s="0" t="n">
        <v>137.11</v>
      </c>
      <c r="L91" s="0" t="n">
        <v>269</v>
      </c>
      <c r="M91" s="0" t="n">
        <v>0</v>
      </c>
    </row>
    <row r="92" customFormat="false" ht="15.75" hidden="false" customHeight="false" outlineLevel="0" collapsed="false"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74.75</v>
      </c>
      <c r="K92" s="0" t="n">
        <v>127.17</v>
      </c>
      <c r="L92" s="0" t="n">
        <v>268</v>
      </c>
      <c r="M92" s="0" t="n">
        <v>0</v>
      </c>
    </row>
    <row r="93" customFormat="false" ht="15.75" hidden="false" customHeight="false" outlineLevel="0" collapsed="false"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819.34</v>
      </c>
      <c r="K93" s="0" t="n">
        <v>172.16</v>
      </c>
      <c r="L93" s="0" t="n">
        <v>271</v>
      </c>
      <c r="M93" s="0" t="n">
        <v>0</v>
      </c>
    </row>
    <row r="94" customFormat="false" ht="15.75" hidden="false" customHeight="false" outlineLevel="0" collapsed="false"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15.65</v>
      </c>
      <c r="K94" s="0" t="n">
        <v>138.72</v>
      </c>
      <c r="L94" s="0" t="n">
        <v>268</v>
      </c>
      <c r="M94" s="0" t="n">
        <v>0</v>
      </c>
    </row>
    <row r="95" customFormat="false" ht="15.75" hidden="false" customHeight="false" outlineLevel="0" collapsed="false"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66.71</v>
      </c>
      <c r="K95" s="0" t="n">
        <v>127.36</v>
      </c>
      <c r="L95" s="0" t="n">
        <v>268</v>
      </c>
      <c r="M95" s="0" t="n">
        <v>0</v>
      </c>
    </row>
    <row r="96" customFormat="false" ht="15.75" hidden="false" customHeight="false" outlineLevel="0" collapsed="false"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40.2</v>
      </c>
      <c r="K96" s="0" t="n">
        <v>118.17</v>
      </c>
      <c r="L96" s="0" t="n">
        <v>269</v>
      </c>
      <c r="M96" s="0" t="n">
        <v>0</v>
      </c>
    </row>
    <row r="97" customFormat="false" ht="15.75" hidden="false" customHeight="false" outlineLevel="0" collapsed="false"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510.92</v>
      </c>
      <c r="K97" s="0" t="n">
        <v>58.97</v>
      </c>
      <c r="L97" s="0" t="n">
        <v>1838</v>
      </c>
      <c r="M97" s="0" t="n">
        <v>0</v>
      </c>
    </row>
    <row r="98" customFormat="false" ht="15.75" hidden="false" customHeight="false" outlineLevel="0" collapsed="false"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007.11</v>
      </c>
      <c r="K98" s="0" t="n">
        <v>46.33</v>
      </c>
      <c r="L98" s="0" t="n">
        <v>1836</v>
      </c>
      <c r="M98" s="0" t="n">
        <v>0</v>
      </c>
    </row>
    <row r="99" customFormat="false" ht="15.75" hidden="false" customHeight="false" outlineLevel="0" collapsed="false"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835.9</v>
      </c>
      <c r="K99" s="0" t="n">
        <v>40.5</v>
      </c>
      <c r="L99" s="0" t="n">
        <v>1835</v>
      </c>
      <c r="M99" s="0" t="n">
        <v>0</v>
      </c>
    </row>
    <row r="100" customFormat="false" ht="15.75" hidden="false" customHeight="false" outlineLevel="0" collapsed="false"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878.05</v>
      </c>
      <c r="K100" s="0" t="n">
        <v>36.24</v>
      </c>
      <c r="L100" s="0" t="n">
        <v>1834</v>
      </c>
      <c r="M100" s="0" t="n">
        <v>0</v>
      </c>
    </row>
    <row r="101" customFormat="false" ht="15.75" hidden="false" customHeight="false" outlineLevel="0" collapsed="false"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235.2</v>
      </c>
      <c r="K101" s="0" t="n">
        <v>51.1</v>
      </c>
      <c r="L101" s="0" t="n">
        <v>1835</v>
      </c>
      <c r="M101" s="0" t="n">
        <v>0</v>
      </c>
    </row>
    <row r="102" customFormat="false" ht="15.75" hidden="false" customHeight="false" outlineLevel="0" collapsed="false"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84.87</v>
      </c>
      <c r="K102" s="0" t="n">
        <v>44.85</v>
      </c>
      <c r="L102" s="0" t="n">
        <v>1835</v>
      </c>
      <c r="M102" s="0" t="n">
        <v>0</v>
      </c>
    </row>
    <row r="103" customFormat="false" ht="15.75" hidden="false" customHeight="false" outlineLevel="0" collapsed="false"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056.71</v>
      </c>
      <c r="K103" s="0" t="n">
        <v>37.49</v>
      </c>
      <c r="L103" s="0" t="n">
        <v>1835</v>
      </c>
      <c r="M103" s="0" t="n">
        <v>0</v>
      </c>
    </row>
    <row r="104" customFormat="false" ht="15.75" hidden="false" customHeight="false" outlineLevel="0" collapsed="false"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346.9</v>
      </c>
      <c r="K104" s="0" t="n">
        <v>34.88</v>
      </c>
      <c r="L104" s="0" t="n">
        <v>1835</v>
      </c>
      <c r="M104" s="0" t="n">
        <v>0</v>
      </c>
    </row>
    <row r="105" customFormat="false" ht="15.75" hidden="false" customHeight="false" outlineLevel="0" collapsed="false"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6493.64</v>
      </c>
      <c r="K105" s="0" t="n">
        <v>77.21</v>
      </c>
      <c r="L105" s="0" t="n">
        <v>1839</v>
      </c>
      <c r="M105" s="0" t="n">
        <v>0</v>
      </c>
    </row>
    <row r="106" customFormat="false" ht="15.75" hidden="false" customHeight="false" outlineLevel="0" collapsed="false"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327.1</v>
      </c>
      <c r="K106" s="0" t="n">
        <v>69.24</v>
      </c>
      <c r="L106" s="0" t="n">
        <v>1835</v>
      </c>
      <c r="M106" s="0" t="n">
        <v>0</v>
      </c>
    </row>
    <row r="107" customFormat="false" ht="15.75" hidden="false" customHeight="false" outlineLevel="0" collapsed="false"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479.8</v>
      </c>
      <c r="K107" s="0" t="n">
        <v>57.78</v>
      </c>
      <c r="L107" s="0" t="n">
        <v>1836</v>
      </c>
      <c r="M107" s="0" t="n">
        <v>0</v>
      </c>
    </row>
    <row r="108" customFormat="false" ht="15.75" hidden="false" customHeight="false" outlineLevel="0" collapsed="false"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671.66</v>
      </c>
      <c r="K108" s="0" t="n">
        <v>53.39</v>
      </c>
      <c r="L108" s="0" t="n">
        <v>1835</v>
      </c>
      <c r="M108" s="0" t="n">
        <v>0</v>
      </c>
    </row>
    <row r="109" customFormat="false" ht="15.75" hidden="false" customHeight="false" outlineLevel="0" collapsed="false"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3299.9</v>
      </c>
      <c r="K109" s="0" t="n">
        <v>73.35</v>
      </c>
      <c r="L109" s="0" t="n">
        <v>1837</v>
      </c>
      <c r="M109" s="0" t="n">
        <v>0</v>
      </c>
    </row>
    <row r="110" customFormat="false" ht="15.75" hidden="false" customHeight="false" outlineLevel="0" collapsed="false"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6974.44</v>
      </c>
      <c r="K110" s="0" t="n">
        <v>61.99</v>
      </c>
      <c r="L110" s="0" t="n">
        <v>1836</v>
      </c>
      <c r="M110" s="0" t="n">
        <v>0</v>
      </c>
    </row>
    <row r="111" customFormat="false" ht="15.75" hidden="false" customHeight="false" outlineLevel="0" collapsed="false"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2458.59</v>
      </c>
      <c r="K111" s="0" t="n">
        <v>55.29</v>
      </c>
      <c r="L111" s="0" t="n">
        <v>1838</v>
      </c>
      <c r="M111" s="0" t="n">
        <v>0</v>
      </c>
    </row>
    <row r="112" customFormat="false" ht="15.75" hidden="false" customHeight="false" outlineLevel="0" collapsed="false"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8939.47</v>
      </c>
      <c r="K112" s="0" t="n">
        <v>46.87</v>
      </c>
      <c r="L112" s="0" t="n">
        <v>1835</v>
      </c>
      <c r="M112" s="0" t="n">
        <v>0</v>
      </c>
    </row>
    <row r="113" customFormat="false" ht="15.75" hidden="false" customHeight="false" outlineLevel="0" collapsed="false"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414.56</v>
      </c>
      <c r="K113" s="0" t="n">
        <v>46.51</v>
      </c>
      <c r="L113" s="0" t="n">
        <v>974</v>
      </c>
      <c r="M113" s="0" t="n">
        <v>0</v>
      </c>
    </row>
    <row r="114" customFormat="false" ht="15.75" hidden="false" customHeight="false" outlineLevel="0" collapsed="false"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5.83</v>
      </c>
      <c r="K114" s="0" t="n">
        <v>42.71</v>
      </c>
      <c r="L114" s="0" t="n">
        <v>972</v>
      </c>
      <c r="M114" s="0" t="n">
        <v>0</v>
      </c>
    </row>
    <row r="115" customFormat="false" ht="15.75" hidden="false" customHeight="false" outlineLevel="0" collapsed="false"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511.6</v>
      </c>
      <c r="K115" s="0" t="n">
        <v>37.48</v>
      </c>
      <c r="L115" s="0" t="n">
        <v>972</v>
      </c>
      <c r="M115" s="0" t="n">
        <v>0</v>
      </c>
    </row>
    <row r="116" customFormat="false" ht="15.75" hidden="false" customHeight="false" outlineLevel="0" collapsed="false"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994.28</v>
      </c>
      <c r="K116" s="0" t="n">
        <v>33.22</v>
      </c>
      <c r="L116" s="0" t="n">
        <v>971</v>
      </c>
      <c r="M116" s="0" t="n">
        <v>0</v>
      </c>
    </row>
    <row r="117" customFormat="false" ht="15.75" hidden="false" customHeight="false" outlineLevel="0" collapsed="false"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8104.23</v>
      </c>
      <c r="K117" s="0" t="n">
        <v>44.06</v>
      </c>
      <c r="L117" s="0" t="n">
        <v>971</v>
      </c>
      <c r="M117" s="0" t="n">
        <v>0</v>
      </c>
    </row>
    <row r="118" customFormat="false" ht="15.75" hidden="false" customHeight="false" outlineLevel="0" collapsed="false"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237.99</v>
      </c>
      <c r="K118" s="0" t="n">
        <v>38.43</v>
      </c>
      <c r="L118" s="0" t="n">
        <v>972</v>
      </c>
      <c r="M118" s="0" t="n">
        <v>0</v>
      </c>
    </row>
    <row r="119" customFormat="false" ht="15.75" hidden="false" customHeight="false" outlineLevel="0" collapsed="false"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393.45</v>
      </c>
      <c r="K119" s="0" t="n">
        <v>37.3</v>
      </c>
      <c r="L119" s="0" t="n">
        <v>972</v>
      </c>
      <c r="M119" s="0" t="n">
        <v>0</v>
      </c>
    </row>
    <row r="120" customFormat="false" ht="15.75" hidden="false" customHeight="false" outlineLevel="0" collapsed="false"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85.76</v>
      </c>
      <c r="K120" s="0" t="n">
        <v>32.82</v>
      </c>
      <c r="L120" s="0" t="n">
        <v>971</v>
      </c>
      <c r="M120" s="0" t="n">
        <v>0</v>
      </c>
    </row>
    <row r="121" customFormat="false" ht="15.75" hidden="false" customHeight="false" outlineLevel="0" collapsed="false"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941.37</v>
      </c>
      <c r="K121" s="0" t="n">
        <v>53.25</v>
      </c>
      <c r="L121" s="0" t="n">
        <v>972</v>
      </c>
      <c r="M121" s="0" t="n">
        <v>0</v>
      </c>
    </row>
    <row r="122" customFormat="false" ht="15.75" hidden="false" customHeight="false" outlineLevel="0" collapsed="false"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306.67</v>
      </c>
      <c r="K122" s="0" t="n">
        <v>41.49</v>
      </c>
      <c r="L122" s="0" t="n">
        <v>972</v>
      </c>
      <c r="M122" s="0" t="n">
        <v>0</v>
      </c>
    </row>
    <row r="123" customFormat="false" ht="15.75" hidden="false" customHeight="false" outlineLevel="0" collapsed="false"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910.15</v>
      </c>
      <c r="K123" s="0" t="n">
        <v>36.4</v>
      </c>
      <c r="L123" s="0" t="n">
        <v>971</v>
      </c>
      <c r="M123" s="0" t="n">
        <v>0</v>
      </c>
    </row>
    <row r="124" customFormat="false" ht="15.75" hidden="false" customHeight="false" outlineLevel="0" collapsed="false"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753.39</v>
      </c>
      <c r="K124" s="0" t="n">
        <v>31.55</v>
      </c>
      <c r="L124" s="0" t="n">
        <v>971</v>
      </c>
      <c r="M124" s="0" t="n">
        <v>0</v>
      </c>
    </row>
    <row r="125" customFormat="false" ht="15.75" hidden="false" customHeight="false" outlineLevel="0" collapsed="false"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73.76</v>
      </c>
      <c r="K125" s="0" t="n">
        <v>49.4</v>
      </c>
      <c r="L125" s="0" t="n">
        <v>974</v>
      </c>
      <c r="M125" s="0" t="n">
        <v>0</v>
      </c>
    </row>
    <row r="126" customFormat="false" ht="15.75" hidden="false" customHeight="false" outlineLevel="0" collapsed="false"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823.22</v>
      </c>
      <c r="K126" s="0" t="n">
        <v>38.56</v>
      </c>
      <c r="L126" s="0" t="n">
        <v>972</v>
      </c>
      <c r="M126" s="0" t="n">
        <v>0</v>
      </c>
    </row>
    <row r="127" customFormat="false" ht="15.75" hidden="false" customHeight="false" outlineLevel="0" collapsed="false"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01.95</v>
      </c>
      <c r="K127" s="0" t="n">
        <v>32.48</v>
      </c>
      <c r="L127" s="0" t="n">
        <v>971</v>
      </c>
      <c r="M127" s="0" t="n">
        <v>0</v>
      </c>
    </row>
    <row r="128" customFormat="false" ht="15.75" hidden="false" customHeight="false" outlineLevel="0" collapsed="false"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125.85</v>
      </c>
      <c r="K128" s="0" t="n">
        <v>31.16</v>
      </c>
      <c r="L128" s="0" t="n">
        <v>971</v>
      </c>
      <c r="M128" s="0" t="n">
        <v>0</v>
      </c>
    </row>
    <row r="129" customFormat="false" ht="15.75" hidden="false" customHeight="false" outlineLevel="0" collapsed="false"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3424.03</v>
      </c>
      <c r="K129" s="0" t="n">
        <v>112.57</v>
      </c>
      <c r="L129" s="0" t="n">
        <v>973</v>
      </c>
      <c r="M129" s="0" t="n">
        <v>0</v>
      </c>
    </row>
    <row r="130" customFormat="false" ht="15.75" hidden="false" customHeight="false" outlineLevel="0" collapsed="false"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353.86</v>
      </c>
      <c r="K130" s="0" t="n">
        <v>82.38</v>
      </c>
      <c r="L130" s="0" t="n">
        <v>974</v>
      </c>
      <c r="M130" s="0" t="n">
        <v>0</v>
      </c>
    </row>
    <row r="131" customFormat="false" ht="15.75" hidden="false" customHeight="false" outlineLevel="0" collapsed="false"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071.42</v>
      </c>
      <c r="K131" s="0" t="n">
        <v>72.1</v>
      </c>
      <c r="L131" s="0" t="n">
        <v>970</v>
      </c>
      <c r="M131" s="0" t="n">
        <v>0</v>
      </c>
    </row>
    <row r="132" customFormat="false" ht="15.75" hidden="false" customHeight="false" outlineLevel="0" collapsed="false"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639.27</v>
      </c>
      <c r="K132" s="0" t="n">
        <v>67.95</v>
      </c>
      <c r="L132" s="0" t="n">
        <v>970</v>
      </c>
      <c r="M132" s="0" t="n">
        <v>0</v>
      </c>
    </row>
    <row r="133" customFormat="false" ht="15.75" hidden="false" customHeight="false" outlineLevel="0" collapsed="false"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4924.56</v>
      </c>
      <c r="K133" s="0" t="n">
        <v>95.65</v>
      </c>
      <c r="L133" s="0" t="n">
        <v>974</v>
      </c>
      <c r="M133" s="0" t="n">
        <v>0</v>
      </c>
    </row>
    <row r="134" customFormat="false" ht="15.75" hidden="false" customHeight="false" outlineLevel="0" collapsed="false"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3755.67</v>
      </c>
      <c r="K134" s="0" t="n">
        <v>76.62</v>
      </c>
      <c r="L134" s="0" t="n">
        <v>972</v>
      </c>
      <c r="M134" s="0" t="n">
        <v>0</v>
      </c>
    </row>
    <row r="135" customFormat="false" ht="15.75" hidden="false" customHeight="false" outlineLevel="0" collapsed="false"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7957.6</v>
      </c>
      <c r="K135" s="0" t="n">
        <v>66.83</v>
      </c>
      <c r="L135" s="0" t="n">
        <v>968</v>
      </c>
      <c r="M135" s="0" t="n">
        <v>0</v>
      </c>
    </row>
    <row r="136" customFormat="false" ht="15.75" hidden="false" customHeight="false" outlineLevel="0" collapsed="false"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3994.74</v>
      </c>
      <c r="K136" s="0" t="n">
        <v>60.55</v>
      </c>
      <c r="L136" s="0" t="n">
        <v>971</v>
      </c>
      <c r="M136" s="0" t="n">
        <v>0</v>
      </c>
    </row>
    <row r="137" customFormat="false" ht="15.75" hidden="false" customHeight="false" outlineLevel="0" collapsed="false"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4737.31</v>
      </c>
      <c r="K137" s="0" t="n">
        <v>107.95</v>
      </c>
      <c r="L137" s="0" t="n">
        <v>973</v>
      </c>
      <c r="M137" s="0" t="n">
        <v>0</v>
      </c>
    </row>
    <row r="138" customFormat="false" ht="15.75" hidden="false" customHeight="false" outlineLevel="0" collapsed="false"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710.38</v>
      </c>
      <c r="K138" s="0" t="n">
        <v>96.72</v>
      </c>
      <c r="L138" s="0" t="n">
        <v>974</v>
      </c>
      <c r="M138" s="0" t="n">
        <v>0</v>
      </c>
    </row>
    <row r="139" customFormat="false" ht="15.75" hidden="false" customHeight="false" outlineLevel="0" collapsed="false"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870.06</v>
      </c>
      <c r="K139" s="0" t="n">
        <v>81.88</v>
      </c>
      <c r="L139" s="0" t="n">
        <v>972</v>
      </c>
      <c r="M139" s="0" t="n">
        <v>0</v>
      </c>
    </row>
    <row r="140" customFormat="false" ht="15.75" hidden="false" customHeight="false" outlineLevel="0" collapsed="false"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250.97</v>
      </c>
      <c r="K140" s="0" t="n">
        <v>69.91</v>
      </c>
      <c r="L140" s="0" t="n">
        <v>971</v>
      </c>
      <c r="M140" s="0" t="n">
        <v>0</v>
      </c>
    </row>
    <row r="141" customFormat="false" ht="15.75" hidden="false" customHeight="false" outlineLevel="0" collapsed="false"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7861.95</v>
      </c>
      <c r="K141" s="0" t="n">
        <v>94.81</v>
      </c>
      <c r="L141" s="0" t="n">
        <v>972</v>
      </c>
      <c r="M141" s="0" t="n">
        <v>0</v>
      </c>
    </row>
    <row r="142" customFormat="false" ht="15.75" hidden="false" customHeight="false" outlineLevel="0" collapsed="false"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5632.5</v>
      </c>
      <c r="K142" s="0" t="n">
        <v>82.95</v>
      </c>
      <c r="L142" s="0" t="n">
        <v>972</v>
      </c>
      <c r="M142" s="0" t="n">
        <v>0</v>
      </c>
    </row>
    <row r="143" customFormat="false" ht="15.75" hidden="false" customHeight="false" outlineLevel="0" collapsed="false"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7918.89</v>
      </c>
      <c r="K143" s="0" t="n">
        <v>80.49</v>
      </c>
      <c r="L143" s="0" t="n">
        <v>972</v>
      </c>
      <c r="M143" s="0" t="n">
        <v>0</v>
      </c>
    </row>
    <row r="144" customFormat="false" ht="15.75" hidden="false" customHeight="false" outlineLevel="0" collapsed="false"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138.18</v>
      </c>
      <c r="K144" s="0" t="n">
        <v>67.79</v>
      </c>
      <c r="L144" s="0" t="n">
        <v>971</v>
      </c>
      <c r="M144" s="0" t="n">
        <v>0</v>
      </c>
    </row>
    <row r="145" customFormat="false" ht="15.75" hidden="false" customHeight="false" outlineLevel="0" collapsed="false"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1552.59</v>
      </c>
      <c r="K145" s="0" t="n">
        <v>152.85</v>
      </c>
      <c r="L145" s="0" t="n">
        <v>970</v>
      </c>
      <c r="M145" s="0" t="n">
        <v>0</v>
      </c>
    </row>
    <row r="146" customFormat="false" ht="15.75" hidden="false" customHeight="false" outlineLevel="0" collapsed="false"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874.72</v>
      </c>
      <c r="K146" s="0" t="n">
        <v>113.97</v>
      </c>
      <c r="L146" s="0" t="n">
        <v>972</v>
      </c>
      <c r="M146" s="0" t="n">
        <v>0</v>
      </c>
    </row>
    <row r="147" customFormat="false" ht="15.75" hidden="false" customHeight="false" outlineLevel="0" collapsed="false"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2107.46</v>
      </c>
      <c r="K147" s="0" t="n">
        <v>89</v>
      </c>
      <c r="L147" s="0" t="n">
        <v>972</v>
      </c>
      <c r="M147" s="0" t="n">
        <v>0</v>
      </c>
    </row>
    <row r="148" customFormat="false" ht="15.75" hidden="false" customHeight="false" outlineLevel="0" collapsed="false"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444.51</v>
      </c>
      <c r="K148" s="0" t="n">
        <v>73.1</v>
      </c>
      <c r="L148" s="0" t="n">
        <v>972</v>
      </c>
      <c r="M148" s="0" t="n">
        <v>0</v>
      </c>
    </row>
    <row r="149" customFormat="false" ht="15.75" hidden="false" customHeight="false" outlineLevel="0" collapsed="false"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1577.81</v>
      </c>
      <c r="K149" s="0" t="n">
        <v>131.63</v>
      </c>
      <c r="L149" s="0" t="n">
        <v>973</v>
      </c>
      <c r="M149" s="0" t="n">
        <v>0</v>
      </c>
    </row>
    <row r="150" customFormat="false" ht="15.75" hidden="false" customHeight="false" outlineLevel="0" collapsed="false"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744.63</v>
      </c>
      <c r="K150" s="0" t="n">
        <v>97.67</v>
      </c>
      <c r="L150" s="0" t="n">
        <v>972</v>
      </c>
      <c r="M150" s="0" t="n">
        <v>0</v>
      </c>
    </row>
    <row r="151" customFormat="false" ht="15.75" hidden="false" customHeight="false" outlineLevel="0" collapsed="false"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364.04</v>
      </c>
      <c r="K151" s="0" t="n">
        <v>81.28</v>
      </c>
      <c r="L151" s="0" t="n">
        <v>974</v>
      </c>
      <c r="M151" s="0" t="n">
        <v>0</v>
      </c>
    </row>
    <row r="152" customFormat="false" ht="15.75" hidden="false" customHeight="false" outlineLevel="0" collapsed="false"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040.06</v>
      </c>
      <c r="K152" s="0" t="n">
        <v>76.78</v>
      </c>
      <c r="L152" s="0" t="n">
        <v>972</v>
      </c>
      <c r="M152" s="0" t="n">
        <v>0</v>
      </c>
    </row>
    <row r="153" customFormat="false" ht="15.75" hidden="false" customHeight="false" outlineLevel="0" collapsed="false"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1676.87</v>
      </c>
      <c r="K153" s="0" t="n">
        <v>44.04</v>
      </c>
      <c r="L153" s="0" t="n">
        <v>807</v>
      </c>
      <c r="M153" s="0" t="n">
        <v>0</v>
      </c>
    </row>
    <row r="154" customFormat="false" ht="15.75" hidden="false" customHeight="false" outlineLevel="0" collapsed="false"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403.61</v>
      </c>
      <c r="K154" s="0" t="n">
        <v>37.28</v>
      </c>
      <c r="L154" s="0" t="n">
        <v>805</v>
      </c>
      <c r="M154" s="0" t="n">
        <v>0</v>
      </c>
    </row>
    <row r="155" customFormat="false" ht="15.75" hidden="false" customHeight="false" outlineLevel="0" collapsed="false"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235.21</v>
      </c>
      <c r="K155" s="0" t="n">
        <v>33.34</v>
      </c>
      <c r="L155" s="0" t="n">
        <v>804</v>
      </c>
      <c r="M155" s="0" t="n">
        <v>0</v>
      </c>
    </row>
    <row r="156" customFormat="false" ht="15.75" hidden="false" customHeight="false" outlineLevel="0" collapsed="false"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456.59</v>
      </c>
      <c r="K156" s="0" t="n">
        <v>32.04</v>
      </c>
      <c r="L156" s="0" t="n">
        <v>807</v>
      </c>
      <c r="M156" s="0" t="n">
        <v>0</v>
      </c>
    </row>
    <row r="157" customFormat="false" ht="15.75" hidden="false" customHeight="false" outlineLevel="0" collapsed="false"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8410.46</v>
      </c>
      <c r="K157" s="0" t="n">
        <v>34.51</v>
      </c>
      <c r="L157" s="0" t="n">
        <v>806</v>
      </c>
      <c r="M157" s="0" t="n">
        <v>0</v>
      </c>
    </row>
    <row r="158" customFormat="false" ht="15.75" hidden="false" customHeight="false" outlineLevel="0" collapsed="false"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184.29</v>
      </c>
      <c r="K158" s="0" t="n">
        <v>34.26</v>
      </c>
      <c r="L158" s="0" t="n">
        <v>805</v>
      </c>
      <c r="M158" s="0" t="n">
        <v>0</v>
      </c>
    </row>
    <row r="159" customFormat="false" ht="15.75" hidden="false" customHeight="false" outlineLevel="0" collapsed="false"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580.97</v>
      </c>
      <c r="K159" s="0" t="n">
        <v>30.63</v>
      </c>
      <c r="L159" s="0" t="n">
        <v>804</v>
      </c>
      <c r="M159" s="0" t="n">
        <v>0</v>
      </c>
    </row>
    <row r="160" customFormat="false" ht="15.75" hidden="false" customHeight="false" outlineLevel="0" collapsed="false"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291.69</v>
      </c>
      <c r="K160" s="0" t="n">
        <v>31.48</v>
      </c>
      <c r="L160" s="0" t="n">
        <v>804</v>
      </c>
      <c r="M160" s="0" t="n">
        <v>0</v>
      </c>
    </row>
    <row r="161" customFormat="false" ht="15.75" hidden="false" customHeight="false" outlineLevel="0" collapsed="false"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72.92</v>
      </c>
      <c r="K161" s="0" t="n">
        <v>49.95</v>
      </c>
      <c r="L161" s="0" t="n">
        <v>807</v>
      </c>
      <c r="M161" s="0" t="n">
        <v>0</v>
      </c>
    </row>
    <row r="162" customFormat="false" ht="15.75" hidden="false" customHeight="false" outlineLevel="0" collapsed="false"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67.91</v>
      </c>
      <c r="K162" s="0" t="n">
        <v>38.61</v>
      </c>
      <c r="L162" s="0" t="n">
        <v>809</v>
      </c>
      <c r="M162" s="0" t="n">
        <v>0</v>
      </c>
    </row>
    <row r="163" customFormat="false" ht="15.75" hidden="false" customHeight="false" outlineLevel="0" collapsed="false"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81.36</v>
      </c>
      <c r="K163" s="0" t="n">
        <v>36.15</v>
      </c>
      <c r="L163" s="0" t="n">
        <v>805</v>
      </c>
      <c r="M163" s="0" t="n">
        <v>0</v>
      </c>
    </row>
    <row r="164" customFormat="false" ht="15.75" hidden="false" customHeight="false" outlineLevel="0" collapsed="false"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238.38</v>
      </c>
      <c r="K164" s="0" t="n">
        <v>31.31</v>
      </c>
      <c r="L164" s="0" t="n">
        <v>806</v>
      </c>
      <c r="M164" s="0" t="n">
        <v>0</v>
      </c>
    </row>
    <row r="165" customFormat="false" ht="15.75" hidden="false" customHeight="false" outlineLevel="0" collapsed="false"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083.85</v>
      </c>
      <c r="K165" s="0" t="n">
        <v>45.18</v>
      </c>
      <c r="L165" s="0" t="n">
        <v>805</v>
      </c>
      <c r="M165" s="0" t="n">
        <v>0</v>
      </c>
    </row>
    <row r="166" customFormat="false" ht="15.75" hidden="false" customHeight="false" outlineLevel="0" collapsed="false"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812.26</v>
      </c>
      <c r="K166" s="0" t="n">
        <v>38.75</v>
      </c>
      <c r="L166" s="0" t="n">
        <v>807</v>
      </c>
      <c r="M166" s="0" t="n">
        <v>0</v>
      </c>
    </row>
    <row r="167" customFormat="false" ht="15.75" hidden="false" customHeight="false" outlineLevel="0" collapsed="false"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751.61</v>
      </c>
      <c r="K167" s="0" t="n">
        <v>35.18</v>
      </c>
      <c r="L167" s="0" t="n">
        <v>806</v>
      </c>
      <c r="M167" s="0" t="n">
        <v>0</v>
      </c>
    </row>
    <row r="168" customFormat="false" ht="15.75" hidden="false" customHeight="false" outlineLevel="0" collapsed="false"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492.82</v>
      </c>
      <c r="K168" s="0" t="n">
        <v>31.37</v>
      </c>
      <c r="L168" s="0" t="n">
        <v>807</v>
      </c>
      <c r="M168" s="0" t="n">
        <v>0</v>
      </c>
    </row>
    <row r="169" customFormat="false" ht="15.75" hidden="false" customHeight="false" outlineLevel="0" collapsed="false"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3872.9</v>
      </c>
      <c r="K169" s="0" t="n">
        <v>96.71</v>
      </c>
      <c r="L169" s="0" t="n">
        <v>807</v>
      </c>
      <c r="M169" s="0" t="n">
        <v>0</v>
      </c>
    </row>
    <row r="170" customFormat="false" ht="15.75" hidden="false" customHeight="false" outlineLevel="0" collapsed="false"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085.4</v>
      </c>
      <c r="K170" s="0" t="n">
        <v>79.38</v>
      </c>
      <c r="L170" s="0" t="n">
        <v>806</v>
      </c>
      <c r="M170" s="0" t="n">
        <v>0</v>
      </c>
    </row>
    <row r="171" customFormat="false" ht="15.75" hidden="false" customHeight="false" outlineLevel="0" collapsed="false"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189.73</v>
      </c>
      <c r="K171" s="0" t="n">
        <v>70.73</v>
      </c>
      <c r="L171" s="0" t="n">
        <v>806</v>
      </c>
      <c r="M171" s="0" t="n">
        <v>0</v>
      </c>
    </row>
    <row r="172" customFormat="false" ht="15.75" hidden="false" customHeight="false" outlineLevel="0" collapsed="false"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110.62</v>
      </c>
      <c r="K172" s="0" t="n">
        <v>63.19</v>
      </c>
      <c r="L172" s="0" t="n">
        <v>807</v>
      </c>
      <c r="M172" s="0" t="n">
        <v>0</v>
      </c>
    </row>
    <row r="173" customFormat="false" ht="15.75" hidden="false" customHeight="false" outlineLevel="0" collapsed="false"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6605.86</v>
      </c>
      <c r="K173" s="0" t="n">
        <v>80.89</v>
      </c>
      <c r="L173" s="0" t="n">
        <v>808</v>
      </c>
      <c r="M173" s="0" t="n">
        <v>0</v>
      </c>
    </row>
    <row r="174" customFormat="false" ht="15.75" hidden="false" customHeight="false" outlineLevel="0" collapsed="false"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232.54</v>
      </c>
      <c r="K174" s="0" t="n">
        <v>69.83</v>
      </c>
      <c r="L174" s="0" t="n">
        <v>806</v>
      </c>
      <c r="M174" s="0" t="n">
        <v>0</v>
      </c>
    </row>
    <row r="175" customFormat="false" ht="15.75" hidden="false" customHeight="false" outlineLevel="0" collapsed="false"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6550.28</v>
      </c>
      <c r="K175" s="0" t="n">
        <v>62.97</v>
      </c>
      <c r="L175" s="0" t="n">
        <v>809</v>
      </c>
      <c r="M175" s="0" t="n">
        <v>0</v>
      </c>
    </row>
    <row r="176" customFormat="false" ht="15.75" hidden="false" customHeight="false" outlineLevel="0" collapsed="false"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545.6</v>
      </c>
      <c r="K176" s="0" t="n">
        <v>61.61</v>
      </c>
      <c r="L176" s="0" t="n">
        <v>807</v>
      </c>
      <c r="M176" s="0" t="n">
        <v>0</v>
      </c>
    </row>
    <row r="177" customFormat="false" ht="15.75" hidden="false" customHeight="false" outlineLevel="0" collapsed="false"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563.56</v>
      </c>
      <c r="K177" s="0" t="n">
        <v>98.14</v>
      </c>
      <c r="L177" s="0" t="n">
        <v>810</v>
      </c>
      <c r="M177" s="0" t="n">
        <v>0</v>
      </c>
    </row>
    <row r="178" customFormat="false" ht="15.75" hidden="false" customHeight="false" outlineLevel="0" collapsed="false"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196.88</v>
      </c>
      <c r="K178" s="0" t="n">
        <v>87.85</v>
      </c>
      <c r="L178" s="0" t="n">
        <v>808</v>
      </c>
      <c r="M178" s="0" t="n">
        <v>0</v>
      </c>
    </row>
    <row r="179" customFormat="false" ht="15.75" hidden="false" customHeight="false" outlineLevel="0" collapsed="false"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6835.12</v>
      </c>
      <c r="K179" s="0" t="n">
        <v>77.17</v>
      </c>
      <c r="L179" s="0" t="n">
        <v>808</v>
      </c>
      <c r="M179" s="0" t="n">
        <v>0</v>
      </c>
    </row>
    <row r="180" customFormat="false" ht="15.75" hidden="false" customHeight="false" outlineLevel="0" collapsed="false"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100.73</v>
      </c>
      <c r="K180" s="0" t="n">
        <v>70.24</v>
      </c>
      <c r="L180" s="0" t="n">
        <v>807</v>
      </c>
      <c r="M180" s="0" t="n">
        <v>0</v>
      </c>
    </row>
    <row r="181" customFormat="false" ht="15.75" hidden="false" customHeight="false" outlineLevel="0" collapsed="false"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6769.5</v>
      </c>
      <c r="K181" s="0" t="n">
        <v>87.55</v>
      </c>
      <c r="L181" s="0" t="n">
        <v>807</v>
      </c>
      <c r="M181" s="0" t="n">
        <v>0</v>
      </c>
    </row>
    <row r="182" customFormat="false" ht="15.75" hidden="false" customHeight="false" outlineLevel="0" collapsed="false"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8846.71</v>
      </c>
      <c r="K182" s="0" t="n">
        <v>82.01</v>
      </c>
      <c r="L182" s="0" t="n">
        <v>807</v>
      </c>
      <c r="M182" s="0" t="n">
        <v>0</v>
      </c>
    </row>
    <row r="183" customFormat="false" ht="15.75" hidden="false" customHeight="false" outlineLevel="0" collapsed="false"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362.41</v>
      </c>
      <c r="K183" s="0" t="n">
        <v>66.03</v>
      </c>
      <c r="L183" s="0" t="n">
        <v>805</v>
      </c>
      <c r="M183" s="0" t="n">
        <v>0</v>
      </c>
    </row>
    <row r="184" customFormat="false" ht="15.75" hidden="false" customHeight="false" outlineLevel="0" collapsed="false"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29795.77</v>
      </c>
      <c r="K184" s="0" t="n">
        <v>63.18</v>
      </c>
      <c r="L184" s="0" t="n">
        <v>805</v>
      </c>
      <c r="M184" s="0" t="n">
        <v>0</v>
      </c>
    </row>
    <row r="185" customFormat="false" ht="15.75" hidden="false" customHeight="false" outlineLevel="0" collapsed="false"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59727.24</v>
      </c>
      <c r="K185" s="0" t="n">
        <v>144.93</v>
      </c>
      <c r="L185" s="0" t="n">
        <v>808</v>
      </c>
      <c r="M185" s="0" t="n">
        <v>0</v>
      </c>
    </row>
    <row r="186" customFormat="false" ht="15.75" hidden="false" customHeight="false" outlineLevel="0" collapsed="false"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42.81</v>
      </c>
      <c r="K186" s="0" t="n">
        <v>108.87</v>
      </c>
      <c r="L186" s="0" t="n">
        <v>808</v>
      </c>
      <c r="M186" s="0" t="n">
        <v>0</v>
      </c>
    </row>
    <row r="187" customFormat="false" ht="15.75" hidden="false" customHeight="false" outlineLevel="0" collapsed="false"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97.26</v>
      </c>
      <c r="K187" s="0" t="n">
        <v>85.47</v>
      </c>
      <c r="L187" s="0" t="n">
        <v>807</v>
      </c>
      <c r="M187" s="0" t="n">
        <v>0</v>
      </c>
    </row>
    <row r="188" customFormat="false" ht="15.75" hidden="false" customHeight="false" outlineLevel="0" collapsed="false"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804.18</v>
      </c>
      <c r="K188" s="0" t="n">
        <v>81.32</v>
      </c>
      <c r="L188" s="0" t="n">
        <v>807</v>
      </c>
      <c r="M188" s="0" t="n">
        <v>0</v>
      </c>
    </row>
    <row r="189" customFormat="false" ht="15.75" hidden="false" customHeight="false" outlineLevel="0" collapsed="false"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9196.68</v>
      </c>
      <c r="K189" s="0" t="n">
        <v>128.71</v>
      </c>
      <c r="L189" s="0" t="n">
        <v>809</v>
      </c>
      <c r="M189" s="0" t="n">
        <v>0</v>
      </c>
    </row>
    <row r="190" customFormat="false" ht="15.75" hidden="false" customHeight="false" outlineLevel="0" collapsed="false"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662.38</v>
      </c>
      <c r="K190" s="0" t="n">
        <v>95.95</v>
      </c>
      <c r="L190" s="0" t="n">
        <v>805</v>
      </c>
      <c r="M190" s="0" t="n">
        <v>0</v>
      </c>
    </row>
    <row r="191" customFormat="false" ht="15.75" hidden="false" customHeight="false" outlineLevel="0" collapsed="false"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500.58</v>
      </c>
      <c r="K191" s="0" t="n">
        <v>82.1</v>
      </c>
      <c r="L191" s="0" t="n">
        <v>806</v>
      </c>
      <c r="M191" s="0" t="n">
        <v>0</v>
      </c>
    </row>
    <row r="192" customFormat="false" ht="15.75" hidden="false" customHeight="false" outlineLevel="0" collapsed="false"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651.02</v>
      </c>
      <c r="K192" s="0" t="n">
        <v>75.5</v>
      </c>
      <c r="L192" s="0" t="n">
        <v>805</v>
      </c>
      <c r="M192" s="0" t="n">
        <v>0</v>
      </c>
    </row>
    <row r="193" customFormat="false" ht="15.75" hidden="false" customHeight="false" outlineLevel="0" collapsed="false"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75.58</v>
      </c>
      <c r="K193" s="0" t="n">
        <v>50.1</v>
      </c>
      <c r="L193" s="0" t="n">
        <v>1339</v>
      </c>
      <c r="M193" s="0" t="n">
        <v>0</v>
      </c>
    </row>
    <row r="194" customFormat="false" ht="15.75" hidden="false" customHeight="false" outlineLevel="0" collapsed="false"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31.45</v>
      </c>
      <c r="K194" s="0" t="n">
        <v>40.29</v>
      </c>
      <c r="L194" s="0" t="n">
        <v>1338</v>
      </c>
      <c r="M194" s="0" t="n">
        <v>0</v>
      </c>
    </row>
    <row r="195" customFormat="false" ht="15.75" hidden="false" customHeight="false" outlineLevel="0" collapsed="false"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873.95</v>
      </c>
      <c r="K195" s="0" t="n">
        <v>36.56</v>
      </c>
      <c r="L195" s="0" t="n">
        <v>1338</v>
      </c>
      <c r="M195" s="0" t="n">
        <v>0</v>
      </c>
    </row>
    <row r="196" customFormat="false" ht="15.75" hidden="false" customHeight="false" outlineLevel="0" collapsed="false"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609.73</v>
      </c>
      <c r="K196" s="0" t="n">
        <v>35.99</v>
      </c>
      <c r="L196" s="0" t="n">
        <v>1332</v>
      </c>
      <c r="M196" s="0" t="n">
        <v>0</v>
      </c>
    </row>
    <row r="197" customFormat="false" ht="15.75" hidden="false" customHeight="false" outlineLevel="0" collapsed="false"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75.72</v>
      </c>
      <c r="K197" s="0" t="n">
        <v>45.3</v>
      </c>
      <c r="L197" s="0" t="n">
        <v>1336</v>
      </c>
      <c r="M197" s="0" t="n">
        <v>0</v>
      </c>
    </row>
    <row r="198" customFormat="false" ht="15.75" hidden="false" customHeight="false" outlineLevel="0" collapsed="false"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012.33</v>
      </c>
      <c r="K198" s="0" t="n">
        <v>38.55</v>
      </c>
      <c r="L198" s="0" t="n">
        <v>1338</v>
      </c>
      <c r="M198" s="0" t="n">
        <v>0</v>
      </c>
    </row>
    <row r="199" customFormat="false" ht="15.75" hidden="false" customHeight="false" outlineLevel="0" collapsed="false"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250.72</v>
      </c>
      <c r="K199" s="0" t="n">
        <v>36.37</v>
      </c>
      <c r="L199" s="0" t="n">
        <v>1338</v>
      </c>
      <c r="M199" s="0" t="n">
        <v>0</v>
      </c>
    </row>
    <row r="200" customFormat="false" ht="15.75" hidden="false" customHeight="false" outlineLevel="0" collapsed="false"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157.09</v>
      </c>
      <c r="K200" s="0" t="n">
        <v>33.07</v>
      </c>
      <c r="L200" s="0" t="n">
        <v>1338</v>
      </c>
      <c r="M200" s="0" t="n">
        <v>0</v>
      </c>
    </row>
    <row r="201" customFormat="false" ht="15.75" hidden="false" customHeight="false" outlineLevel="0" collapsed="false"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454.79</v>
      </c>
      <c r="K201" s="0" t="n">
        <v>62.4</v>
      </c>
      <c r="L201" s="0" t="n">
        <v>1341</v>
      </c>
      <c r="M201" s="0" t="n">
        <v>0</v>
      </c>
    </row>
    <row r="202" customFormat="false" ht="15.75" hidden="false" customHeight="false" outlineLevel="0" collapsed="false"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704.2</v>
      </c>
      <c r="K202" s="0" t="n">
        <v>50.6</v>
      </c>
      <c r="L202" s="0" t="n">
        <v>1339</v>
      </c>
      <c r="M202" s="0" t="n">
        <v>0</v>
      </c>
    </row>
    <row r="203" customFormat="false" ht="15.75" hidden="false" customHeight="false" outlineLevel="0" collapsed="false"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377.5</v>
      </c>
      <c r="K203" s="0" t="n">
        <v>48.67</v>
      </c>
      <c r="L203" s="0" t="n">
        <v>1333</v>
      </c>
      <c r="M203" s="0" t="n">
        <v>0</v>
      </c>
    </row>
    <row r="204" customFormat="false" ht="15.75" hidden="false" customHeight="false" outlineLevel="0" collapsed="false"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19988.57</v>
      </c>
      <c r="K204" s="0" t="n">
        <v>42.88</v>
      </c>
      <c r="L204" s="0" t="n">
        <v>1334</v>
      </c>
      <c r="M204" s="0" t="n">
        <v>0</v>
      </c>
    </row>
    <row r="205" customFormat="false" ht="15.75" hidden="false" customHeight="false" outlineLevel="0" collapsed="false"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7296.37</v>
      </c>
      <c r="K205" s="0" t="n">
        <v>55.8</v>
      </c>
      <c r="L205" s="0" t="n">
        <v>1334</v>
      </c>
      <c r="M205" s="0" t="n">
        <v>0</v>
      </c>
    </row>
    <row r="206" customFormat="false" ht="15.75" hidden="false" customHeight="false" outlineLevel="0" collapsed="false"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3239.7</v>
      </c>
      <c r="K206" s="0" t="n">
        <v>46.13</v>
      </c>
      <c r="L206" s="0" t="n">
        <v>1338</v>
      </c>
      <c r="M206" s="0" t="n">
        <v>0</v>
      </c>
    </row>
    <row r="207" customFormat="false" ht="15.75" hidden="false" customHeight="false" outlineLevel="0" collapsed="false"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297.94</v>
      </c>
      <c r="K207" s="0" t="n">
        <v>42.09</v>
      </c>
      <c r="L207" s="0" t="n">
        <v>1338</v>
      </c>
      <c r="M207" s="0" t="n">
        <v>0</v>
      </c>
    </row>
    <row r="208" customFormat="false" ht="15.75" hidden="false" customHeight="false" outlineLevel="0" collapsed="false"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460.79</v>
      </c>
      <c r="K208" s="0" t="n">
        <v>42.09</v>
      </c>
      <c r="L208" s="0" t="n">
        <v>1338</v>
      </c>
      <c r="M208" s="0" t="n">
        <v>0</v>
      </c>
    </row>
    <row r="209" customFormat="false" ht="15.75" hidden="false" customHeight="false" outlineLevel="0" collapsed="false"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487.38</v>
      </c>
      <c r="K209" s="0" t="n">
        <v>38.79</v>
      </c>
      <c r="L209" s="0" t="n">
        <v>716</v>
      </c>
      <c r="M209" s="0" t="n">
        <v>0</v>
      </c>
    </row>
    <row r="210" customFormat="false" ht="15.75" hidden="false" customHeight="false" outlineLevel="0" collapsed="false"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570.11</v>
      </c>
      <c r="K210" s="0" t="n">
        <v>34.89</v>
      </c>
      <c r="L210" s="0" t="n">
        <v>716</v>
      </c>
      <c r="M210" s="0" t="n">
        <v>0</v>
      </c>
    </row>
    <row r="211" customFormat="false" ht="15.75" hidden="false" customHeight="false" outlineLevel="0" collapsed="false"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502.95</v>
      </c>
      <c r="K211" s="0" t="n">
        <v>29.79</v>
      </c>
      <c r="L211" s="0" t="n">
        <v>715</v>
      </c>
      <c r="M211" s="0" t="n">
        <v>0</v>
      </c>
    </row>
    <row r="212" customFormat="false" ht="15.75" hidden="false" customHeight="false" outlineLevel="0" collapsed="false"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735.59</v>
      </c>
      <c r="K212" s="0" t="n">
        <v>29.2</v>
      </c>
      <c r="L212" s="0" t="n">
        <v>716</v>
      </c>
      <c r="M212" s="0" t="n">
        <v>0</v>
      </c>
    </row>
    <row r="213" customFormat="false" ht="15.75" hidden="false" customHeight="false" outlineLevel="0" collapsed="false"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250.35</v>
      </c>
      <c r="K213" s="0" t="n">
        <v>34.44</v>
      </c>
      <c r="L213" s="0" t="n">
        <v>716</v>
      </c>
      <c r="M213" s="0" t="n">
        <v>0</v>
      </c>
    </row>
    <row r="214" customFormat="false" ht="15.75" hidden="false" customHeight="false" outlineLevel="0" collapsed="false"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4974.89</v>
      </c>
      <c r="K214" s="0" t="n">
        <v>31.5</v>
      </c>
      <c r="L214" s="0" t="n">
        <v>717</v>
      </c>
      <c r="M214" s="0" t="n">
        <v>0</v>
      </c>
    </row>
    <row r="215" customFormat="false" ht="15.75" hidden="false" customHeight="false" outlineLevel="0" collapsed="false"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231.19</v>
      </c>
      <c r="K215" s="0" t="n">
        <v>28.55</v>
      </c>
      <c r="L215" s="0" t="n">
        <v>717</v>
      </c>
      <c r="M215" s="0" t="n">
        <v>0</v>
      </c>
    </row>
    <row r="216" customFormat="false" ht="15.75" hidden="false" customHeight="false" outlineLevel="0" collapsed="false"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975.1</v>
      </c>
      <c r="K216" s="0" t="n">
        <v>26.43</v>
      </c>
      <c r="L216" s="0" t="n">
        <v>716</v>
      </c>
      <c r="M216" s="0" t="n">
        <v>0</v>
      </c>
    </row>
    <row r="217" customFormat="false" ht="15.75" hidden="false" customHeight="false" outlineLevel="0" collapsed="false"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253.73</v>
      </c>
      <c r="K217" s="0" t="n">
        <v>42.97</v>
      </c>
      <c r="L217" s="0" t="n">
        <v>717</v>
      </c>
      <c r="M217" s="0" t="n">
        <v>0</v>
      </c>
    </row>
    <row r="218" customFormat="false" ht="15.75" hidden="false" customHeight="false" outlineLevel="0" collapsed="false"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500.53</v>
      </c>
      <c r="K218" s="0" t="n">
        <v>33.4</v>
      </c>
      <c r="L218" s="0" t="n">
        <v>717</v>
      </c>
      <c r="M218" s="0" t="n">
        <v>0</v>
      </c>
    </row>
    <row r="219" customFormat="false" ht="15.75" hidden="false" customHeight="false" outlineLevel="0" collapsed="false"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297.99</v>
      </c>
      <c r="K219" s="0" t="n">
        <v>32.28</v>
      </c>
      <c r="L219" s="0" t="n">
        <v>716</v>
      </c>
      <c r="M219" s="0" t="n">
        <v>0</v>
      </c>
    </row>
    <row r="220" customFormat="false" ht="15.75" hidden="false" customHeight="false" outlineLevel="0" collapsed="false"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821.49</v>
      </c>
      <c r="K220" s="0" t="n">
        <v>28.2</v>
      </c>
      <c r="L220" s="0" t="n">
        <v>716</v>
      </c>
      <c r="M220" s="0" t="n">
        <v>0</v>
      </c>
    </row>
    <row r="221" customFormat="false" ht="15.75" hidden="false" customHeight="false" outlineLevel="0" collapsed="false"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48.23</v>
      </c>
      <c r="K221" s="0" t="n">
        <v>37.61</v>
      </c>
      <c r="L221" s="0" t="n">
        <v>717</v>
      </c>
      <c r="M221" s="0" t="n">
        <v>0</v>
      </c>
    </row>
    <row r="222" customFormat="false" ht="15.75" hidden="false" customHeight="false" outlineLevel="0" collapsed="false"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58.87</v>
      </c>
      <c r="K222" s="0" t="n">
        <v>33.07</v>
      </c>
      <c r="L222" s="0" t="n">
        <v>715</v>
      </c>
      <c r="M222" s="0" t="n">
        <v>0</v>
      </c>
    </row>
    <row r="223" customFormat="false" ht="15.75" hidden="false" customHeight="false" outlineLevel="0" collapsed="false"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63.63</v>
      </c>
      <c r="K223" s="0" t="n">
        <v>29.52</v>
      </c>
      <c r="L223" s="0" t="n">
        <v>715</v>
      </c>
      <c r="M223" s="0" t="n">
        <v>0</v>
      </c>
    </row>
    <row r="224" customFormat="false" ht="15.75" hidden="false" customHeight="false" outlineLevel="0" collapsed="false"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194.58</v>
      </c>
      <c r="K224" s="0" t="n">
        <v>25.94</v>
      </c>
      <c r="L224" s="0" t="n">
        <v>716</v>
      </c>
      <c r="M224" s="0" t="n">
        <v>0</v>
      </c>
    </row>
    <row r="225" customFormat="false" ht="15.75" hidden="false" customHeight="false" outlineLevel="0" collapsed="false"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487.81</v>
      </c>
      <c r="K225" s="0" t="n">
        <v>86.16</v>
      </c>
      <c r="L225" s="0" t="n">
        <v>716</v>
      </c>
      <c r="M225" s="0" t="n">
        <v>0</v>
      </c>
    </row>
    <row r="226" customFormat="false" ht="15.75" hidden="false" customHeight="false" outlineLevel="0" collapsed="false"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21.51</v>
      </c>
      <c r="K226" s="0" t="n">
        <v>67.78</v>
      </c>
      <c r="L226" s="0" t="n">
        <v>717</v>
      </c>
      <c r="M226" s="0" t="n">
        <v>0</v>
      </c>
    </row>
    <row r="227" customFormat="false" ht="15.75" hidden="false" customHeight="false" outlineLevel="0" collapsed="false"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197.6</v>
      </c>
      <c r="K227" s="0" t="n">
        <v>60.89</v>
      </c>
      <c r="L227" s="0" t="n">
        <v>716</v>
      </c>
      <c r="M227" s="0" t="n">
        <v>0</v>
      </c>
    </row>
    <row r="228" customFormat="false" ht="15.75" hidden="false" customHeight="false" outlineLevel="0" collapsed="false"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098.72</v>
      </c>
      <c r="K228" s="0" t="n">
        <v>54.52</v>
      </c>
      <c r="L228" s="0" t="n">
        <v>715</v>
      </c>
      <c r="M228" s="0" t="n">
        <v>0</v>
      </c>
    </row>
    <row r="229" customFormat="false" ht="15.75" hidden="false" customHeight="false" outlineLevel="0" collapsed="false"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3899.26</v>
      </c>
      <c r="K229" s="0" t="n">
        <v>73.61</v>
      </c>
      <c r="L229" s="0" t="n">
        <v>718</v>
      </c>
      <c r="M229" s="0" t="n">
        <v>0</v>
      </c>
    </row>
    <row r="230" customFormat="false" ht="15.75" hidden="false" customHeight="false" outlineLevel="0" collapsed="false"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7869.32</v>
      </c>
      <c r="K230" s="0" t="n">
        <v>63</v>
      </c>
      <c r="L230" s="0" t="n">
        <v>716</v>
      </c>
      <c r="M230" s="0" t="n">
        <v>0</v>
      </c>
    </row>
    <row r="231" customFormat="false" ht="15.75" hidden="false" customHeight="false" outlineLevel="0" collapsed="false"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310</v>
      </c>
      <c r="K231" s="0" t="n">
        <v>56.51</v>
      </c>
      <c r="L231" s="0" t="n">
        <v>716</v>
      </c>
      <c r="M231" s="0" t="n">
        <v>0</v>
      </c>
    </row>
    <row r="232" customFormat="false" ht="15.75" hidden="false" customHeight="false" outlineLevel="0" collapsed="false"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36.87</v>
      </c>
      <c r="K232" s="0" t="n">
        <v>52.38</v>
      </c>
      <c r="L232" s="0" t="n">
        <v>715</v>
      </c>
      <c r="M232" s="0" t="n">
        <v>0</v>
      </c>
    </row>
    <row r="233" customFormat="false" ht="15.75" hidden="false" customHeight="false" outlineLevel="0" collapsed="false"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7152.56</v>
      </c>
      <c r="K233" s="0" t="n">
        <v>86.87</v>
      </c>
      <c r="L233" s="0" t="n">
        <v>717</v>
      </c>
      <c r="M233" s="0" t="n">
        <v>0</v>
      </c>
    </row>
    <row r="234" customFormat="false" ht="15.75" hidden="false" customHeight="false" outlineLevel="0" collapsed="false"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482.91</v>
      </c>
      <c r="K234" s="0" t="n">
        <v>73.93</v>
      </c>
      <c r="L234" s="0" t="n">
        <v>716</v>
      </c>
      <c r="M234" s="0" t="n">
        <v>0</v>
      </c>
    </row>
    <row r="235" customFormat="false" ht="15.75" hidden="false" customHeight="false" outlineLevel="0" collapsed="false"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579.03</v>
      </c>
      <c r="K235" s="0" t="n">
        <v>64.83</v>
      </c>
      <c r="L235" s="0" t="n">
        <v>716</v>
      </c>
      <c r="M235" s="0" t="n">
        <v>0</v>
      </c>
    </row>
    <row r="236" customFormat="false" ht="15.75" hidden="false" customHeight="false" outlineLevel="0" collapsed="false"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402.47</v>
      </c>
      <c r="K236" s="0" t="n">
        <v>61.6</v>
      </c>
      <c r="L236" s="0" t="n">
        <v>718</v>
      </c>
      <c r="M236" s="0" t="n">
        <v>0</v>
      </c>
    </row>
    <row r="237" customFormat="false" ht="15.75" hidden="false" customHeight="false" outlineLevel="0" collapsed="false"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1959.91</v>
      </c>
      <c r="K237" s="0" t="n">
        <v>73.72</v>
      </c>
      <c r="L237" s="0" t="n">
        <v>717</v>
      </c>
      <c r="M237" s="0" t="n">
        <v>0</v>
      </c>
    </row>
    <row r="238" customFormat="false" ht="15.75" hidden="false" customHeight="false" outlineLevel="0" collapsed="false"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4731.27</v>
      </c>
      <c r="K238" s="0" t="n">
        <v>70.26</v>
      </c>
      <c r="L238" s="0" t="n">
        <v>716</v>
      </c>
      <c r="M238" s="0" t="n">
        <v>0</v>
      </c>
    </row>
    <row r="239" customFormat="false" ht="15.75" hidden="false" customHeight="false" outlineLevel="0" collapsed="false"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29922.86</v>
      </c>
      <c r="K239" s="0" t="n">
        <v>66.87</v>
      </c>
      <c r="L239" s="0" t="n">
        <v>716</v>
      </c>
      <c r="M239" s="0" t="n">
        <v>0</v>
      </c>
    </row>
    <row r="240" customFormat="false" ht="15.75" hidden="false" customHeight="false" outlineLevel="0" collapsed="false"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650.72</v>
      </c>
      <c r="K240" s="0" t="n">
        <v>59.03</v>
      </c>
      <c r="L240" s="0" t="n">
        <v>719</v>
      </c>
      <c r="M240" s="0" t="n">
        <v>0</v>
      </c>
    </row>
    <row r="241" customFormat="false" ht="15.75" hidden="false" customHeight="false" outlineLevel="0" collapsed="false"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3408.22</v>
      </c>
      <c r="K241" s="0" t="n">
        <v>124.15</v>
      </c>
      <c r="L241" s="0" t="n">
        <v>717</v>
      </c>
      <c r="M241" s="0" t="n">
        <v>0</v>
      </c>
    </row>
    <row r="242" customFormat="false" ht="15.75" hidden="false" customHeight="false" outlineLevel="0" collapsed="false"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90.65</v>
      </c>
      <c r="K242" s="0" t="n">
        <v>84.06</v>
      </c>
      <c r="L242" s="0" t="n">
        <v>714</v>
      </c>
      <c r="M242" s="0" t="n">
        <v>0</v>
      </c>
    </row>
    <row r="243" customFormat="false" ht="15.75" hidden="false" customHeight="false" outlineLevel="0" collapsed="false"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7140.61</v>
      </c>
      <c r="K243" s="0" t="n">
        <v>72.13</v>
      </c>
      <c r="L243" s="0" t="n">
        <v>716</v>
      </c>
      <c r="M243" s="0" t="n">
        <v>0</v>
      </c>
    </row>
    <row r="244" customFormat="false" ht="15.75" hidden="false" customHeight="false" outlineLevel="0" collapsed="false"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483.36</v>
      </c>
      <c r="K244" s="0" t="n">
        <v>67.28</v>
      </c>
      <c r="L244" s="0" t="n">
        <v>717</v>
      </c>
      <c r="M244" s="0" t="n">
        <v>0</v>
      </c>
    </row>
    <row r="245" customFormat="false" ht="15.75" hidden="false" customHeight="false" outlineLevel="0" collapsed="false"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181.71</v>
      </c>
      <c r="K245" s="0" t="n">
        <v>100.25</v>
      </c>
      <c r="L245" s="0" t="n">
        <v>716</v>
      </c>
      <c r="M245" s="0" t="n">
        <v>0</v>
      </c>
    </row>
    <row r="246" customFormat="false" ht="15.75" hidden="false" customHeight="false" outlineLevel="0" collapsed="false"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526.43</v>
      </c>
      <c r="K246" s="0" t="n">
        <v>78.06</v>
      </c>
      <c r="L246" s="0" t="n">
        <v>716</v>
      </c>
      <c r="M246" s="0" t="n">
        <v>0</v>
      </c>
    </row>
    <row r="247" customFormat="false" ht="15.75" hidden="false" customHeight="false" outlineLevel="0" collapsed="false"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150.45</v>
      </c>
      <c r="K247" s="0" t="n">
        <v>75.21</v>
      </c>
      <c r="L247" s="0" t="n">
        <v>716</v>
      </c>
      <c r="M247" s="0" t="n">
        <v>0</v>
      </c>
    </row>
    <row r="248" customFormat="false" ht="15.75" hidden="false" customHeight="false" outlineLevel="0" collapsed="false"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534.76</v>
      </c>
      <c r="K248" s="0" t="n">
        <v>61.42</v>
      </c>
      <c r="L248" s="0" t="n">
        <v>716</v>
      </c>
      <c r="M248" s="0" t="n">
        <v>0</v>
      </c>
    </row>
    <row r="249" customFormat="false" ht="15.75" hidden="false" customHeight="false" outlineLevel="0" collapsed="false"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526.42</v>
      </c>
      <c r="K249" s="0" t="n">
        <v>59.2</v>
      </c>
      <c r="L249" s="0" t="n">
        <v>2576</v>
      </c>
      <c r="M249" s="0" t="n">
        <v>0</v>
      </c>
    </row>
    <row r="250" customFormat="false" ht="15.75" hidden="false" customHeight="false" outlineLevel="0" collapsed="false"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485.1</v>
      </c>
      <c r="K250" s="0" t="n">
        <v>49.33</v>
      </c>
      <c r="L250" s="0" t="n">
        <v>2575</v>
      </c>
      <c r="M250" s="0" t="n">
        <v>0</v>
      </c>
    </row>
    <row r="251" customFormat="false" ht="15.75" hidden="false" customHeight="false" outlineLevel="0" collapsed="false"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407.36</v>
      </c>
      <c r="K251" s="0" t="n">
        <v>44.02</v>
      </c>
      <c r="L251" s="0" t="n">
        <v>2573</v>
      </c>
      <c r="M251" s="0" t="n">
        <v>0</v>
      </c>
    </row>
    <row r="252" customFormat="false" ht="15.75" hidden="false" customHeight="false" outlineLevel="0" collapsed="false"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206.46</v>
      </c>
      <c r="K252" s="0" t="n">
        <v>40.91</v>
      </c>
      <c r="L252" s="0" t="n">
        <v>2575</v>
      </c>
      <c r="M252" s="0" t="n">
        <v>0</v>
      </c>
    </row>
    <row r="253" customFormat="false" ht="15.75" hidden="false" customHeight="false" outlineLevel="0" collapsed="false"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673.59</v>
      </c>
      <c r="K253" s="0" t="n">
        <v>55.22</v>
      </c>
      <c r="L253" s="0" t="n">
        <v>2576</v>
      </c>
      <c r="M253" s="0" t="n">
        <v>0</v>
      </c>
    </row>
    <row r="254" customFormat="false" ht="15.75" hidden="false" customHeight="false" outlineLevel="0" collapsed="false"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466.73</v>
      </c>
      <c r="K254" s="0" t="n">
        <v>49.53</v>
      </c>
      <c r="L254" s="0" t="n">
        <v>2575</v>
      </c>
      <c r="M254" s="0" t="n">
        <v>0</v>
      </c>
    </row>
    <row r="255" customFormat="false" ht="15.75" hidden="false" customHeight="false" outlineLevel="0" collapsed="false"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836.56</v>
      </c>
      <c r="K255" s="0" t="n">
        <v>42.95</v>
      </c>
      <c r="L255" s="0" t="n">
        <v>2573</v>
      </c>
      <c r="M255" s="0" t="n">
        <v>0</v>
      </c>
    </row>
    <row r="256" customFormat="false" ht="15.75" hidden="false" customHeight="false" outlineLevel="0" collapsed="false"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789.94</v>
      </c>
      <c r="K256" s="0" t="n">
        <v>44.14</v>
      </c>
      <c r="L256" s="0" t="n">
        <v>2575</v>
      </c>
      <c r="M256" s="0" t="n">
        <v>0</v>
      </c>
    </row>
    <row r="257" customFormat="false" ht="15.75" hidden="false" customHeight="false" outlineLevel="0" collapsed="false"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0691.02</v>
      </c>
      <c r="K257" s="0" t="n">
        <v>78.28</v>
      </c>
      <c r="L257" s="0" t="n">
        <v>2576</v>
      </c>
      <c r="M257" s="0" t="n">
        <v>0</v>
      </c>
    </row>
    <row r="258" customFormat="false" ht="15.75" hidden="false" customHeight="false" outlineLevel="0" collapsed="false"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4693.99</v>
      </c>
      <c r="K258" s="0" t="n">
        <v>65.18</v>
      </c>
      <c r="L258" s="0" t="n">
        <v>2575</v>
      </c>
      <c r="M258" s="0" t="n">
        <v>0</v>
      </c>
    </row>
    <row r="259" customFormat="false" ht="15.75" hidden="false" customHeight="false" outlineLevel="0" collapsed="false"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0903.49</v>
      </c>
      <c r="K259" s="0" t="n">
        <v>60.19</v>
      </c>
      <c r="L259" s="0" t="n">
        <v>2574</v>
      </c>
      <c r="M259" s="0" t="n">
        <v>0</v>
      </c>
    </row>
    <row r="260" customFormat="false" ht="15.75" hidden="false" customHeight="false" outlineLevel="0" collapsed="false"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739.6</v>
      </c>
      <c r="K260" s="0" t="n">
        <v>56.34</v>
      </c>
      <c r="L260" s="0" t="n">
        <v>2573</v>
      </c>
      <c r="M260" s="0" t="n">
        <v>0</v>
      </c>
    </row>
    <row r="261" customFormat="false" ht="15.75" hidden="false" customHeight="false" outlineLevel="0" collapsed="false"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7829.04</v>
      </c>
      <c r="K261" s="0" t="n">
        <v>70.18</v>
      </c>
      <c r="L261" s="0" t="n">
        <v>2577</v>
      </c>
      <c r="M261" s="0" t="n">
        <v>0</v>
      </c>
    </row>
    <row r="262" customFormat="false" ht="15.75" hidden="false" customHeight="false" outlineLevel="0" collapsed="false"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2660.07</v>
      </c>
      <c r="K262" s="0" t="n">
        <v>62.51</v>
      </c>
      <c r="L262" s="0" t="n">
        <v>2577</v>
      </c>
      <c r="M262" s="0" t="n">
        <v>0</v>
      </c>
    </row>
    <row r="263" customFormat="false" ht="15.75" hidden="false" customHeight="false" outlineLevel="0" collapsed="false"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8918.9</v>
      </c>
      <c r="K263" s="0" t="n">
        <v>56.18</v>
      </c>
      <c r="L263" s="0" t="n">
        <v>2576</v>
      </c>
      <c r="M263" s="0" t="n">
        <v>0</v>
      </c>
    </row>
    <row r="264" customFormat="false" ht="15.75" hidden="false" customHeight="false" outlineLevel="0" collapsed="false"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356.35</v>
      </c>
      <c r="K264" s="0" t="n">
        <v>51.29</v>
      </c>
      <c r="L264" s="0" t="n">
        <v>2574</v>
      </c>
      <c r="M264" s="0" t="n">
        <v>0</v>
      </c>
    </row>
    <row r="265" customFormat="false" ht="15.75" hidden="false" customHeight="false" outlineLevel="0" collapsed="false"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013.64</v>
      </c>
      <c r="K265" s="0" t="n">
        <v>48.47</v>
      </c>
      <c r="L265" s="0" t="n">
        <v>1360</v>
      </c>
      <c r="M265" s="0" t="n">
        <v>0</v>
      </c>
    </row>
    <row r="266" customFormat="false" ht="15.75" hidden="false" customHeight="false" outlineLevel="0" collapsed="false"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528.32</v>
      </c>
      <c r="K266" s="0" t="n">
        <v>43.82</v>
      </c>
      <c r="L266" s="0" t="n">
        <v>1361</v>
      </c>
      <c r="M266" s="0" t="n">
        <v>0</v>
      </c>
    </row>
    <row r="267" customFormat="false" ht="15.75" hidden="false" customHeight="false" outlineLevel="0" collapsed="false"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82.41</v>
      </c>
      <c r="K267" s="0" t="n">
        <v>38.32</v>
      </c>
      <c r="L267" s="0" t="n">
        <v>1358</v>
      </c>
      <c r="M267" s="0" t="n">
        <v>0</v>
      </c>
    </row>
    <row r="268" customFormat="false" ht="15.75" hidden="false" customHeight="false" outlineLevel="0" collapsed="false"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858.31</v>
      </c>
      <c r="K268" s="0" t="n">
        <v>38.19</v>
      </c>
      <c r="L268" s="0" t="n">
        <v>1358</v>
      </c>
      <c r="M268" s="0" t="n">
        <v>0</v>
      </c>
    </row>
    <row r="269" customFormat="false" ht="15.75" hidden="false" customHeight="false" outlineLevel="0" collapsed="false"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277.2</v>
      </c>
      <c r="K269" s="0" t="n">
        <v>44.47</v>
      </c>
      <c r="L269" s="0" t="n">
        <v>1359</v>
      </c>
      <c r="M269" s="0" t="n">
        <v>0</v>
      </c>
    </row>
    <row r="270" customFormat="false" ht="15.75" hidden="false" customHeight="false" outlineLevel="0" collapsed="false"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479.8</v>
      </c>
      <c r="K270" s="0" t="n">
        <v>39.09</v>
      </c>
      <c r="L270" s="0" t="n">
        <v>1358</v>
      </c>
      <c r="M270" s="0" t="n">
        <v>0</v>
      </c>
    </row>
    <row r="271" customFormat="false" ht="15.75" hidden="false" customHeight="false" outlineLevel="0" collapsed="false"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552.84</v>
      </c>
      <c r="K271" s="0" t="n">
        <v>37.78</v>
      </c>
      <c r="L271" s="0" t="n">
        <v>1358</v>
      </c>
      <c r="M271" s="0" t="n">
        <v>0</v>
      </c>
    </row>
    <row r="272" customFormat="false" ht="15.75" hidden="false" customHeight="false" outlineLevel="0" collapsed="false"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196.36</v>
      </c>
      <c r="K272" s="0" t="n">
        <v>34.05</v>
      </c>
      <c r="L272" s="0" t="n">
        <v>1359</v>
      </c>
      <c r="M272" s="0" t="n">
        <v>0</v>
      </c>
    </row>
    <row r="273" customFormat="false" ht="15.75" hidden="false" customHeight="false" outlineLevel="0" collapsed="false"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107.29</v>
      </c>
      <c r="K273" s="0" t="n">
        <v>51.59</v>
      </c>
      <c r="L273" s="0" t="n">
        <v>1361</v>
      </c>
      <c r="M273" s="0" t="n">
        <v>0</v>
      </c>
    </row>
    <row r="274" customFormat="false" ht="15.75" hidden="false" customHeight="false" outlineLevel="0" collapsed="false"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492.89</v>
      </c>
      <c r="K274" s="0" t="n">
        <v>45.83</v>
      </c>
      <c r="L274" s="0" t="n">
        <v>1359</v>
      </c>
      <c r="M274" s="0" t="n">
        <v>0</v>
      </c>
    </row>
    <row r="275" customFormat="false" ht="15.75" hidden="false" customHeight="false" outlineLevel="0" collapsed="false"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414.69</v>
      </c>
      <c r="K275" s="0" t="n">
        <v>42.04</v>
      </c>
      <c r="L275" s="0" t="n">
        <v>1361</v>
      </c>
      <c r="M275" s="0" t="n">
        <v>0</v>
      </c>
    </row>
    <row r="276" customFormat="false" ht="15.75" hidden="false" customHeight="false" outlineLevel="0" collapsed="false"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070.5</v>
      </c>
      <c r="K276" s="0" t="n">
        <v>36.74</v>
      </c>
      <c r="L276" s="0" t="n">
        <v>1360</v>
      </c>
      <c r="M276" s="0" t="n">
        <v>0</v>
      </c>
    </row>
    <row r="277" customFormat="false" ht="15.75" hidden="false" customHeight="false" outlineLevel="0" collapsed="false"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18.32</v>
      </c>
      <c r="K277" s="0" t="n">
        <v>48.73</v>
      </c>
      <c r="L277" s="0" t="n">
        <v>1359</v>
      </c>
      <c r="M277" s="0" t="n">
        <v>0</v>
      </c>
    </row>
    <row r="278" customFormat="false" ht="15.75" hidden="false" customHeight="false" outlineLevel="0" collapsed="false"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40.48</v>
      </c>
      <c r="K278" s="0" t="n">
        <v>42.83</v>
      </c>
      <c r="L278" s="0" t="n">
        <v>1359</v>
      </c>
      <c r="M278" s="0" t="n">
        <v>0</v>
      </c>
    </row>
    <row r="279" customFormat="false" ht="15.75" hidden="false" customHeight="false" outlineLevel="0" collapsed="false"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83.92</v>
      </c>
      <c r="K279" s="0" t="n">
        <v>35.99</v>
      </c>
      <c r="L279" s="0" t="n">
        <v>1358</v>
      </c>
      <c r="M279" s="0" t="n">
        <v>0</v>
      </c>
    </row>
    <row r="280" customFormat="false" ht="15.75" hidden="false" customHeight="false" outlineLevel="0" collapsed="false"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781.16</v>
      </c>
      <c r="K280" s="0" t="n">
        <v>34.4</v>
      </c>
      <c r="L280" s="0" t="n">
        <v>1361</v>
      </c>
      <c r="M280" s="0" t="n">
        <v>0</v>
      </c>
    </row>
    <row r="281" customFormat="false" ht="15.75" hidden="false" customHeight="false" outlineLevel="0" collapsed="false"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060.68</v>
      </c>
      <c r="K281" s="0" t="n">
        <v>110.49</v>
      </c>
      <c r="L281" s="0" t="n">
        <v>1360</v>
      </c>
      <c r="M281" s="0" t="n">
        <v>0</v>
      </c>
    </row>
    <row r="282" customFormat="false" ht="15.75" hidden="false" customHeight="false" outlineLevel="0" collapsed="false"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16.16</v>
      </c>
      <c r="K282" s="0" t="n">
        <v>86.21</v>
      </c>
      <c r="L282" s="0" t="n">
        <v>1360</v>
      </c>
      <c r="M282" s="0" t="n">
        <v>0</v>
      </c>
    </row>
    <row r="283" customFormat="false" ht="15.75" hidden="false" customHeight="false" outlineLevel="0" collapsed="false"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8.55</v>
      </c>
      <c r="K283" s="0" t="n">
        <v>73.31</v>
      </c>
      <c r="L283" s="0" t="n">
        <v>1358</v>
      </c>
      <c r="M283" s="0" t="n">
        <v>0</v>
      </c>
    </row>
    <row r="284" customFormat="false" ht="15.75" hidden="false" customHeight="false" outlineLevel="0" collapsed="false"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912.16</v>
      </c>
      <c r="K284" s="0" t="n">
        <v>76.45</v>
      </c>
      <c r="L284" s="0" t="n">
        <v>1358</v>
      </c>
      <c r="M284" s="0" t="n">
        <v>0</v>
      </c>
    </row>
    <row r="285" customFormat="false" ht="15.75" hidden="false" customHeight="false" outlineLevel="0" collapsed="false"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49937.54</v>
      </c>
      <c r="K285" s="0" t="n">
        <v>92.66</v>
      </c>
      <c r="L285" s="0" t="n">
        <v>1359</v>
      </c>
      <c r="M285" s="0" t="n">
        <v>0</v>
      </c>
    </row>
    <row r="286" customFormat="false" ht="15.75" hidden="false" customHeight="false" outlineLevel="0" collapsed="false"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502.36</v>
      </c>
      <c r="K286" s="0" t="n">
        <v>76.5</v>
      </c>
      <c r="L286" s="0" t="n">
        <v>1359</v>
      </c>
      <c r="M286" s="0" t="n">
        <v>0</v>
      </c>
    </row>
    <row r="287" customFormat="false" ht="15.75" hidden="false" customHeight="false" outlineLevel="0" collapsed="false"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537.65</v>
      </c>
      <c r="K287" s="0" t="n">
        <v>74.55</v>
      </c>
      <c r="L287" s="0" t="n">
        <v>1359</v>
      </c>
      <c r="M287" s="0" t="n">
        <v>0</v>
      </c>
    </row>
    <row r="288" customFormat="false" ht="15.75" hidden="false" customHeight="false" outlineLevel="0" collapsed="false"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679.1</v>
      </c>
      <c r="K288" s="0" t="n">
        <v>69.39</v>
      </c>
      <c r="L288" s="0" t="n">
        <v>1358</v>
      </c>
      <c r="M288" s="0" t="n">
        <v>0</v>
      </c>
    </row>
    <row r="289" customFormat="false" ht="15.75" hidden="false" customHeight="false" outlineLevel="0" collapsed="false"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2844.27</v>
      </c>
      <c r="K289" s="0" t="n">
        <v>112.98</v>
      </c>
      <c r="L289" s="0" t="n">
        <v>1358</v>
      </c>
      <c r="M289" s="0" t="n">
        <v>0</v>
      </c>
    </row>
    <row r="290" customFormat="false" ht="15.75" hidden="false" customHeight="false" outlineLevel="0" collapsed="false"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082.99</v>
      </c>
      <c r="K290" s="0" t="n">
        <v>93.28</v>
      </c>
      <c r="L290" s="0" t="n">
        <v>1361</v>
      </c>
      <c r="M290" s="0" t="n">
        <v>0</v>
      </c>
    </row>
    <row r="291" customFormat="false" ht="15.75" hidden="false" customHeight="false" outlineLevel="0" collapsed="false"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021.36</v>
      </c>
      <c r="K291" s="0" t="n">
        <v>84.41</v>
      </c>
      <c r="L291" s="0" t="n">
        <v>1357</v>
      </c>
      <c r="M291" s="0" t="n">
        <v>0</v>
      </c>
    </row>
    <row r="292" customFormat="false" ht="15.75" hidden="false" customHeight="false" outlineLevel="0" collapsed="false"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196.84</v>
      </c>
      <c r="K292" s="0" t="n">
        <v>80.48</v>
      </c>
      <c r="L292" s="0" t="n">
        <v>1361</v>
      </c>
      <c r="M292" s="0" t="n">
        <v>0</v>
      </c>
    </row>
    <row r="293" customFormat="false" ht="15.75" hidden="false" customHeight="false" outlineLevel="0" collapsed="false"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7664.57</v>
      </c>
      <c r="K293" s="0" t="n">
        <v>95.15</v>
      </c>
      <c r="L293" s="0" t="n">
        <v>1359</v>
      </c>
      <c r="M293" s="0" t="n">
        <v>0</v>
      </c>
    </row>
    <row r="294" customFormat="false" ht="15.75" hidden="false" customHeight="false" outlineLevel="0" collapsed="false"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49351.09</v>
      </c>
      <c r="K294" s="0" t="n">
        <v>87.13</v>
      </c>
      <c r="L294" s="0" t="n">
        <v>1358</v>
      </c>
      <c r="M294" s="0" t="n">
        <v>0</v>
      </c>
    </row>
    <row r="295" customFormat="false" ht="15.75" hidden="false" customHeight="false" outlineLevel="0" collapsed="false"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075.91</v>
      </c>
      <c r="K295" s="0" t="n">
        <v>78.81</v>
      </c>
      <c r="L295" s="0" t="n">
        <v>1358</v>
      </c>
      <c r="M295" s="0" t="n">
        <v>0</v>
      </c>
    </row>
    <row r="296" customFormat="false" ht="15.75" hidden="false" customHeight="false" outlineLevel="0" collapsed="false"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593.75</v>
      </c>
      <c r="K296" s="0" t="n">
        <v>73.46</v>
      </c>
      <c r="L296" s="0" t="n">
        <v>1360</v>
      </c>
      <c r="M296" s="0" t="n">
        <v>0</v>
      </c>
    </row>
    <row r="297" customFormat="false" ht="15.75" hidden="false" customHeight="false" outlineLevel="0" collapsed="false"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2745.68</v>
      </c>
      <c r="K297" s="0" t="n">
        <v>145.77</v>
      </c>
      <c r="L297" s="0" t="n">
        <v>1361</v>
      </c>
      <c r="M297" s="0" t="n">
        <v>0</v>
      </c>
    </row>
    <row r="298" customFormat="false" ht="15.75" hidden="false" customHeight="false" outlineLevel="0" collapsed="false"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806.29</v>
      </c>
      <c r="K298" s="0" t="n">
        <v>110.08</v>
      </c>
      <c r="L298" s="0" t="n">
        <v>1359</v>
      </c>
      <c r="M298" s="0" t="n">
        <v>0</v>
      </c>
    </row>
    <row r="299" customFormat="false" ht="15.75" hidden="false" customHeight="false" outlineLevel="0" collapsed="false"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667.21</v>
      </c>
      <c r="K299" s="0" t="n">
        <v>93.42</v>
      </c>
      <c r="L299" s="0" t="n">
        <v>1359</v>
      </c>
      <c r="M299" s="0" t="n">
        <v>0</v>
      </c>
    </row>
    <row r="300" customFormat="false" ht="15.75" hidden="false" customHeight="false" outlineLevel="0" collapsed="false"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145.1</v>
      </c>
      <c r="K300" s="0" t="n">
        <v>85.42</v>
      </c>
      <c r="L300" s="0" t="n">
        <v>1360</v>
      </c>
      <c r="M300" s="0" t="n">
        <v>0</v>
      </c>
    </row>
    <row r="301" customFormat="false" ht="15.75" hidden="false" customHeight="false" outlineLevel="0" collapsed="false"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3173.4</v>
      </c>
      <c r="K301" s="0" t="n">
        <v>124.69</v>
      </c>
      <c r="L301" s="0" t="n">
        <v>1360</v>
      </c>
      <c r="M301" s="0" t="n">
        <v>0</v>
      </c>
    </row>
    <row r="302" customFormat="false" ht="15.75" hidden="false" customHeight="false" outlineLevel="0" collapsed="false"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722.72</v>
      </c>
      <c r="K302" s="0" t="n">
        <v>101.08</v>
      </c>
      <c r="L302" s="0" t="n">
        <v>1359</v>
      </c>
      <c r="M302" s="0" t="n">
        <v>0</v>
      </c>
    </row>
    <row r="303" customFormat="false" ht="15.75" hidden="false" customHeight="false" outlineLevel="0" collapsed="false"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878.2</v>
      </c>
      <c r="K303" s="0" t="n">
        <v>88.4</v>
      </c>
      <c r="L303" s="0" t="n">
        <v>1358</v>
      </c>
      <c r="M303" s="0" t="n">
        <v>0</v>
      </c>
    </row>
    <row r="304" customFormat="false" ht="15.75" hidden="false" customHeight="false" outlineLevel="0" collapsed="false"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319.36</v>
      </c>
      <c r="K304" s="0" t="n">
        <v>80.9</v>
      </c>
      <c r="L304" s="0" t="n">
        <v>1360</v>
      </c>
      <c r="M304" s="0" t="n">
        <v>0</v>
      </c>
    </row>
    <row r="305" customFormat="false" ht="15.75" hidden="false" customHeight="false" outlineLevel="0" collapsed="false"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639.01</v>
      </c>
      <c r="K305" s="0" t="n">
        <v>43.55</v>
      </c>
      <c r="L305" s="0" t="n">
        <v>1126</v>
      </c>
      <c r="M305" s="0" t="n">
        <v>0</v>
      </c>
    </row>
    <row r="306" customFormat="false" ht="15.75" hidden="false" customHeight="false" outlineLevel="0" collapsed="false"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465.96</v>
      </c>
      <c r="K306" s="0" t="n">
        <v>39.12</v>
      </c>
      <c r="L306" s="0" t="n">
        <v>1122</v>
      </c>
      <c r="M306" s="0" t="n">
        <v>0</v>
      </c>
    </row>
    <row r="307" customFormat="false" ht="15.75" hidden="false" customHeight="false" outlineLevel="0" collapsed="false"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3955.2</v>
      </c>
      <c r="K307" s="0" t="n">
        <v>36.11</v>
      </c>
      <c r="L307" s="0" t="n">
        <v>1125</v>
      </c>
      <c r="M307" s="0" t="n">
        <v>0</v>
      </c>
    </row>
    <row r="308" customFormat="false" ht="15.75" hidden="false" customHeight="false" outlineLevel="0" collapsed="false"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844.39</v>
      </c>
      <c r="K308" s="0" t="n">
        <v>36.06</v>
      </c>
      <c r="L308" s="0" t="n">
        <v>1123</v>
      </c>
      <c r="M308" s="0" t="n">
        <v>0</v>
      </c>
    </row>
    <row r="309" customFormat="false" ht="15.75" hidden="false" customHeight="false" outlineLevel="0" collapsed="false"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5549.77</v>
      </c>
      <c r="K309" s="0" t="n">
        <v>38.35</v>
      </c>
      <c r="L309" s="0" t="n">
        <v>1123</v>
      </c>
      <c r="M309" s="0" t="n">
        <v>0</v>
      </c>
    </row>
    <row r="310" customFormat="false" ht="15.75" hidden="false" customHeight="false" outlineLevel="0" collapsed="false"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026.98</v>
      </c>
      <c r="K310" s="0" t="n">
        <v>35.99</v>
      </c>
      <c r="L310" s="0" t="n">
        <v>1121</v>
      </c>
      <c r="M310" s="0" t="n">
        <v>0</v>
      </c>
    </row>
    <row r="311" customFormat="false" ht="15.75" hidden="false" customHeight="false" outlineLevel="0" collapsed="false"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2905.67</v>
      </c>
      <c r="K311" s="0" t="n">
        <v>33.13</v>
      </c>
      <c r="L311" s="0" t="n">
        <v>1123</v>
      </c>
      <c r="M311" s="0" t="n">
        <v>0</v>
      </c>
    </row>
    <row r="312" customFormat="false" ht="15.75" hidden="false" customHeight="false" outlineLevel="0" collapsed="false"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166.66</v>
      </c>
      <c r="K312" s="0" t="n">
        <v>32.75</v>
      </c>
      <c r="L312" s="0" t="n">
        <v>1125</v>
      </c>
      <c r="M312" s="0" t="n">
        <v>0</v>
      </c>
    </row>
    <row r="313" customFormat="false" ht="15.75" hidden="false" customHeight="false" outlineLevel="0" collapsed="false"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6943.63</v>
      </c>
      <c r="K313" s="0" t="n">
        <v>47.65</v>
      </c>
      <c r="L313" s="0" t="n">
        <v>1126</v>
      </c>
      <c r="M313" s="0" t="n">
        <v>0</v>
      </c>
    </row>
    <row r="314" customFormat="false" ht="15.75" hidden="false" customHeight="false" outlineLevel="0" collapsed="false"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271.7</v>
      </c>
      <c r="K314" s="0" t="n">
        <v>41.3</v>
      </c>
      <c r="L314" s="0" t="n">
        <v>1123</v>
      </c>
      <c r="M314" s="0" t="n">
        <v>0</v>
      </c>
    </row>
    <row r="315" customFormat="false" ht="15.75" hidden="false" customHeight="false" outlineLevel="0" collapsed="false"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66.94</v>
      </c>
      <c r="K315" s="0" t="n">
        <v>37.66</v>
      </c>
      <c r="L315" s="0" t="n">
        <v>1123</v>
      </c>
      <c r="M315" s="0" t="n">
        <v>0</v>
      </c>
    </row>
    <row r="316" customFormat="false" ht="15.75" hidden="false" customHeight="false" outlineLevel="0" collapsed="false"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816.98</v>
      </c>
      <c r="K316" s="0" t="n">
        <v>36.32</v>
      </c>
      <c r="L316" s="0" t="n">
        <v>1122</v>
      </c>
      <c r="M316" s="0" t="n">
        <v>0</v>
      </c>
    </row>
    <row r="317" customFormat="false" ht="15.75" hidden="false" customHeight="false" outlineLevel="0" collapsed="false"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282.47</v>
      </c>
      <c r="K317" s="0" t="n">
        <v>44.47</v>
      </c>
      <c r="L317" s="0" t="n">
        <v>1121</v>
      </c>
      <c r="M317" s="0" t="n">
        <v>0</v>
      </c>
    </row>
    <row r="318" customFormat="false" ht="15.75" hidden="false" customHeight="false" outlineLevel="0" collapsed="false"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254.06</v>
      </c>
      <c r="K318" s="0" t="n">
        <v>38.26</v>
      </c>
      <c r="L318" s="0" t="n">
        <v>1123</v>
      </c>
      <c r="M318" s="0" t="n">
        <v>0</v>
      </c>
    </row>
    <row r="319" customFormat="false" ht="15.75" hidden="false" customHeight="false" outlineLevel="0" collapsed="false"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052.19</v>
      </c>
      <c r="K319" s="0" t="n">
        <v>36.31</v>
      </c>
      <c r="L319" s="0" t="n">
        <v>1121</v>
      </c>
      <c r="M319" s="0" t="n">
        <v>0</v>
      </c>
    </row>
    <row r="320" customFormat="false" ht="15.75" hidden="false" customHeight="false" outlineLevel="0" collapsed="false"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345.04</v>
      </c>
      <c r="K320" s="0" t="n">
        <v>35.38</v>
      </c>
      <c r="L320" s="0" t="n">
        <v>1120</v>
      </c>
      <c r="M320" s="0" t="n">
        <v>0</v>
      </c>
    </row>
    <row r="321" customFormat="false" ht="15.75" hidden="false" customHeight="false" outlineLevel="0" collapsed="false"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9174.23</v>
      </c>
      <c r="K321" s="0" t="n">
        <v>86.91</v>
      </c>
      <c r="L321" s="0" t="n">
        <v>1122</v>
      </c>
      <c r="M321" s="0" t="n">
        <v>0</v>
      </c>
    </row>
    <row r="322" customFormat="false" ht="15.75" hidden="false" customHeight="false" outlineLevel="0" collapsed="false"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001.31</v>
      </c>
      <c r="K322" s="0" t="n">
        <v>79.23</v>
      </c>
      <c r="L322" s="0" t="n">
        <v>1123</v>
      </c>
      <c r="M322" s="0" t="n">
        <v>0</v>
      </c>
    </row>
    <row r="323" customFormat="false" ht="15.75" hidden="false" customHeight="false" outlineLevel="0" collapsed="false"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253.25</v>
      </c>
      <c r="K323" s="0" t="n">
        <v>71.8</v>
      </c>
      <c r="L323" s="0" t="n">
        <v>1122</v>
      </c>
      <c r="M323" s="0" t="n">
        <v>0</v>
      </c>
    </row>
    <row r="324" customFormat="false" ht="15.75" hidden="false" customHeight="false" outlineLevel="0" collapsed="false"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287.18</v>
      </c>
      <c r="K324" s="0" t="n">
        <v>73.61</v>
      </c>
      <c r="L324" s="0" t="n">
        <v>1123</v>
      </c>
      <c r="M324" s="0" t="n">
        <v>0</v>
      </c>
    </row>
    <row r="325" customFormat="false" ht="15.75" hidden="false" customHeight="false" outlineLevel="0" collapsed="false"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180.22</v>
      </c>
      <c r="K325" s="0" t="n">
        <v>78.72</v>
      </c>
      <c r="L325" s="0" t="n">
        <v>1123</v>
      </c>
      <c r="M325" s="0" t="n">
        <v>0</v>
      </c>
    </row>
    <row r="326" customFormat="false" ht="15.75" hidden="false" customHeight="false" outlineLevel="0" collapsed="false"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224.97</v>
      </c>
      <c r="K326" s="0" t="n">
        <v>74.89</v>
      </c>
      <c r="L326" s="0" t="n">
        <v>1122</v>
      </c>
      <c r="M326" s="0" t="n">
        <v>0</v>
      </c>
    </row>
    <row r="327" customFormat="false" ht="15.75" hidden="false" customHeight="false" outlineLevel="0" collapsed="false"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573.73</v>
      </c>
      <c r="K327" s="0" t="n">
        <v>71.9</v>
      </c>
      <c r="L327" s="0" t="n">
        <v>1121</v>
      </c>
      <c r="M327" s="0" t="n">
        <v>0</v>
      </c>
    </row>
    <row r="328" customFormat="false" ht="15.75" hidden="false" customHeight="false" outlineLevel="0" collapsed="false"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147.7</v>
      </c>
      <c r="K328" s="0" t="n">
        <v>72.13</v>
      </c>
      <c r="L328" s="0" t="n">
        <v>1122</v>
      </c>
      <c r="M328" s="0" t="n">
        <v>0</v>
      </c>
    </row>
    <row r="329" customFormat="false" ht="15.75" hidden="false" customHeight="false" outlineLevel="0" collapsed="false"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4527.35</v>
      </c>
      <c r="K329" s="0" t="n">
        <v>91.8</v>
      </c>
      <c r="L329" s="0" t="n">
        <v>1124</v>
      </c>
      <c r="M329" s="0" t="n">
        <v>0</v>
      </c>
    </row>
    <row r="330" customFormat="false" ht="15.75" hidden="false" customHeight="false" outlineLevel="0" collapsed="false"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477.91</v>
      </c>
      <c r="K330" s="0" t="n">
        <v>85.57</v>
      </c>
      <c r="L330" s="0" t="n">
        <v>1126</v>
      </c>
      <c r="M330" s="0" t="n">
        <v>0</v>
      </c>
    </row>
    <row r="331" customFormat="false" ht="15.75" hidden="false" customHeight="false" outlineLevel="0" collapsed="false"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162.86</v>
      </c>
      <c r="K331" s="0" t="n">
        <v>76.47</v>
      </c>
      <c r="L331" s="0" t="n">
        <v>1122</v>
      </c>
      <c r="M331" s="0" t="n">
        <v>0</v>
      </c>
    </row>
    <row r="332" customFormat="false" ht="15.75" hidden="false" customHeight="false" outlineLevel="0" collapsed="false"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370.79</v>
      </c>
      <c r="K332" s="0" t="n">
        <v>77.8</v>
      </c>
      <c r="L332" s="0" t="n">
        <v>1123</v>
      </c>
      <c r="M332" s="0" t="n">
        <v>0</v>
      </c>
    </row>
    <row r="333" customFormat="false" ht="15.75" hidden="false" customHeight="false" outlineLevel="0" collapsed="false"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39921.18</v>
      </c>
      <c r="K333" s="0" t="n">
        <v>81.67</v>
      </c>
      <c r="L333" s="0" t="n">
        <v>1123</v>
      </c>
      <c r="M333" s="0" t="n">
        <v>0</v>
      </c>
    </row>
    <row r="334" customFormat="false" ht="15.75" hidden="false" customHeight="false" outlineLevel="0" collapsed="false"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4545.4</v>
      </c>
      <c r="K334" s="0" t="n">
        <v>79.05</v>
      </c>
      <c r="L334" s="0" t="n">
        <v>1125</v>
      </c>
      <c r="M334" s="0" t="n">
        <v>0</v>
      </c>
    </row>
    <row r="335" customFormat="false" ht="15.75" hidden="false" customHeight="false" outlineLevel="0" collapsed="false"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180.93</v>
      </c>
      <c r="K335" s="0" t="n">
        <v>72.52</v>
      </c>
      <c r="L335" s="0" t="n">
        <v>1123</v>
      </c>
      <c r="M335" s="0" t="n">
        <v>0</v>
      </c>
    </row>
    <row r="336" customFormat="false" ht="15.75" hidden="false" customHeight="false" outlineLevel="0" collapsed="false"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8781.73</v>
      </c>
      <c r="K336" s="0" t="n">
        <v>74.7</v>
      </c>
      <c r="L336" s="0" t="n">
        <v>1121</v>
      </c>
      <c r="M336" s="0" t="n">
        <v>0</v>
      </c>
    </row>
    <row r="337" customFormat="false" ht="15.75" hidden="false" customHeight="false" outlineLevel="0" collapsed="false"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1769.64</v>
      </c>
      <c r="K337" s="0" t="n">
        <v>125.23</v>
      </c>
      <c r="L337" s="0" t="n">
        <v>1125</v>
      </c>
      <c r="M337" s="0" t="n">
        <v>0</v>
      </c>
    </row>
    <row r="338" customFormat="false" ht="15.75" hidden="false" customHeight="false" outlineLevel="0" collapsed="false"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612.58</v>
      </c>
      <c r="K338" s="0" t="n">
        <v>94.89</v>
      </c>
      <c r="L338" s="0" t="n">
        <v>1126</v>
      </c>
      <c r="M338" s="0" t="n">
        <v>0</v>
      </c>
    </row>
    <row r="339" customFormat="false" ht="15.75" hidden="false" customHeight="false" outlineLevel="0" collapsed="false"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942.34</v>
      </c>
      <c r="K339" s="0" t="n">
        <v>90.43</v>
      </c>
      <c r="L339" s="0" t="n">
        <v>1123</v>
      </c>
      <c r="M339" s="0" t="n">
        <v>0</v>
      </c>
    </row>
    <row r="340" customFormat="false" ht="15.75" hidden="false" customHeight="false" outlineLevel="0" collapsed="false"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610.89</v>
      </c>
      <c r="K340" s="0" t="n">
        <v>86.89</v>
      </c>
      <c r="L340" s="0" t="n">
        <v>1122</v>
      </c>
      <c r="M340" s="0" t="n">
        <v>0</v>
      </c>
    </row>
    <row r="341" customFormat="false" ht="15.75" hidden="false" customHeight="false" outlineLevel="0" collapsed="false"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4069.44</v>
      </c>
      <c r="K341" s="0" t="n">
        <v>106.95</v>
      </c>
      <c r="L341" s="0" t="n">
        <v>1123</v>
      </c>
      <c r="M341" s="0" t="n">
        <v>0</v>
      </c>
    </row>
    <row r="342" customFormat="false" ht="15.75" hidden="false" customHeight="false" outlineLevel="0" collapsed="false"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375.37</v>
      </c>
      <c r="K342" s="0" t="n">
        <v>93.21</v>
      </c>
      <c r="L342" s="0" t="n">
        <v>1125</v>
      </c>
      <c r="M342" s="0" t="n">
        <v>0</v>
      </c>
    </row>
    <row r="343" customFormat="false" ht="15.75" hidden="false" customHeight="false" outlineLevel="0" collapsed="false"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83.74</v>
      </c>
      <c r="K343" s="0" t="n">
        <v>84.62</v>
      </c>
      <c r="L343" s="0" t="n">
        <v>1123</v>
      </c>
      <c r="M343" s="0" t="n">
        <v>0</v>
      </c>
    </row>
    <row r="344" customFormat="false" ht="15.75" hidden="false" customHeight="false" outlineLevel="0" collapsed="false"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823.57</v>
      </c>
      <c r="K344" s="0" t="n">
        <v>84.67</v>
      </c>
      <c r="L344" s="0" t="n">
        <v>1121</v>
      </c>
      <c r="M344" s="0" t="n">
        <v>0</v>
      </c>
    </row>
    <row r="345" customFormat="false" ht="15.75" hidden="false" customHeight="false" outlineLevel="0" collapsed="false"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236.23</v>
      </c>
      <c r="K345" s="0" t="n">
        <v>48.57</v>
      </c>
      <c r="L345" s="0" t="n">
        <v>1862</v>
      </c>
      <c r="M345" s="0" t="n">
        <v>0</v>
      </c>
    </row>
    <row r="346" customFormat="false" ht="15.75" hidden="false" customHeight="false" outlineLevel="0" collapsed="false"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648.82</v>
      </c>
      <c r="K346" s="0" t="n">
        <v>43.68</v>
      </c>
      <c r="L346" s="0" t="n">
        <v>1866</v>
      </c>
      <c r="M346" s="0" t="n">
        <v>0</v>
      </c>
    </row>
    <row r="347" customFormat="false" ht="15.75" hidden="false" customHeight="false" outlineLevel="0" collapsed="false"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157.66</v>
      </c>
      <c r="K347" s="0" t="n">
        <v>39.96</v>
      </c>
      <c r="L347" s="0" t="n">
        <v>1864</v>
      </c>
      <c r="M347" s="0" t="n">
        <v>0</v>
      </c>
    </row>
    <row r="348" customFormat="false" ht="15.75" hidden="false" customHeight="false" outlineLevel="0" collapsed="false"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252.08</v>
      </c>
      <c r="K348" s="0" t="n">
        <v>38.78</v>
      </c>
      <c r="L348" s="0" t="n">
        <v>1863</v>
      </c>
      <c r="M348" s="0" t="n">
        <v>0</v>
      </c>
    </row>
    <row r="349" customFormat="false" ht="15.75" hidden="false" customHeight="false" outlineLevel="0" collapsed="false"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851.66</v>
      </c>
      <c r="K349" s="0" t="n">
        <v>45.32</v>
      </c>
      <c r="L349" s="0" t="n">
        <v>1865</v>
      </c>
      <c r="M349" s="0" t="n">
        <v>0</v>
      </c>
    </row>
    <row r="350" customFormat="false" ht="15.75" hidden="false" customHeight="false" outlineLevel="0" collapsed="false"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855.52</v>
      </c>
      <c r="K350" s="0" t="n">
        <v>42.08</v>
      </c>
      <c r="L350" s="0" t="n">
        <v>1864</v>
      </c>
      <c r="M350" s="0" t="n">
        <v>0</v>
      </c>
    </row>
    <row r="351" customFormat="false" ht="15.75" hidden="false" customHeight="false" outlineLevel="0" collapsed="false"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44.47</v>
      </c>
      <c r="K351" s="0" t="n">
        <v>37.88</v>
      </c>
      <c r="L351" s="0" t="n">
        <v>1863</v>
      </c>
      <c r="M351" s="0" t="n">
        <v>0</v>
      </c>
    </row>
    <row r="352" customFormat="false" ht="15.75" hidden="false" customHeight="false" outlineLevel="0" collapsed="false"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000.11</v>
      </c>
      <c r="K352" s="0" t="n">
        <v>35.8</v>
      </c>
      <c r="L352" s="0" t="n">
        <v>1863</v>
      </c>
      <c r="M352" s="0" t="n">
        <v>0</v>
      </c>
    </row>
    <row r="353" customFormat="false" ht="15.75" hidden="false" customHeight="false" outlineLevel="0" collapsed="false"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536.51</v>
      </c>
      <c r="K353" s="0" t="n">
        <v>61.73</v>
      </c>
      <c r="L353" s="0" t="n">
        <v>1866</v>
      </c>
      <c r="M353" s="0" t="n">
        <v>0</v>
      </c>
    </row>
    <row r="354" customFormat="false" ht="15.75" hidden="false" customHeight="false" outlineLevel="0" collapsed="false"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809.9</v>
      </c>
      <c r="K354" s="0" t="n">
        <v>55.1</v>
      </c>
      <c r="L354" s="0" t="n">
        <v>1865</v>
      </c>
      <c r="M354" s="0" t="n">
        <v>0</v>
      </c>
    </row>
    <row r="355" customFormat="false" ht="15.75" hidden="false" customHeight="false" outlineLevel="0" collapsed="false"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19859.65</v>
      </c>
      <c r="K355" s="0" t="n">
        <v>49.14</v>
      </c>
      <c r="L355" s="0" t="n">
        <v>1864</v>
      </c>
      <c r="M355" s="0" t="n">
        <v>0</v>
      </c>
    </row>
    <row r="356" customFormat="false" ht="15.75" hidden="false" customHeight="false" outlineLevel="0" collapsed="false"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7783.88</v>
      </c>
      <c r="K356" s="0" t="n">
        <v>46.39</v>
      </c>
      <c r="L356" s="0" t="n">
        <v>1861</v>
      </c>
      <c r="M356" s="0" t="n">
        <v>0</v>
      </c>
    </row>
    <row r="357" customFormat="false" ht="15.75" hidden="false" customHeight="false" outlineLevel="0" collapsed="false"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3852.77</v>
      </c>
      <c r="K357" s="0" t="n">
        <v>52.32</v>
      </c>
      <c r="L357" s="0" t="n">
        <v>1863</v>
      </c>
      <c r="M357" s="0" t="n">
        <v>0</v>
      </c>
    </row>
    <row r="358" customFormat="false" ht="15.75" hidden="false" customHeight="false" outlineLevel="0" collapsed="false"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0562</v>
      </c>
      <c r="K358" s="0" t="n">
        <v>46.68</v>
      </c>
      <c r="L358" s="0" t="n">
        <v>1864</v>
      </c>
      <c r="M358" s="0" t="n">
        <v>0</v>
      </c>
    </row>
    <row r="359" customFormat="false" ht="15.75" hidden="false" customHeight="false" outlineLevel="0" collapsed="false"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063.56</v>
      </c>
      <c r="K359" s="0" t="n">
        <v>46.2</v>
      </c>
      <c r="L359" s="0" t="n">
        <v>1864</v>
      </c>
      <c r="M359" s="0" t="n">
        <v>0</v>
      </c>
    </row>
    <row r="360" customFormat="false" ht="15.75" hidden="false" customHeight="false" outlineLevel="0" collapsed="false"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627.89</v>
      </c>
      <c r="K360" s="0" t="n">
        <v>42.85</v>
      </c>
      <c r="L360" s="0" t="n">
        <v>1864</v>
      </c>
      <c r="M360" s="0" t="n">
        <v>0</v>
      </c>
    </row>
    <row r="361" customFormat="false" ht="15.75" hidden="false" customHeight="false" outlineLevel="0" collapsed="false"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5882.54</v>
      </c>
      <c r="K361" s="0" t="n">
        <v>39.17</v>
      </c>
      <c r="L361" s="0" t="n">
        <v>996</v>
      </c>
      <c r="M361" s="0" t="n">
        <v>0</v>
      </c>
    </row>
    <row r="362" customFormat="false" ht="15.75" hidden="false" customHeight="false" outlineLevel="0" collapsed="false"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762.4</v>
      </c>
      <c r="K362" s="0" t="n">
        <v>34.39</v>
      </c>
      <c r="L362" s="0" t="n">
        <v>995</v>
      </c>
      <c r="M362" s="0" t="n">
        <v>0</v>
      </c>
    </row>
    <row r="363" customFormat="false" ht="15.75" hidden="false" customHeight="false" outlineLevel="0" collapsed="false"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28.31</v>
      </c>
      <c r="K363" s="0" t="n">
        <v>33.34</v>
      </c>
      <c r="L363" s="0" t="n">
        <v>995</v>
      </c>
      <c r="M363" s="0" t="n">
        <v>0</v>
      </c>
    </row>
    <row r="364" customFormat="false" ht="15.75" hidden="false" customHeight="false" outlineLevel="0" collapsed="false"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39.82</v>
      </c>
      <c r="K364" s="0" t="n">
        <v>30.57</v>
      </c>
      <c r="L364" s="0" t="n">
        <v>995</v>
      </c>
      <c r="M364" s="0" t="n">
        <v>0</v>
      </c>
    </row>
    <row r="365" customFormat="false" ht="15.75" hidden="false" customHeight="false" outlineLevel="0" collapsed="false"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241.89</v>
      </c>
      <c r="K365" s="0" t="n">
        <v>35.52</v>
      </c>
      <c r="L365" s="0" t="n">
        <v>995</v>
      </c>
      <c r="M365" s="0" t="n">
        <v>0</v>
      </c>
    </row>
    <row r="366" customFormat="false" ht="15.75" hidden="false" customHeight="false" outlineLevel="0" collapsed="false"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717.64</v>
      </c>
      <c r="K366" s="0" t="n">
        <v>31.34</v>
      </c>
      <c r="L366" s="0" t="n">
        <v>993</v>
      </c>
      <c r="M366" s="0" t="n">
        <v>0</v>
      </c>
    </row>
    <row r="367" customFormat="false" ht="15.75" hidden="false" customHeight="false" outlineLevel="0" collapsed="false"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550.57</v>
      </c>
      <c r="K367" s="0" t="n">
        <v>31.38</v>
      </c>
      <c r="L367" s="0" t="n">
        <v>995</v>
      </c>
      <c r="M367" s="0" t="n">
        <v>0</v>
      </c>
    </row>
    <row r="368" customFormat="false" ht="15.75" hidden="false" customHeight="false" outlineLevel="0" collapsed="false"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97.11</v>
      </c>
      <c r="K368" s="0" t="n">
        <v>28.15</v>
      </c>
      <c r="L368" s="0" t="n">
        <v>993</v>
      </c>
      <c r="M368" s="0" t="n">
        <v>0</v>
      </c>
    </row>
    <row r="369" customFormat="false" ht="15.75" hidden="false" customHeight="false" outlineLevel="0" collapsed="false"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64.32</v>
      </c>
      <c r="K369" s="0" t="n">
        <v>41.54</v>
      </c>
      <c r="L369" s="0" t="n">
        <v>996</v>
      </c>
      <c r="M369" s="0" t="n">
        <v>0</v>
      </c>
    </row>
    <row r="370" customFormat="false" ht="15.75" hidden="false" customHeight="false" outlineLevel="0" collapsed="false"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565.81</v>
      </c>
      <c r="K370" s="0" t="n">
        <v>36.91</v>
      </c>
      <c r="L370" s="0" t="n">
        <v>995</v>
      </c>
      <c r="M370" s="0" t="n">
        <v>0</v>
      </c>
    </row>
    <row r="371" customFormat="false" ht="15.75" hidden="false" customHeight="false" outlineLevel="0" collapsed="false"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252</v>
      </c>
      <c r="K371" s="0" t="n">
        <v>34.14</v>
      </c>
      <c r="L371" s="0" t="n">
        <v>995</v>
      </c>
      <c r="M371" s="0" t="n">
        <v>0</v>
      </c>
    </row>
    <row r="372" customFormat="false" ht="15.75" hidden="false" customHeight="false" outlineLevel="0" collapsed="false"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48.13</v>
      </c>
      <c r="K372" s="0" t="n">
        <v>30.84</v>
      </c>
      <c r="L372" s="0" t="n">
        <v>994</v>
      </c>
      <c r="M372" s="0" t="n">
        <v>0</v>
      </c>
    </row>
    <row r="373" customFormat="false" ht="15.75" hidden="false" customHeight="false" outlineLevel="0" collapsed="false"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21.52</v>
      </c>
      <c r="K373" s="0" t="n">
        <v>38.75</v>
      </c>
      <c r="L373" s="0" t="n">
        <v>996</v>
      </c>
      <c r="M373" s="0" t="n">
        <v>0</v>
      </c>
    </row>
    <row r="374" customFormat="false" ht="15.75" hidden="false" customHeight="false" outlineLevel="0" collapsed="false"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82.93</v>
      </c>
      <c r="K374" s="0" t="n">
        <v>32.74</v>
      </c>
      <c r="L374" s="0" t="n">
        <v>994</v>
      </c>
      <c r="M374" s="0" t="n">
        <v>0</v>
      </c>
    </row>
    <row r="375" customFormat="false" ht="15.75" hidden="false" customHeight="false" outlineLevel="0" collapsed="false"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69.3</v>
      </c>
      <c r="K375" s="0" t="n">
        <v>31.42</v>
      </c>
      <c r="L375" s="0" t="n">
        <v>994</v>
      </c>
      <c r="M375" s="0" t="n">
        <v>0</v>
      </c>
    </row>
    <row r="376" customFormat="false" ht="15.75" hidden="false" customHeight="false" outlineLevel="0" collapsed="false"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63.57</v>
      </c>
      <c r="K376" s="0" t="n">
        <v>30.36</v>
      </c>
      <c r="L376" s="0" t="n">
        <v>992</v>
      </c>
      <c r="M376" s="0" t="n">
        <v>0</v>
      </c>
    </row>
    <row r="377" customFormat="false" ht="15.75" hidden="false" customHeight="false" outlineLevel="0" collapsed="false"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068.99</v>
      </c>
      <c r="K377" s="0" t="n">
        <v>79.88</v>
      </c>
      <c r="L377" s="0" t="n">
        <v>995</v>
      </c>
      <c r="M377" s="0" t="n">
        <v>0</v>
      </c>
    </row>
    <row r="378" customFormat="false" ht="15.75" hidden="false" customHeight="false" outlineLevel="0" collapsed="false"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416.96</v>
      </c>
      <c r="K378" s="0" t="n">
        <v>65.92</v>
      </c>
      <c r="L378" s="0" t="n">
        <v>994</v>
      </c>
      <c r="M378" s="0" t="n">
        <v>0</v>
      </c>
    </row>
    <row r="379" customFormat="false" ht="15.75" hidden="false" customHeight="false" outlineLevel="0" collapsed="false"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098.3</v>
      </c>
      <c r="K379" s="0" t="n">
        <v>68.05</v>
      </c>
      <c r="L379" s="0" t="n">
        <v>993</v>
      </c>
      <c r="M379" s="0" t="n">
        <v>0</v>
      </c>
    </row>
    <row r="380" customFormat="false" ht="15.75" hidden="false" customHeight="false" outlineLevel="0" collapsed="false"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098.75</v>
      </c>
      <c r="K380" s="0" t="n">
        <v>61.9</v>
      </c>
      <c r="L380" s="0" t="n">
        <v>994</v>
      </c>
      <c r="M380" s="0" t="n">
        <v>0</v>
      </c>
    </row>
    <row r="381" customFormat="false" ht="15.75" hidden="false" customHeight="false" outlineLevel="0" collapsed="false"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0791.12</v>
      </c>
      <c r="K381" s="0" t="n">
        <v>72.77</v>
      </c>
      <c r="L381" s="0" t="n">
        <v>994</v>
      </c>
      <c r="M381" s="0" t="n">
        <v>0</v>
      </c>
    </row>
    <row r="382" customFormat="false" ht="15.75" hidden="false" customHeight="false" outlineLevel="0" collapsed="false"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324.2</v>
      </c>
      <c r="K382" s="0" t="n">
        <v>66.45</v>
      </c>
      <c r="L382" s="0" t="n">
        <v>993</v>
      </c>
      <c r="M382" s="0" t="n">
        <v>0</v>
      </c>
    </row>
    <row r="383" customFormat="false" ht="15.75" hidden="false" customHeight="false" outlineLevel="0" collapsed="false"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740.56</v>
      </c>
      <c r="K383" s="0" t="n">
        <v>63.27</v>
      </c>
      <c r="L383" s="0" t="n">
        <v>994</v>
      </c>
      <c r="M383" s="0" t="n">
        <v>0</v>
      </c>
    </row>
    <row r="384" customFormat="false" ht="15.75" hidden="false" customHeight="false" outlineLevel="0" collapsed="false"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235.5</v>
      </c>
      <c r="K384" s="0" t="n">
        <v>56.43</v>
      </c>
      <c r="L384" s="0" t="n">
        <v>994</v>
      </c>
      <c r="M384" s="0" t="n">
        <v>0</v>
      </c>
    </row>
    <row r="385" customFormat="false" ht="15.75" hidden="false" customHeight="false" outlineLevel="0" collapsed="false"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39565.87</v>
      </c>
      <c r="K385" s="0" t="n">
        <v>81.12</v>
      </c>
      <c r="L385" s="0" t="n">
        <v>996</v>
      </c>
      <c r="M385" s="0" t="n">
        <v>0</v>
      </c>
    </row>
    <row r="386" customFormat="false" ht="15.75" hidden="false" customHeight="false" outlineLevel="0" collapsed="false"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138.52</v>
      </c>
      <c r="K386" s="0" t="n">
        <v>70.92</v>
      </c>
      <c r="L386" s="0" t="n">
        <v>994</v>
      </c>
      <c r="M386" s="0" t="n">
        <v>0</v>
      </c>
    </row>
    <row r="387" customFormat="false" ht="15.75" hidden="false" customHeight="false" outlineLevel="0" collapsed="false"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411.05</v>
      </c>
      <c r="K387" s="0" t="n">
        <v>65.91</v>
      </c>
      <c r="L387" s="0" t="n">
        <v>994</v>
      </c>
      <c r="M387" s="0" t="n">
        <v>0</v>
      </c>
    </row>
    <row r="388" customFormat="false" ht="15.75" hidden="false" customHeight="false" outlineLevel="0" collapsed="false"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738.12</v>
      </c>
      <c r="K388" s="0" t="n">
        <v>63.22</v>
      </c>
      <c r="L388" s="0" t="n">
        <v>994</v>
      </c>
      <c r="M388" s="0" t="n">
        <v>0</v>
      </c>
    </row>
    <row r="389" customFormat="false" ht="15.75" hidden="false" customHeight="false" outlineLevel="0" collapsed="false"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5530.56</v>
      </c>
      <c r="K389" s="0" t="n">
        <v>74.59</v>
      </c>
      <c r="L389" s="0" t="n">
        <v>994</v>
      </c>
      <c r="M389" s="0" t="n">
        <v>0</v>
      </c>
    </row>
    <row r="390" customFormat="false" ht="15.75" hidden="false" customHeight="false" outlineLevel="0" collapsed="false"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0700.53</v>
      </c>
      <c r="K390" s="0" t="n">
        <v>67.56</v>
      </c>
      <c r="L390" s="0" t="n">
        <v>995</v>
      </c>
      <c r="M390" s="0" t="n">
        <v>0</v>
      </c>
    </row>
    <row r="391" customFormat="false" ht="15.75" hidden="false" customHeight="false" outlineLevel="0" collapsed="false"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471.5</v>
      </c>
      <c r="K391" s="0" t="n">
        <v>65.43</v>
      </c>
      <c r="L391" s="0" t="n">
        <v>993</v>
      </c>
      <c r="M391" s="0" t="n">
        <v>0</v>
      </c>
    </row>
    <row r="392" customFormat="false" ht="15.75" hidden="false" customHeight="false" outlineLevel="0" collapsed="false"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465.81</v>
      </c>
      <c r="K392" s="0" t="n">
        <v>58.08</v>
      </c>
      <c r="L392" s="0" t="n">
        <v>994</v>
      </c>
      <c r="M392" s="0" t="n">
        <v>0</v>
      </c>
    </row>
    <row r="393" customFormat="false" ht="15.75" hidden="false" customHeight="false" outlineLevel="0" collapsed="false"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267.82</v>
      </c>
      <c r="K393" s="0" t="n">
        <v>108.29</v>
      </c>
      <c r="L393" s="0" t="n">
        <v>996</v>
      </c>
      <c r="M393" s="0" t="n">
        <v>0</v>
      </c>
    </row>
    <row r="394" customFormat="false" ht="15.75" hidden="false" customHeight="false" outlineLevel="0" collapsed="false"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097.56</v>
      </c>
      <c r="K394" s="0" t="n">
        <v>91.67</v>
      </c>
      <c r="L394" s="0" t="n">
        <v>995</v>
      </c>
      <c r="M394" s="0" t="n">
        <v>0</v>
      </c>
    </row>
    <row r="395" customFormat="false" ht="15.75" hidden="false" customHeight="false" outlineLevel="0" collapsed="false"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835.77</v>
      </c>
      <c r="K395" s="0" t="n">
        <v>72.18</v>
      </c>
      <c r="L395" s="0" t="n">
        <v>995</v>
      </c>
      <c r="M395" s="0" t="n">
        <v>0</v>
      </c>
    </row>
    <row r="396" customFormat="false" ht="15.75" hidden="false" customHeight="false" outlineLevel="0" collapsed="false"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547.68</v>
      </c>
      <c r="K396" s="0" t="n">
        <v>73.66</v>
      </c>
      <c r="L396" s="0" t="n">
        <v>993</v>
      </c>
      <c r="M396" s="0" t="n">
        <v>0</v>
      </c>
    </row>
    <row r="397" customFormat="false" ht="15.75" hidden="false" customHeight="false" outlineLevel="0" collapsed="false"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794.38</v>
      </c>
      <c r="K397" s="0" t="n">
        <v>92.6</v>
      </c>
      <c r="L397" s="0" t="n">
        <v>995</v>
      </c>
      <c r="M397" s="0" t="n">
        <v>0</v>
      </c>
    </row>
    <row r="398" customFormat="false" ht="15.75" hidden="false" customHeight="false" outlineLevel="0" collapsed="false"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70.59</v>
      </c>
      <c r="K398" s="0" t="n">
        <v>78.95</v>
      </c>
      <c r="L398" s="0" t="n">
        <v>995</v>
      </c>
      <c r="M398" s="0" t="n">
        <v>0</v>
      </c>
    </row>
    <row r="399" customFormat="false" ht="15.75" hidden="false" customHeight="false" outlineLevel="0" collapsed="false"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26.56</v>
      </c>
      <c r="K399" s="0" t="n">
        <v>76.44</v>
      </c>
      <c r="L399" s="0" t="n">
        <v>994</v>
      </c>
      <c r="M399" s="0" t="n">
        <v>0</v>
      </c>
    </row>
    <row r="400" customFormat="false" ht="15.75" hidden="false" customHeight="false" outlineLevel="0" collapsed="false"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896.96</v>
      </c>
      <c r="K400" s="0" t="n">
        <v>68.8</v>
      </c>
      <c r="L400" s="0" t="n">
        <v>993</v>
      </c>
      <c r="M400" s="0" t="n">
        <v>0</v>
      </c>
    </row>
    <row r="401" customFormat="false" ht="15.75" hidden="false" customHeight="false" outlineLevel="0" collapsed="false"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382.64</v>
      </c>
      <c r="K401" s="0" t="n">
        <v>61.15</v>
      </c>
      <c r="L401" s="0" t="n">
        <v>1836</v>
      </c>
      <c r="M401" s="0" t="n">
        <v>0</v>
      </c>
    </row>
    <row r="402" customFormat="false" ht="15.75" hidden="false" customHeight="false" outlineLevel="0" collapsed="false"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84.02</v>
      </c>
      <c r="K402" s="0" t="n">
        <v>48.87</v>
      </c>
      <c r="L402" s="0" t="n">
        <v>1836</v>
      </c>
      <c r="M402" s="0" t="n">
        <v>0</v>
      </c>
    </row>
    <row r="403" customFormat="false" ht="15.75" hidden="false" customHeight="false" outlineLevel="0" collapsed="false"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380.69</v>
      </c>
      <c r="K403" s="0" t="n">
        <v>40.93</v>
      </c>
      <c r="L403" s="0" t="n">
        <v>1836</v>
      </c>
      <c r="M403" s="0" t="n">
        <v>0</v>
      </c>
    </row>
    <row r="404" customFormat="false" ht="15.75" hidden="false" customHeight="false" outlineLevel="0" collapsed="false"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148.27</v>
      </c>
      <c r="K404" s="0" t="n">
        <v>37.92</v>
      </c>
      <c r="L404" s="0" t="n">
        <v>1836</v>
      </c>
      <c r="M404" s="0" t="n">
        <v>0</v>
      </c>
    </row>
    <row r="405" customFormat="false" ht="15.75" hidden="false" customHeight="false" outlineLevel="0" collapsed="false"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241.61</v>
      </c>
      <c r="K405" s="0" t="n">
        <v>53.81</v>
      </c>
      <c r="L405" s="0" t="n">
        <v>1837</v>
      </c>
      <c r="M405" s="0" t="n">
        <v>0</v>
      </c>
    </row>
    <row r="406" customFormat="false" ht="15.75" hidden="false" customHeight="false" outlineLevel="0" collapsed="false"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350.01</v>
      </c>
      <c r="K406" s="0" t="n">
        <v>44.57</v>
      </c>
      <c r="L406" s="0" t="n">
        <v>1835</v>
      </c>
      <c r="M406" s="0" t="n">
        <v>0</v>
      </c>
    </row>
    <row r="407" customFormat="false" ht="15.75" hidden="false" customHeight="false" outlineLevel="0" collapsed="false"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553.63</v>
      </c>
      <c r="K407" s="0" t="n">
        <v>38.32</v>
      </c>
      <c r="L407" s="0" t="n">
        <v>1835</v>
      </c>
      <c r="M407" s="0" t="n">
        <v>0</v>
      </c>
    </row>
    <row r="408" customFormat="false" ht="15.75" hidden="false" customHeight="false" outlineLevel="0" collapsed="false"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571.69</v>
      </c>
      <c r="K408" s="0" t="n">
        <v>32.86</v>
      </c>
      <c r="L408" s="0" t="n">
        <v>1835</v>
      </c>
      <c r="M408" s="0" t="n">
        <v>0</v>
      </c>
    </row>
    <row r="409" customFormat="false" ht="15.75" hidden="false" customHeight="false" outlineLevel="0" collapsed="false"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5910.84</v>
      </c>
      <c r="K409" s="0" t="n">
        <v>77.68</v>
      </c>
      <c r="L409" s="0" t="n">
        <v>1839</v>
      </c>
      <c r="M409" s="0" t="n">
        <v>0</v>
      </c>
    </row>
    <row r="410" customFormat="false" ht="15.75" hidden="false" customHeight="false" outlineLevel="0" collapsed="false"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8932.96</v>
      </c>
      <c r="K410" s="0" t="n">
        <v>66.95</v>
      </c>
      <c r="L410" s="0" t="n">
        <v>1838</v>
      </c>
      <c r="M410" s="0" t="n">
        <v>0</v>
      </c>
    </row>
    <row r="411" customFormat="false" ht="15.75" hidden="false" customHeight="false" outlineLevel="0" collapsed="false"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3957.34</v>
      </c>
      <c r="K411" s="0" t="n">
        <v>57.82</v>
      </c>
      <c r="L411" s="0" t="n">
        <v>1836</v>
      </c>
      <c r="M411" s="0" t="n">
        <v>0</v>
      </c>
    </row>
    <row r="412" customFormat="false" ht="15.75" hidden="false" customHeight="false" outlineLevel="0" collapsed="false"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2.2</v>
      </c>
      <c r="K412" s="0" t="n">
        <v>51.33</v>
      </c>
      <c r="L412" s="0" t="n">
        <v>1835</v>
      </c>
      <c r="M412" s="0" t="n">
        <v>0</v>
      </c>
    </row>
    <row r="413" customFormat="false" ht="15.75" hidden="false" customHeight="false" outlineLevel="0" collapsed="false"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2718.13</v>
      </c>
      <c r="K413" s="0" t="n">
        <v>70.82</v>
      </c>
      <c r="L413" s="0" t="n">
        <v>1838</v>
      </c>
      <c r="M413" s="0" t="n">
        <v>0</v>
      </c>
    </row>
    <row r="414" customFormat="false" ht="15.75" hidden="false" customHeight="false" outlineLevel="0" collapsed="false"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6195.29</v>
      </c>
      <c r="K414" s="0" t="n">
        <v>62.02</v>
      </c>
      <c r="L414" s="0" t="n">
        <v>1835</v>
      </c>
      <c r="M414" s="0" t="n">
        <v>0</v>
      </c>
    </row>
    <row r="415" customFormat="false" ht="15.75" hidden="false" customHeight="false" outlineLevel="0" collapsed="false"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1784.66</v>
      </c>
      <c r="K415" s="0" t="n">
        <v>54.1</v>
      </c>
      <c r="L415" s="0" t="n">
        <v>1837</v>
      </c>
      <c r="M415" s="0" t="n">
        <v>0</v>
      </c>
    </row>
    <row r="416" customFormat="false" ht="15.75" hidden="false" customHeight="false" outlineLevel="0" collapsed="false"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004.45</v>
      </c>
      <c r="K416" s="0" t="n">
        <v>48.3</v>
      </c>
      <c r="L416" s="0" t="n">
        <v>1835</v>
      </c>
      <c r="M416" s="0" t="n">
        <v>0</v>
      </c>
    </row>
    <row r="417" customFormat="false" ht="15.75" hidden="false" customHeight="false" outlineLevel="0" collapsed="false"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153.03</v>
      </c>
      <c r="K417" s="0" t="n">
        <v>51</v>
      </c>
      <c r="L417" s="0" t="n">
        <v>971</v>
      </c>
      <c r="M417" s="0" t="n">
        <v>0</v>
      </c>
    </row>
    <row r="418" customFormat="false" ht="15.75" hidden="false" customHeight="false" outlineLevel="0" collapsed="false"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295.91</v>
      </c>
      <c r="K418" s="0" t="n">
        <v>39.57</v>
      </c>
      <c r="L418" s="0" t="n">
        <v>971</v>
      </c>
      <c r="M418" s="0" t="n">
        <v>0</v>
      </c>
    </row>
    <row r="419" customFormat="false" ht="15.75" hidden="false" customHeight="false" outlineLevel="0" collapsed="false"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50.23</v>
      </c>
      <c r="K419" s="0" t="n">
        <v>37.88</v>
      </c>
      <c r="L419" s="0" t="n">
        <v>971</v>
      </c>
      <c r="M419" s="0" t="n">
        <v>0</v>
      </c>
    </row>
    <row r="420" customFormat="false" ht="15.75" hidden="false" customHeight="false" outlineLevel="0" collapsed="false"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073.45</v>
      </c>
      <c r="K420" s="0" t="n">
        <v>33.94</v>
      </c>
      <c r="L420" s="0" t="n">
        <v>974</v>
      </c>
      <c r="M420" s="0" t="n">
        <v>0</v>
      </c>
    </row>
    <row r="421" customFormat="false" ht="15.75" hidden="false" customHeight="false" outlineLevel="0" collapsed="false"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746.75</v>
      </c>
      <c r="K421" s="0" t="n">
        <v>44.28</v>
      </c>
      <c r="L421" s="0" t="n">
        <v>972</v>
      </c>
      <c r="M421" s="0" t="n">
        <v>0</v>
      </c>
    </row>
    <row r="422" customFormat="false" ht="15.75" hidden="false" customHeight="false" outlineLevel="0" collapsed="false"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749.43</v>
      </c>
      <c r="K422" s="0" t="n">
        <v>37.14</v>
      </c>
      <c r="L422" s="0" t="n">
        <v>972</v>
      </c>
      <c r="M422" s="0" t="n">
        <v>0</v>
      </c>
    </row>
    <row r="423" customFormat="false" ht="15.75" hidden="false" customHeight="false" outlineLevel="0" collapsed="false"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688.1</v>
      </c>
      <c r="K423" s="0" t="n">
        <v>32.84</v>
      </c>
      <c r="L423" s="0" t="n">
        <v>971</v>
      </c>
      <c r="M423" s="0" t="n">
        <v>0</v>
      </c>
    </row>
    <row r="424" customFormat="false" ht="15.75" hidden="false" customHeight="false" outlineLevel="0" collapsed="false"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095.14</v>
      </c>
      <c r="K424" s="0" t="n">
        <v>31.83</v>
      </c>
      <c r="L424" s="0" t="n">
        <v>971</v>
      </c>
      <c r="M424" s="0" t="n">
        <v>0</v>
      </c>
    </row>
    <row r="425" customFormat="false" ht="15.75" hidden="false" customHeight="false" outlineLevel="0" collapsed="false"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240.45</v>
      </c>
      <c r="K425" s="0" t="n">
        <v>51.58</v>
      </c>
      <c r="L425" s="0" t="n">
        <v>974</v>
      </c>
      <c r="M425" s="0" t="n">
        <v>0</v>
      </c>
    </row>
    <row r="426" customFormat="false" ht="15.75" hidden="false" customHeight="false" outlineLevel="0" collapsed="false"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708.32</v>
      </c>
      <c r="K426" s="0" t="n">
        <v>45.07</v>
      </c>
      <c r="L426" s="0" t="n">
        <v>974</v>
      </c>
      <c r="M426" s="0" t="n">
        <v>0</v>
      </c>
    </row>
    <row r="427" customFormat="false" ht="15.75" hidden="false" customHeight="false" outlineLevel="0" collapsed="false"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165.85</v>
      </c>
      <c r="K427" s="0" t="n">
        <v>37.05</v>
      </c>
      <c r="L427" s="0" t="n">
        <v>972</v>
      </c>
      <c r="M427" s="0" t="n">
        <v>0</v>
      </c>
    </row>
    <row r="428" customFormat="false" ht="15.75" hidden="false" customHeight="false" outlineLevel="0" collapsed="false"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790.81</v>
      </c>
      <c r="K428" s="0" t="n">
        <v>33.01</v>
      </c>
      <c r="L428" s="0" t="n">
        <v>971</v>
      </c>
      <c r="M428" s="0" t="n">
        <v>0</v>
      </c>
    </row>
    <row r="429" customFormat="false" ht="15.75" hidden="false" customHeight="false" outlineLevel="0" collapsed="false"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18.88</v>
      </c>
      <c r="K429" s="0" t="n">
        <v>46.65</v>
      </c>
      <c r="L429" s="0" t="n">
        <v>972</v>
      </c>
      <c r="M429" s="0" t="n">
        <v>0</v>
      </c>
    </row>
    <row r="430" customFormat="false" ht="15.75" hidden="false" customHeight="false" outlineLevel="0" collapsed="false"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225.4</v>
      </c>
      <c r="K430" s="0" t="n">
        <v>40</v>
      </c>
      <c r="L430" s="0" t="n">
        <v>970</v>
      </c>
      <c r="M430" s="0" t="n">
        <v>0</v>
      </c>
    </row>
    <row r="431" customFormat="false" ht="15.75" hidden="false" customHeight="false" outlineLevel="0" collapsed="false"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111.41</v>
      </c>
      <c r="K431" s="0" t="n">
        <v>35.89</v>
      </c>
      <c r="L431" s="0" t="n">
        <v>974</v>
      </c>
      <c r="M431" s="0" t="n">
        <v>0</v>
      </c>
    </row>
    <row r="432" customFormat="false" ht="15.75" hidden="false" customHeight="false" outlineLevel="0" collapsed="false"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946.33</v>
      </c>
      <c r="K432" s="0" t="n">
        <v>30.45</v>
      </c>
      <c r="L432" s="0" t="n">
        <v>973</v>
      </c>
      <c r="M432" s="0" t="n">
        <v>0</v>
      </c>
    </row>
    <row r="433" customFormat="false" ht="15.75" hidden="false" customHeight="false" outlineLevel="0" collapsed="false"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7630.07</v>
      </c>
      <c r="K433" s="0" t="n">
        <v>100.99</v>
      </c>
      <c r="L433" s="0" t="n">
        <v>972</v>
      </c>
      <c r="M433" s="0" t="n">
        <v>0</v>
      </c>
    </row>
    <row r="434" customFormat="false" ht="15.75" hidden="false" customHeight="false" outlineLevel="0" collapsed="false"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395.1</v>
      </c>
      <c r="K434" s="0" t="n">
        <v>82.07</v>
      </c>
      <c r="L434" s="0" t="n">
        <v>971</v>
      </c>
      <c r="M434" s="0" t="n">
        <v>0</v>
      </c>
    </row>
    <row r="435" customFormat="false" ht="15.75" hidden="false" customHeight="false" outlineLevel="0" collapsed="false"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986.59</v>
      </c>
      <c r="K435" s="0" t="n">
        <v>68.89</v>
      </c>
      <c r="L435" s="0" t="n">
        <v>968</v>
      </c>
      <c r="M435" s="0" t="n">
        <v>0</v>
      </c>
    </row>
    <row r="436" customFormat="false" ht="15.75" hidden="false" customHeight="false" outlineLevel="0" collapsed="false"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205.79</v>
      </c>
      <c r="K436" s="0" t="n">
        <v>62.37</v>
      </c>
      <c r="L436" s="0" t="n">
        <v>972</v>
      </c>
      <c r="M436" s="0" t="n">
        <v>0</v>
      </c>
    </row>
    <row r="437" customFormat="false" ht="15.75" hidden="false" customHeight="false" outlineLevel="0" collapsed="false"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8711.03</v>
      </c>
      <c r="K437" s="0" t="n">
        <v>85.21</v>
      </c>
      <c r="L437" s="0" t="n">
        <v>969</v>
      </c>
      <c r="M437" s="0" t="n">
        <v>0</v>
      </c>
    </row>
    <row r="438" customFormat="false" ht="15.75" hidden="false" customHeight="false" outlineLevel="0" collapsed="false"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7730.03</v>
      </c>
      <c r="K438" s="0" t="n">
        <v>72.31</v>
      </c>
      <c r="L438" s="0" t="n">
        <v>970</v>
      </c>
      <c r="M438" s="0" t="n">
        <v>0</v>
      </c>
    </row>
    <row r="439" customFormat="false" ht="15.75" hidden="false" customHeight="false" outlineLevel="0" collapsed="false"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1783.35</v>
      </c>
      <c r="K439" s="0" t="n">
        <v>69.19</v>
      </c>
      <c r="L439" s="0" t="n">
        <v>971</v>
      </c>
      <c r="M439" s="0" t="n">
        <v>0</v>
      </c>
    </row>
    <row r="440" customFormat="false" ht="15.75" hidden="false" customHeight="false" outlineLevel="0" collapsed="false"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557.97</v>
      </c>
      <c r="K440" s="0" t="n">
        <v>58.7</v>
      </c>
      <c r="L440" s="0" t="n">
        <v>971</v>
      </c>
      <c r="M440" s="0" t="n">
        <v>0</v>
      </c>
    </row>
    <row r="441" customFormat="false" ht="15.75" hidden="false" customHeight="false" outlineLevel="0" collapsed="false"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9111.36</v>
      </c>
      <c r="K441" s="0" t="n">
        <v>115.58</v>
      </c>
      <c r="L441" s="0" t="n">
        <v>972</v>
      </c>
      <c r="M441" s="0" t="n">
        <v>0</v>
      </c>
    </row>
    <row r="442" customFormat="false" ht="15.75" hidden="false" customHeight="false" outlineLevel="0" collapsed="false"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342.31</v>
      </c>
      <c r="K442" s="0" t="n">
        <v>86.54</v>
      </c>
      <c r="L442" s="0" t="n">
        <v>972</v>
      </c>
      <c r="M442" s="0" t="n">
        <v>0</v>
      </c>
    </row>
    <row r="443" customFormat="false" ht="15.75" hidden="false" customHeight="false" outlineLevel="0" collapsed="false"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74.35</v>
      </c>
      <c r="K443" s="0" t="n">
        <v>81.14</v>
      </c>
      <c r="L443" s="0" t="n">
        <v>974</v>
      </c>
      <c r="M443" s="0" t="n">
        <v>0</v>
      </c>
    </row>
    <row r="444" customFormat="false" ht="15.75" hidden="false" customHeight="false" outlineLevel="0" collapsed="false"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734.69</v>
      </c>
      <c r="K444" s="0" t="n">
        <v>71.9</v>
      </c>
      <c r="L444" s="0" t="n">
        <v>971</v>
      </c>
      <c r="M444" s="0" t="n">
        <v>0</v>
      </c>
    </row>
    <row r="445" customFormat="false" ht="15.75" hidden="false" customHeight="false" outlineLevel="0" collapsed="false"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1967.61</v>
      </c>
      <c r="K445" s="0" t="n">
        <v>106.27</v>
      </c>
      <c r="L445" s="0" t="n">
        <v>972</v>
      </c>
      <c r="M445" s="0" t="n">
        <v>0</v>
      </c>
    </row>
    <row r="446" customFormat="false" ht="15.75" hidden="false" customHeight="false" outlineLevel="0" collapsed="false"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0112.57</v>
      </c>
      <c r="K446" s="0" t="n">
        <v>86.8</v>
      </c>
      <c r="L446" s="0" t="n">
        <v>971</v>
      </c>
      <c r="M446" s="0" t="n">
        <v>0</v>
      </c>
    </row>
    <row r="447" customFormat="false" ht="15.75" hidden="false" customHeight="false" outlineLevel="0" collapsed="false"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204.64</v>
      </c>
      <c r="K447" s="0" t="n">
        <v>76.51</v>
      </c>
      <c r="L447" s="0" t="n">
        <v>971</v>
      </c>
      <c r="M447" s="0" t="n">
        <v>0</v>
      </c>
    </row>
    <row r="448" customFormat="false" ht="15.75" hidden="false" customHeight="false" outlineLevel="0" collapsed="false"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165.35</v>
      </c>
      <c r="K448" s="0" t="n">
        <v>69.66</v>
      </c>
      <c r="L448" s="0" t="n">
        <v>971</v>
      </c>
      <c r="M448" s="0" t="n">
        <v>0</v>
      </c>
    </row>
    <row r="449" customFormat="false" ht="15.75" hidden="false" customHeight="false" outlineLevel="0" collapsed="false"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057.76</v>
      </c>
      <c r="K449" s="0" t="n">
        <v>162.6</v>
      </c>
      <c r="L449" s="0" t="n">
        <v>976</v>
      </c>
      <c r="M449" s="0" t="n">
        <v>0</v>
      </c>
    </row>
    <row r="450" customFormat="false" ht="15.75" hidden="false" customHeight="false" outlineLevel="0" collapsed="false"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269.77</v>
      </c>
      <c r="K450" s="0" t="n">
        <v>119.91</v>
      </c>
      <c r="L450" s="0" t="n">
        <v>971</v>
      </c>
      <c r="M450" s="0" t="n">
        <v>0</v>
      </c>
    </row>
    <row r="451" customFormat="false" ht="15.75" hidden="false" customHeight="false" outlineLevel="0" collapsed="false"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734.97</v>
      </c>
      <c r="K451" s="0" t="n">
        <v>86.13</v>
      </c>
      <c r="L451" s="0" t="n">
        <v>971</v>
      </c>
      <c r="M451" s="0" t="n">
        <v>0</v>
      </c>
    </row>
    <row r="452" customFormat="false" ht="15.75" hidden="false" customHeight="false" outlineLevel="0" collapsed="false"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3170.93</v>
      </c>
      <c r="K452" s="0" t="n">
        <v>78.24</v>
      </c>
      <c r="L452" s="0" t="n">
        <v>968</v>
      </c>
      <c r="M452" s="0" t="n">
        <v>0</v>
      </c>
    </row>
    <row r="453" customFormat="false" ht="15.75" hidden="false" customHeight="false" outlineLevel="0" collapsed="false"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7167.55</v>
      </c>
      <c r="K453" s="0" t="n">
        <v>128.01</v>
      </c>
      <c r="L453" s="0" t="n">
        <v>972</v>
      </c>
      <c r="M453" s="0" t="n">
        <v>0</v>
      </c>
    </row>
    <row r="454" customFormat="false" ht="15.75" hidden="false" customHeight="false" outlineLevel="0" collapsed="false"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5503.68</v>
      </c>
      <c r="K454" s="0" t="n">
        <v>91.68</v>
      </c>
      <c r="L454" s="0" t="n">
        <v>971</v>
      </c>
      <c r="M454" s="0" t="n">
        <v>0</v>
      </c>
    </row>
    <row r="455" customFormat="false" ht="15.75" hidden="false" customHeight="false" outlineLevel="0" collapsed="false"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6204.31</v>
      </c>
      <c r="K455" s="0" t="n">
        <v>77.49</v>
      </c>
      <c r="L455" s="0" t="n">
        <v>974</v>
      </c>
      <c r="M455" s="0" t="n">
        <v>0</v>
      </c>
    </row>
    <row r="456" customFormat="false" ht="15.75" hidden="false" customHeight="false" outlineLevel="0" collapsed="false"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801.64</v>
      </c>
      <c r="K456" s="0" t="n">
        <v>74.71</v>
      </c>
      <c r="L456" s="0" t="n">
        <v>972</v>
      </c>
      <c r="M456" s="0" t="n">
        <v>0</v>
      </c>
    </row>
    <row r="457" customFormat="false" ht="15.75" hidden="false" customHeight="false" outlineLevel="0" collapsed="false"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071.7</v>
      </c>
      <c r="K457" s="0" t="n">
        <v>43.8</v>
      </c>
      <c r="L457" s="0" t="n">
        <v>809</v>
      </c>
      <c r="M457" s="0" t="n">
        <v>0</v>
      </c>
    </row>
    <row r="458" customFormat="false" ht="15.75" hidden="false" customHeight="false" outlineLevel="0" collapsed="false"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3857.84</v>
      </c>
      <c r="K458" s="0" t="n">
        <v>37.28</v>
      </c>
      <c r="L458" s="0" t="n">
        <v>805</v>
      </c>
      <c r="M458" s="0" t="n">
        <v>0</v>
      </c>
    </row>
    <row r="459" customFormat="false" ht="15.75" hidden="false" customHeight="false" outlineLevel="0" collapsed="false"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569.78</v>
      </c>
      <c r="K459" s="0" t="n">
        <v>35.66</v>
      </c>
      <c r="L459" s="0" t="n">
        <v>807</v>
      </c>
      <c r="M459" s="0" t="n">
        <v>0</v>
      </c>
    </row>
    <row r="460" customFormat="false" ht="15.75" hidden="false" customHeight="false" outlineLevel="0" collapsed="false"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18.51</v>
      </c>
      <c r="K460" s="0" t="n">
        <v>31.3</v>
      </c>
      <c r="L460" s="0" t="n">
        <v>809</v>
      </c>
      <c r="M460" s="0" t="n">
        <v>0</v>
      </c>
    </row>
    <row r="461" customFormat="false" ht="15.75" hidden="false" customHeight="false" outlineLevel="0" collapsed="false"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3768.68</v>
      </c>
      <c r="K461" s="0" t="n">
        <v>37.17</v>
      </c>
      <c r="L461" s="0" t="n">
        <v>810</v>
      </c>
      <c r="M461" s="0" t="n">
        <v>0</v>
      </c>
    </row>
    <row r="462" customFormat="false" ht="15.75" hidden="false" customHeight="false" outlineLevel="0" collapsed="false"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1527.56</v>
      </c>
      <c r="K462" s="0" t="n">
        <v>34.66</v>
      </c>
      <c r="L462" s="0" t="n">
        <v>809</v>
      </c>
      <c r="M462" s="0" t="n">
        <v>0</v>
      </c>
    </row>
    <row r="463" customFormat="false" ht="15.75" hidden="false" customHeight="false" outlineLevel="0" collapsed="false"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19680.41</v>
      </c>
      <c r="K463" s="0" t="n">
        <v>30.65</v>
      </c>
      <c r="L463" s="0" t="n">
        <v>809</v>
      </c>
      <c r="M463" s="0" t="n">
        <v>0</v>
      </c>
    </row>
    <row r="464" customFormat="false" ht="15.75" hidden="false" customHeight="false" outlineLevel="0" collapsed="false"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417.26</v>
      </c>
      <c r="K464" s="0" t="n">
        <v>29.72</v>
      </c>
      <c r="L464" s="0" t="n">
        <v>809</v>
      </c>
      <c r="M464" s="0" t="n">
        <v>0</v>
      </c>
    </row>
    <row r="465" customFormat="false" ht="15.75" hidden="false" customHeight="false" outlineLevel="0" collapsed="false"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34.97</v>
      </c>
      <c r="K465" s="0" t="n">
        <v>50.18</v>
      </c>
      <c r="L465" s="0" t="n">
        <v>806</v>
      </c>
      <c r="M465" s="0" t="n">
        <v>0</v>
      </c>
    </row>
    <row r="466" customFormat="false" ht="15.75" hidden="false" customHeight="false" outlineLevel="0" collapsed="false"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82.45</v>
      </c>
      <c r="K466" s="0" t="n">
        <v>41.05</v>
      </c>
      <c r="L466" s="0" t="n">
        <v>806</v>
      </c>
      <c r="M466" s="0" t="n">
        <v>0</v>
      </c>
    </row>
    <row r="467" customFormat="false" ht="15.75" hidden="false" customHeight="false" outlineLevel="0" collapsed="false"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220.98</v>
      </c>
      <c r="K467" s="0" t="n">
        <v>37.06</v>
      </c>
      <c r="L467" s="0" t="n">
        <v>805</v>
      </c>
      <c r="M467" s="0" t="n">
        <v>0</v>
      </c>
    </row>
    <row r="468" customFormat="false" ht="15.75" hidden="false" customHeight="false" outlineLevel="0" collapsed="false"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427.67</v>
      </c>
      <c r="K468" s="0" t="n">
        <v>31.77</v>
      </c>
      <c r="L468" s="0" t="n">
        <v>809</v>
      </c>
      <c r="M468" s="0" t="n">
        <v>0</v>
      </c>
    </row>
    <row r="469" customFormat="false" ht="15.75" hidden="false" customHeight="false" outlineLevel="0" collapsed="false"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352.39</v>
      </c>
      <c r="K469" s="0" t="n">
        <v>42.78</v>
      </c>
      <c r="L469" s="0" t="n">
        <v>805</v>
      </c>
      <c r="M469" s="0" t="n">
        <v>0</v>
      </c>
    </row>
    <row r="470" customFormat="false" ht="15.75" hidden="false" customHeight="false" outlineLevel="0" collapsed="false"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113.04</v>
      </c>
      <c r="K470" s="0" t="n">
        <v>38.49</v>
      </c>
      <c r="L470" s="0" t="n">
        <v>807</v>
      </c>
      <c r="M470" s="0" t="n">
        <v>0</v>
      </c>
    </row>
    <row r="471" customFormat="false" ht="15.75" hidden="false" customHeight="false" outlineLevel="0" collapsed="false"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7834.19</v>
      </c>
      <c r="K471" s="0" t="n">
        <v>33.95</v>
      </c>
      <c r="L471" s="0" t="n">
        <v>807</v>
      </c>
      <c r="M471" s="0" t="n">
        <v>0</v>
      </c>
    </row>
    <row r="472" customFormat="false" ht="15.75" hidden="false" customHeight="false" outlineLevel="0" collapsed="false"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64.34</v>
      </c>
      <c r="K472" s="0" t="n">
        <v>30.51</v>
      </c>
      <c r="L472" s="0" t="n">
        <v>807</v>
      </c>
      <c r="M472" s="0" t="n">
        <v>0</v>
      </c>
    </row>
    <row r="473" customFormat="false" ht="15.75" hidden="false" customHeight="false" outlineLevel="0" collapsed="false"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3975.23</v>
      </c>
      <c r="K473" s="0" t="n">
        <v>95.5</v>
      </c>
      <c r="L473" s="0" t="n">
        <v>810</v>
      </c>
      <c r="M473" s="0" t="n">
        <v>0</v>
      </c>
    </row>
    <row r="474" customFormat="false" ht="15.75" hidden="false" customHeight="false" outlineLevel="0" collapsed="false"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646.49</v>
      </c>
      <c r="K474" s="0" t="n">
        <v>77.78</v>
      </c>
      <c r="L474" s="0" t="n">
        <v>809</v>
      </c>
      <c r="M474" s="0" t="n">
        <v>0</v>
      </c>
    </row>
    <row r="475" customFormat="false" ht="15.75" hidden="false" customHeight="false" outlineLevel="0" collapsed="false"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401.35</v>
      </c>
      <c r="K475" s="0" t="n">
        <v>70.17</v>
      </c>
      <c r="L475" s="0" t="n">
        <v>807</v>
      </c>
      <c r="M475" s="0" t="n">
        <v>0</v>
      </c>
    </row>
    <row r="476" customFormat="false" ht="15.75" hidden="false" customHeight="false" outlineLevel="0" collapsed="false"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993.63</v>
      </c>
      <c r="K476" s="0" t="n">
        <v>62.49</v>
      </c>
      <c r="L476" s="0" t="n">
        <v>805</v>
      </c>
      <c r="M476" s="0" t="n">
        <v>0</v>
      </c>
    </row>
    <row r="477" customFormat="false" ht="15.75" hidden="false" customHeight="false" outlineLevel="0" collapsed="false"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6804.76</v>
      </c>
      <c r="K477" s="0" t="n">
        <v>74.28</v>
      </c>
      <c r="L477" s="0" t="n">
        <v>807</v>
      </c>
      <c r="M477" s="0" t="n">
        <v>0</v>
      </c>
    </row>
    <row r="478" customFormat="false" ht="15.75" hidden="false" customHeight="false" outlineLevel="0" collapsed="false"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443.93</v>
      </c>
      <c r="K478" s="0" t="n">
        <v>69.61</v>
      </c>
      <c r="L478" s="0" t="n">
        <v>807</v>
      </c>
      <c r="M478" s="0" t="n">
        <v>0</v>
      </c>
    </row>
    <row r="479" customFormat="false" ht="15.75" hidden="false" customHeight="false" outlineLevel="0" collapsed="false"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6511.29</v>
      </c>
      <c r="K479" s="0" t="n">
        <v>62.02</v>
      </c>
      <c r="L479" s="0" t="n">
        <v>807</v>
      </c>
      <c r="M479" s="0" t="n">
        <v>0</v>
      </c>
    </row>
    <row r="480" customFormat="false" ht="15.75" hidden="false" customHeight="false" outlineLevel="0" collapsed="false"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033.78</v>
      </c>
      <c r="K480" s="0" t="n">
        <v>60.76</v>
      </c>
      <c r="L480" s="0" t="n">
        <v>809</v>
      </c>
      <c r="M480" s="0" t="n">
        <v>0</v>
      </c>
    </row>
    <row r="481" customFormat="false" ht="15.75" hidden="false" customHeight="false" outlineLevel="0" collapsed="false"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072.12</v>
      </c>
      <c r="K481" s="0" t="n">
        <v>94.7</v>
      </c>
      <c r="L481" s="0" t="n">
        <v>806</v>
      </c>
      <c r="M481" s="0" t="n">
        <v>0</v>
      </c>
    </row>
    <row r="482" customFormat="false" ht="15.75" hidden="false" customHeight="false" outlineLevel="0" collapsed="false"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3975.99</v>
      </c>
      <c r="K482" s="0" t="n">
        <v>84.08</v>
      </c>
      <c r="L482" s="0" t="n">
        <v>807</v>
      </c>
      <c r="M482" s="0" t="n">
        <v>0</v>
      </c>
    </row>
    <row r="483" customFormat="false" ht="15.75" hidden="false" customHeight="false" outlineLevel="0" collapsed="false"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525.76</v>
      </c>
      <c r="K483" s="0" t="n">
        <v>77.57</v>
      </c>
      <c r="L483" s="0" t="n">
        <v>809</v>
      </c>
      <c r="M483" s="0" t="n">
        <v>0</v>
      </c>
    </row>
    <row r="484" customFormat="false" ht="15.75" hidden="false" customHeight="false" outlineLevel="0" collapsed="false"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756.65</v>
      </c>
      <c r="K484" s="0" t="n">
        <v>72.34</v>
      </c>
      <c r="L484" s="0" t="n">
        <v>807</v>
      </c>
      <c r="M484" s="0" t="n">
        <v>0</v>
      </c>
    </row>
    <row r="485" customFormat="false" ht="15.75" hidden="false" customHeight="false" outlineLevel="0" collapsed="false"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7332.75</v>
      </c>
      <c r="K485" s="0" t="n">
        <v>87.27</v>
      </c>
      <c r="L485" s="0" t="n">
        <v>808</v>
      </c>
      <c r="M485" s="0" t="n">
        <v>0</v>
      </c>
    </row>
    <row r="486" customFormat="false" ht="15.75" hidden="false" customHeight="false" outlineLevel="0" collapsed="false"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49495.29</v>
      </c>
      <c r="K486" s="0" t="n">
        <v>78.94</v>
      </c>
      <c r="L486" s="0" t="n">
        <v>807</v>
      </c>
      <c r="M486" s="0" t="n">
        <v>0</v>
      </c>
    </row>
    <row r="487" customFormat="false" ht="15.75" hidden="false" customHeight="false" outlineLevel="0" collapsed="false"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3818.59</v>
      </c>
      <c r="K487" s="0" t="n">
        <v>70.55</v>
      </c>
      <c r="L487" s="0" t="n">
        <v>809</v>
      </c>
      <c r="M487" s="0" t="n">
        <v>0</v>
      </c>
    </row>
    <row r="488" customFormat="false" ht="15.75" hidden="false" customHeight="false" outlineLevel="0" collapsed="false"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156.86</v>
      </c>
      <c r="K488" s="0" t="n">
        <v>66.43</v>
      </c>
      <c r="L488" s="0" t="n">
        <v>807</v>
      </c>
      <c r="M488" s="0" t="n">
        <v>0</v>
      </c>
    </row>
    <row r="489" customFormat="false" ht="15.75" hidden="false" customHeight="false" outlineLevel="0" collapsed="false"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1271.99</v>
      </c>
      <c r="K489" s="0" t="n">
        <v>137.96</v>
      </c>
      <c r="L489" s="0" t="n">
        <v>811</v>
      </c>
      <c r="M489" s="0" t="n">
        <v>0</v>
      </c>
    </row>
    <row r="490" customFormat="false" ht="15.75" hidden="false" customHeight="false" outlineLevel="0" collapsed="false"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32.29</v>
      </c>
      <c r="K490" s="0" t="n">
        <v>96.77</v>
      </c>
      <c r="L490" s="0" t="n">
        <v>807</v>
      </c>
      <c r="M490" s="0" t="n">
        <v>0</v>
      </c>
    </row>
    <row r="491" customFormat="false" ht="15.75" hidden="false" customHeight="false" outlineLevel="0" collapsed="false"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908.75</v>
      </c>
      <c r="K491" s="0" t="n">
        <v>88.14</v>
      </c>
      <c r="L491" s="0" t="n">
        <v>807</v>
      </c>
      <c r="M491" s="0" t="n">
        <v>0</v>
      </c>
    </row>
    <row r="492" customFormat="false" ht="15.75" hidden="false" customHeight="false" outlineLevel="0" collapsed="false"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081.12</v>
      </c>
      <c r="K492" s="0" t="n">
        <v>82.96</v>
      </c>
      <c r="L492" s="0" t="n">
        <v>807</v>
      </c>
      <c r="M492" s="0" t="n">
        <v>0</v>
      </c>
    </row>
    <row r="493" customFormat="false" ht="15.75" hidden="false" customHeight="false" outlineLevel="0" collapsed="false"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0693.38</v>
      </c>
      <c r="K493" s="0" t="n">
        <v>121.38</v>
      </c>
      <c r="L493" s="0" t="n">
        <v>807</v>
      </c>
      <c r="M493" s="0" t="n">
        <v>0</v>
      </c>
    </row>
    <row r="494" customFormat="false" ht="15.75" hidden="false" customHeight="false" outlineLevel="0" collapsed="false"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589.98</v>
      </c>
      <c r="K494" s="0" t="n">
        <v>97.06</v>
      </c>
      <c r="L494" s="0" t="n">
        <v>805</v>
      </c>
      <c r="M494" s="0" t="n">
        <v>0</v>
      </c>
    </row>
    <row r="495" customFormat="false" ht="15.75" hidden="false" customHeight="false" outlineLevel="0" collapsed="false"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49.22</v>
      </c>
      <c r="K495" s="0" t="n">
        <v>82.7</v>
      </c>
      <c r="L495" s="0" t="n">
        <v>805</v>
      </c>
      <c r="M495" s="0" t="n">
        <v>0</v>
      </c>
    </row>
    <row r="496" customFormat="false" ht="15.75" hidden="false" customHeight="false" outlineLevel="0" collapsed="false"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945.34</v>
      </c>
      <c r="K496" s="0" t="n">
        <v>74.89</v>
      </c>
      <c r="L496" s="0" t="n">
        <v>807</v>
      </c>
      <c r="M496" s="0" t="n">
        <v>0</v>
      </c>
    </row>
    <row r="497" customFormat="false" ht="15.75" hidden="false" customHeight="false" outlineLevel="0" collapsed="false"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389.44</v>
      </c>
      <c r="K497" s="0" t="n">
        <v>48.59</v>
      </c>
      <c r="L497" s="0" t="n">
        <v>1339</v>
      </c>
      <c r="M497" s="0" t="n">
        <v>0</v>
      </c>
    </row>
    <row r="498" customFormat="false" ht="15.75" hidden="false" customHeight="false" outlineLevel="0" collapsed="false"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564.42</v>
      </c>
      <c r="K498" s="0" t="n">
        <v>42.15</v>
      </c>
      <c r="L498" s="0" t="n">
        <v>1340</v>
      </c>
      <c r="M498" s="0" t="n">
        <v>0</v>
      </c>
    </row>
    <row r="499" customFormat="false" ht="15.75" hidden="false" customHeight="false" outlineLevel="0" collapsed="false"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230.14</v>
      </c>
      <c r="K499" s="0" t="n">
        <v>37.93</v>
      </c>
      <c r="L499" s="0" t="n">
        <v>1335</v>
      </c>
      <c r="M499" s="0" t="n">
        <v>0</v>
      </c>
    </row>
    <row r="500" customFormat="false" ht="15.75" hidden="false" customHeight="false" outlineLevel="0" collapsed="false"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862.03</v>
      </c>
      <c r="K500" s="0" t="n">
        <v>32.15</v>
      </c>
      <c r="L500" s="0" t="n">
        <v>1335</v>
      </c>
      <c r="M500" s="0" t="n">
        <v>0</v>
      </c>
    </row>
    <row r="501" customFormat="false" ht="15.75" hidden="false" customHeight="false" outlineLevel="0" collapsed="false"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473.8</v>
      </c>
      <c r="K501" s="0" t="n">
        <v>44.41</v>
      </c>
      <c r="L501" s="0" t="n">
        <v>1340</v>
      </c>
      <c r="M501" s="0" t="n">
        <v>0</v>
      </c>
    </row>
    <row r="502" customFormat="false" ht="15.75" hidden="false" customHeight="false" outlineLevel="0" collapsed="false"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363.1</v>
      </c>
      <c r="K502" s="0" t="n">
        <v>40.06</v>
      </c>
      <c r="L502" s="0" t="n">
        <v>1333</v>
      </c>
      <c r="M502" s="0" t="n">
        <v>0</v>
      </c>
    </row>
    <row r="503" customFormat="false" ht="15.75" hidden="false" customHeight="false" outlineLevel="0" collapsed="false"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511.34</v>
      </c>
      <c r="K503" s="0" t="n">
        <v>35.69</v>
      </c>
      <c r="L503" s="0" t="n">
        <v>1338</v>
      </c>
      <c r="M503" s="0" t="n">
        <v>0</v>
      </c>
    </row>
    <row r="504" customFormat="false" ht="15.75" hidden="false" customHeight="false" outlineLevel="0" collapsed="false"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462.23</v>
      </c>
      <c r="K504" s="0" t="n">
        <v>33.65</v>
      </c>
      <c r="L504" s="0" t="n">
        <v>1338</v>
      </c>
      <c r="M504" s="0" t="n">
        <v>0</v>
      </c>
    </row>
    <row r="505" customFormat="false" ht="15.75" hidden="false" customHeight="false" outlineLevel="0" collapsed="false"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042.3</v>
      </c>
      <c r="K505" s="0" t="n">
        <v>60.08</v>
      </c>
      <c r="L505" s="0" t="n">
        <v>1339</v>
      </c>
      <c r="M505" s="0" t="n">
        <v>0</v>
      </c>
    </row>
    <row r="506" customFormat="false" ht="15.75" hidden="false" customHeight="false" outlineLevel="0" collapsed="false"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584.13</v>
      </c>
      <c r="K506" s="0" t="n">
        <v>53.56</v>
      </c>
      <c r="L506" s="0" t="n">
        <v>1334</v>
      </c>
      <c r="M506" s="0" t="n">
        <v>0</v>
      </c>
    </row>
    <row r="507" customFormat="false" ht="15.75" hidden="false" customHeight="false" outlineLevel="0" collapsed="false"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258.95</v>
      </c>
      <c r="K507" s="0" t="n">
        <v>48.51</v>
      </c>
      <c r="L507" s="0" t="n">
        <v>1339</v>
      </c>
      <c r="M507" s="0" t="n">
        <v>0</v>
      </c>
    </row>
    <row r="508" customFormat="false" ht="15.75" hidden="false" customHeight="false" outlineLevel="0" collapsed="false"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825.17</v>
      </c>
      <c r="K508" s="0" t="n">
        <v>43.5</v>
      </c>
      <c r="L508" s="0" t="n">
        <v>1338</v>
      </c>
      <c r="M508" s="0" t="n">
        <v>0</v>
      </c>
    </row>
    <row r="509" customFormat="false" ht="15.75" hidden="false" customHeight="false" outlineLevel="0" collapsed="false"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3057.39</v>
      </c>
      <c r="K509" s="0" t="n">
        <v>55.54</v>
      </c>
      <c r="L509" s="0" t="n">
        <v>1339</v>
      </c>
      <c r="M509" s="0" t="n">
        <v>0</v>
      </c>
    </row>
    <row r="510" customFormat="false" ht="15.75" hidden="false" customHeight="false" outlineLevel="0" collapsed="false"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28982.51</v>
      </c>
      <c r="K510" s="0" t="n">
        <v>46.61</v>
      </c>
      <c r="L510" s="0" t="n">
        <v>1341</v>
      </c>
      <c r="M510" s="0" t="n">
        <v>0</v>
      </c>
    </row>
    <row r="511" customFormat="false" ht="15.75" hidden="false" customHeight="false" outlineLevel="0" collapsed="false"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5869.4</v>
      </c>
      <c r="K511" s="0" t="n">
        <v>44.18</v>
      </c>
      <c r="L511" s="0" t="n">
        <v>1339</v>
      </c>
      <c r="M511" s="0" t="n">
        <v>0</v>
      </c>
    </row>
    <row r="512" customFormat="false" ht="15.75" hidden="false" customHeight="false" outlineLevel="0" collapsed="false"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3922.7</v>
      </c>
      <c r="K512" s="0" t="n">
        <v>41.06</v>
      </c>
      <c r="L512" s="0" t="n">
        <v>1340</v>
      </c>
      <c r="M512" s="0" t="n">
        <v>0</v>
      </c>
    </row>
    <row r="513" customFormat="false" ht="15.75" hidden="false" customHeight="false" outlineLevel="0" collapsed="false"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117.28</v>
      </c>
      <c r="K513" s="0" t="n">
        <v>37.96</v>
      </c>
      <c r="L513" s="0" t="n">
        <v>716</v>
      </c>
      <c r="M513" s="0" t="n">
        <v>0</v>
      </c>
    </row>
    <row r="514" customFormat="false" ht="15.75" hidden="false" customHeight="false" outlineLevel="0" collapsed="false"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236.24</v>
      </c>
      <c r="K514" s="0" t="n">
        <v>33.08</v>
      </c>
      <c r="L514" s="0" t="n">
        <v>714</v>
      </c>
      <c r="M514" s="0" t="n">
        <v>0</v>
      </c>
    </row>
    <row r="515" customFormat="false" ht="15.75" hidden="false" customHeight="false" outlineLevel="0" collapsed="false"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102.79</v>
      </c>
      <c r="K515" s="0" t="n">
        <v>31.45</v>
      </c>
      <c r="L515" s="0" t="n">
        <v>717</v>
      </c>
      <c r="M515" s="0" t="n">
        <v>0</v>
      </c>
    </row>
    <row r="516" customFormat="false" ht="15.75" hidden="false" customHeight="false" outlineLevel="0" collapsed="false"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172.37</v>
      </c>
      <c r="K516" s="0" t="n">
        <v>27.26</v>
      </c>
      <c r="L516" s="0" t="n">
        <v>716</v>
      </c>
      <c r="M516" s="0" t="n">
        <v>0</v>
      </c>
    </row>
    <row r="517" customFormat="false" ht="15.75" hidden="false" customHeight="false" outlineLevel="0" collapsed="false"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1767.93</v>
      </c>
      <c r="K517" s="0" t="n">
        <v>34.18</v>
      </c>
      <c r="L517" s="0" t="n">
        <v>717</v>
      </c>
      <c r="M517" s="0" t="n">
        <v>0</v>
      </c>
    </row>
    <row r="518" customFormat="false" ht="15.75" hidden="false" customHeight="false" outlineLevel="0" collapsed="false"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490.65</v>
      </c>
      <c r="K518" s="0" t="n">
        <v>30.54</v>
      </c>
      <c r="L518" s="0" t="n">
        <v>716</v>
      </c>
      <c r="M518" s="0" t="n">
        <v>0</v>
      </c>
    </row>
    <row r="519" customFormat="false" ht="15.75" hidden="false" customHeight="false" outlineLevel="0" collapsed="false"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757.27</v>
      </c>
      <c r="K519" s="0" t="n">
        <v>30.28</v>
      </c>
      <c r="L519" s="0" t="n">
        <v>716</v>
      </c>
      <c r="M519" s="0" t="n">
        <v>0</v>
      </c>
    </row>
    <row r="520" customFormat="false" ht="15.75" hidden="false" customHeight="false" outlineLevel="0" collapsed="false"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322.1</v>
      </c>
      <c r="K520" s="0" t="n">
        <v>27.13</v>
      </c>
      <c r="L520" s="0" t="n">
        <v>715</v>
      </c>
      <c r="M520" s="0" t="n">
        <v>0</v>
      </c>
    </row>
    <row r="521" customFormat="false" ht="15.75" hidden="false" customHeight="false" outlineLevel="0" collapsed="false"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017.98</v>
      </c>
      <c r="K521" s="0" t="n">
        <v>43.8</v>
      </c>
      <c r="L521" s="0" t="n">
        <v>714</v>
      </c>
      <c r="M521" s="0" t="n">
        <v>0</v>
      </c>
    </row>
    <row r="522" customFormat="false" ht="15.75" hidden="false" customHeight="false" outlineLevel="0" collapsed="false"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384.05</v>
      </c>
      <c r="K522" s="0" t="n">
        <v>35.14</v>
      </c>
      <c r="L522" s="0" t="n">
        <v>717</v>
      </c>
      <c r="M522" s="0" t="n">
        <v>0</v>
      </c>
    </row>
    <row r="523" customFormat="false" ht="15.75" hidden="false" customHeight="false" outlineLevel="0" collapsed="false"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783.53</v>
      </c>
      <c r="K523" s="0" t="n">
        <v>31.53</v>
      </c>
      <c r="L523" s="0" t="n">
        <v>717</v>
      </c>
      <c r="M523" s="0" t="n">
        <v>0</v>
      </c>
    </row>
    <row r="524" customFormat="false" ht="15.75" hidden="false" customHeight="false" outlineLevel="0" collapsed="false"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177.82</v>
      </c>
      <c r="K524" s="0" t="n">
        <v>29.6</v>
      </c>
      <c r="L524" s="0" t="n">
        <v>715</v>
      </c>
      <c r="M524" s="0" t="n">
        <v>0</v>
      </c>
    </row>
    <row r="525" customFormat="false" ht="15.75" hidden="false" customHeight="false" outlineLevel="0" collapsed="false"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076.79</v>
      </c>
      <c r="K525" s="0" t="n">
        <v>39.55</v>
      </c>
      <c r="L525" s="0" t="n">
        <v>716</v>
      </c>
      <c r="M525" s="0" t="n">
        <v>0</v>
      </c>
    </row>
    <row r="526" customFormat="false" ht="15.75" hidden="false" customHeight="false" outlineLevel="0" collapsed="false"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964.16</v>
      </c>
      <c r="K526" s="0" t="n">
        <v>31.12</v>
      </c>
      <c r="L526" s="0" t="n">
        <v>716</v>
      </c>
      <c r="M526" s="0" t="n">
        <v>0</v>
      </c>
    </row>
    <row r="527" customFormat="false" ht="15.75" hidden="false" customHeight="false" outlineLevel="0" collapsed="false"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987.13</v>
      </c>
      <c r="K527" s="0" t="n">
        <v>30</v>
      </c>
      <c r="L527" s="0" t="n">
        <v>715</v>
      </c>
      <c r="M527" s="0" t="n">
        <v>0</v>
      </c>
    </row>
    <row r="528" customFormat="false" ht="15.75" hidden="false" customHeight="false" outlineLevel="0" collapsed="false"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585.09</v>
      </c>
      <c r="K528" s="0" t="n">
        <v>27.48</v>
      </c>
      <c r="L528" s="0" t="n">
        <v>716</v>
      </c>
      <c r="M528" s="0" t="n">
        <v>0</v>
      </c>
    </row>
    <row r="529" customFormat="false" ht="15.75" hidden="false" customHeight="false" outlineLevel="0" collapsed="false"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719.29</v>
      </c>
      <c r="K529" s="0" t="n">
        <v>77.19</v>
      </c>
      <c r="L529" s="0" t="n">
        <v>716</v>
      </c>
      <c r="M529" s="0" t="n">
        <v>0</v>
      </c>
    </row>
    <row r="530" customFormat="false" ht="15.75" hidden="false" customHeight="false" outlineLevel="0" collapsed="false"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491.31</v>
      </c>
      <c r="K530" s="0" t="n">
        <v>61.24</v>
      </c>
      <c r="L530" s="0" t="n">
        <v>716</v>
      </c>
      <c r="M530" s="0" t="n">
        <v>0</v>
      </c>
    </row>
    <row r="531" customFormat="false" ht="15.75" hidden="false" customHeight="false" outlineLevel="0" collapsed="false"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942.9</v>
      </c>
      <c r="K531" s="0" t="n">
        <v>59.27</v>
      </c>
      <c r="L531" s="0" t="n">
        <v>716</v>
      </c>
      <c r="M531" s="0" t="n">
        <v>0</v>
      </c>
    </row>
    <row r="532" customFormat="false" ht="15.75" hidden="false" customHeight="false" outlineLevel="0" collapsed="false"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746.51</v>
      </c>
      <c r="K532" s="0" t="n">
        <v>51.54</v>
      </c>
      <c r="L532" s="0" t="n">
        <v>716</v>
      </c>
      <c r="M532" s="0" t="n">
        <v>0</v>
      </c>
    </row>
    <row r="533" customFormat="false" ht="15.75" hidden="false" customHeight="false" outlineLevel="0" collapsed="false"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2764.5</v>
      </c>
      <c r="K533" s="0" t="n">
        <v>69.48</v>
      </c>
      <c r="L533" s="0" t="n">
        <v>717</v>
      </c>
      <c r="M533" s="0" t="n">
        <v>0</v>
      </c>
    </row>
    <row r="534" customFormat="false" ht="15.75" hidden="false" customHeight="false" outlineLevel="0" collapsed="false"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683.88</v>
      </c>
      <c r="K534" s="0" t="n">
        <v>61.86</v>
      </c>
      <c r="L534" s="0" t="n">
        <v>717</v>
      </c>
      <c r="M534" s="0" t="n">
        <v>0</v>
      </c>
    </row>
    <row r="535" customFormat="false" ht="15.75" hidden="false" customHeight="false" outlineLevel="0" collapsed="false"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818.41</v>
      </c>
      <c r="K535" s="0" t="n">
        <v>59.6</v>
      </c>
      <c r="L535" s="0" t="n">
        <v>718</v>
      </c>
      <c r="M535" s="0" t="n">
        <v>0</v>
      </c>
    </row>
    <row r="536" customFormat="false" ht="15.75" hidden="false" customHeight="false" outlineLevel="0" collapsed="false"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435.58</v>
      </c>
      <c r="K536" s="0" t="n">
        <v>53.46</v>
      </c>
      <c r="L536" s="0" t="n">
        <v>716</v>
      </c>
      <c r="M536" s="0" t="n">
        <v>0</v>
      </c>
    </row>
    <row r="537" customFormat="false" ht="15.75" hidden="false" customHeight="false" outlineLevel="0" collapsed="false"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6559.1</v>
      </c>
      <c r="K537" s="0" t="n">
        <v>82.46</v>
      </c>
      <c r="L537" s="0" t="n">
        <v>718</v>
      </c>
      <c r="M537" s="0" t="n">
        <v>0</v>
      </c>
    </row>
    <row r="538" customFormat="false" ht="15.75" hidden="false" customHeight="false" outlineLevel="0" collapsed="false"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7649.54</v>
      </c>
      <c r="K538" s="0" t="n">
        <v>77.85</v>
      </c>
      <c r="L538" s="0" t="n">
        <v>717</v>
      </c>
      <c r="M538" s="0" t="n">
        <v>0</v>
      </c>
    </row>
    <row r="539" customFormat="false" ht="15.75" hidden="false" customHeight="false" outlineLevel="0" collapsed="false"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625.61</v>
      </c>
      <c r="K539" s="0" t="n">
        <v>68.67</v>
      </c>
      <c r="L539" s="0" t="n">
        <v>716</v>
      </c>
      <c r="M539" s="0" t="n">
        <v>0</v>
      </c>
    </row>
    <row r="540" customFormat="false" ht="15.75" hidden="false" customHeight="false" outlineLevel="0" collapsed="false"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462.65</v>
      </c>
      <c r="K540" s="0" t="n">
        <v>60.79</v>
      </c>
      <c r="L540" s="0" t="n">
        <v>717</v>
      </c>
      <c r="M540" s="0" t="n">
        <v>0</v>
      </c>
    </row>
    <row r="541" customFormat="false" ht="15.75" hidden="false" customHeight="false" outlineLevel="0" collapsed="false"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0996.92</v>
      </c>
      <c r="K541" s="0" t="n">
        <v>75.23</v>
      </c>
      <c r="L541" s="0" t="n">
        <v>716</v>
      </c>
      <c r="M541" s="0" t="n">
        <v>0</v>
      </c>
    </row>
    <row r="542" customFormat="false" ht="15.75" hidden="false" customHeight="false" outlineLevel="0" collapsed="false"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024.11</v>
      </c>
      <c r="K542" s="0" t="n">
        <v>72.27</v>
      </c>
      <c r="L542" s="0" t="n">
        <v>716</v>
      </c>
      <c r="M542" s="0" t="n">
        <v>0</v>
      </c>
    </row>
    <row r="543" customFormat="false" ht="15.75" hidden="false" customHeight="false" outlineLevel="0" collapsed="false"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8604.3</v>
      </c>
      <c r="K543" s="0" t="n">
        <v>61.82</v>
      </c>
      <c r="L543" s="0" t="n">
        <v>716</v>
      </c>
      <c r="M543" s="0" t="n">
        <v>0</v>
      </c>
    </row>
    <row r="544" customFormat="false" ht="15.75" hidden="false" customHeight="false" outlineLevel="0" collapsed="false"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443.07</v>
      </c>
      <c r="K544" s="0" t="n">
        <v>56.47</v>
      </c>
      <c r="L544" s="0" t="n">
        <v>716</v>
      </c>
      <c r="M544" s="0" t="n">
        <v>0</v>
      </c>
    </row>
    <row r="545" customFormat="false" ht="15.75" hidden="false" customHeight="false" outlineLevel="0" collapsed="false"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4142.5</v>
      </c>
      <c r="K545" s="0" t="n">
        <v>124.58</v>
      </c>
      <c r="L545" s="0" t="n">
        <v>716</v>
      </c>
      <c r="M545" s="0" t="n">
        <v>0</v>
      </c>
    </row>
    <row r="546" customFormat="false" ht="15.75" hidden="false" customHeight="false" outlineLevel="0" collapsed="false"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072.87</v>
      </c>
      <c r="K546" s="0" t="n">
        <v>91.08</v>
      </c>
      <c r="L546" s="0" t="n">
        <v>717</v>
      </c>
      <c r="M546" s="0" t="n">
        <v>0</v>
      </c>
    </row>
    <row r="547" customFormat="false" ht="15.75" hidden="false" customHeight="false" outlineLevel="0" collapsed="false"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494.5</v>
      </c>
      <c r="K547" s="0" t="n">
        <v>70.45</v>
      </c>
      <c r="L547" s="0" t="n">
        <v>718</v>
      </c>
      <c r="M547" s="0" t="n">
        <v>0</v>
      </c>
    </row>
    <row r="548" customFormat="false" ht="15.75" hidden="false" customHeight="false" outlineLevel="0" collapsed="false"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011.19</v>
      </c>
      <c r="K548" s="0" t="n">
        <v>64.16</v>
      </c>
      <c r="L548" s="0" t="n">
        <v>715</v>
      </c>
      <c r="M548" s="0" t="n">
        <v>0</v>
      </c>
    </row>
    <row r="549" customFormat="false" ht="15.75" hidden="false" customHeight="false" outlineLevel="0" collapsed="false"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062.69</v>
      </c>
      <c r="K549" s="0" t="n">
        <v>105.26</v>
      </c>
      <c r="L549" s="0" t="n">
        <v>718</v>
      </c>
      <c r="M549" s="0" t="n">
        <v>0</v>
      </c>
    </row>
    <row r="550" customFormat="false" ht="15.75" hidden="false" customHeight="false" outlineLevel="0" collapsed="false"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936.1</v>
      </c>
      <c r="K550" s="0" t="n">
        <v>74.36</v>
      </c>
      <c r="L550" s="0" t="n">
        <v>718</v>
      </c>
      <c r="M550" s="0" t="n">
        <v>0</v>
      </c>
    </row>
    <row r="551" customFormat="false" ht="15.75" hidden="false" customHeight="false" outlineLevel="0" collapsed="false"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579.58</v>
      </c>
      <c r="K551" s="0" t="n">
        <v>70.13</v>
      </c>
      <c r="L551" s="0" t="n">
        <v>716</v>
      </c>
      <c r="M551" s="0" t="n">
        <v>0</v>
      </c>
    </row>
    <row r="552" customFormat="false" ht="15.75" hidden="false" customHeight="false" outlineLevel="0" collapsed="false"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981.16</v>
      </c>
      <c r="K552" s="0" t="n">
        <v>62.27</v>
      </c>
      <c r="L552" s="0" t="n">
        <v>71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41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5.75" hidden="false" customHeight="false" outlineLevel="0" collapsed="false">
      <c r="A2" s="0" t="s">
        <v>642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5.75" hidden="false" customHeight="false" outlineLevel="0" collapsed="false">
      <c r="A3" s="0" t="s">
        <v>643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5.75" hidden="false" customHeight="false" outlineLevel="0" collapsed="false">
      <c r="A4" s="0" t="s">
        <v>644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5.75" hidden="false" customHeight="false" outlineLevel="0" collapsed="false">
      <c r="A5" s="0" t="s">
        <v>645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5.75" hidden="false" customHeight="false" outlineLevel="0" collapsed="false">
      <c r="A6" s="0" t="s">
        <v>646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5.75" hidden="false" customHeight="false" outlineLevel="0" collapsed="false">
      <c r="A7" s="0" t="s">
        <v>647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5.75" hidden="false" customHeight="false" outlineLevel="0" collapsed="false">
      <c r="A8" s="0" t="s">
        <v>648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5.75" hidden="false" customHeight="false" outlineLevel="0" collapsed="false">
      <c r="A9" s="0" t="s">
        <v>649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5.75" hidden="false" customHeight="false" outlineLevel="0" collapsed="false">
      <c r="A10" s="0" t="s">
        <v>650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5.75" hidden="false" customHeight="false" outlineLevel="0" collapsed="false">
      <c r="A11" s="0" t="s">
        <v>651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5.75" hidden="false" customHeight="false" outlineLevel="0" collapsed="false">
      <c r="A12" s="0" t="s">
        <v>652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5.75" hidden="false" customHeight="false" outlineLevel="0" collapsed="false">
      <c r="A13" s="0" t="s">
        <v>653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5.75" hidden="false" customHeight="false" outlineLevel="0" collapsed="false">
      <c r="A14" s="0" t="s">
        <v>654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5.75" hidden="false" customHeight="false" outlineLevel="0" collapsed="false">
      <c r="A15" s="0" t="s">
        <v>655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5.75" hidden="false" customHeight="false" outlineLevel="0" collapsed="false">
      <c r="A16" s="0" t="s">
        <v>656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5.75" hidden="false" customHeight="false" outlineLevel="0" collapsed="false">
      <c r="A17" s="0" t="s">
        <v>657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5.75" hidden="false" customHeight="false" outlineLevel="0" collapsed="false">
      <c r="A18" s="0" t="s">
        <v>658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5.75" hidden="false" customHeight="false" outlineLevel="0" collapsed="false">
      <c r="A19" s="0" t="s">
        <v>659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5.75" hidden="false" customHeight="false" outlineLevel="0" collapsed="false">
      <c r="A20" s="0" t="s">
        <v>660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5.75" hidden="false" customHeight="false" outlineLevel="0" collapsed="false">
      <c r="A21" s="0" t="s">
        <v>661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5.75" hidden="false" customHeight="false" outlineLevel="0" collapsed="false">
      <c r="A22" s="0" t="s">
        <v>662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5.75" hidden="false" customHeight="false" outlineLevel="0" collapsed="false">
      <c r="A23" s="0" t="s">
        <v>663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5.75" hidden="false" customHeight="false" outlineLevel="0" collapsed="false">
      <c r="A24" s="0" t="s">
        <v>664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5.75" hidden="false" customHeight="false" outlineLevel="0" collapsed="false">
      <c r="A25" s="0" t="s">
        <v>665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5.75" hidden="false" customHeight="false" outlineLevel="0" collapsed="false">
      <c r="A26" s="0" t="s">
        <v>666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5.75" hidden="false" customHeight="false" outlineLevel="0" collapsed="false">
      <c r="A27" s="0" t="s">
        <v>667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5.75" hidden="false" customHeight="false" outlineLevel="0" collapsed="false">
      <c r="A28" s="0" t="s">
        <v>668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5.75" hidden="false" customHeight="false" outlineLevel="0" collapsed="false">
      <c r="A29" s="0" t="s">
        <v>669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5.75" hidden="false" customHeight="false" outlineLevel="0" collapsed="false">
      <c r="A30" s="0" t="s">
        <v>670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5.75" hidden="false" customHeight="false" outlineLevel="0" collapsed="false">
      <c r="A31" s="0" t="s">
        <v>671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5.75" hidden="false" customHeight="false" outlineLevel="0" collapsed="false">
      <c r="A32" s="0" t="s">
        <v>672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5.75" hidden="false" customHeight="false" outlineLevel="0" collapsed="false">
      <c r="A33" s="0" t="s">
        <v>673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5.75" hidden="false" customHeight="false" outlineLevel="0" collapsed="false">
      <c r="A34" s="0" t="s">
        <v>674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5.75" hidden="false" customHeight="false" outlineLevel="0" collapsed="false">
      <c r="A35" s="0" t="s">
        <v>675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5.75" hidden="false" customHeight="false" outlineLevel="0" collapsed="false">
      <c r="A36" s="0" t="s">
        <v>676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5.75" hidden="false" customHeight="false" outlineLevel="0" collapsed="false">
      <c r="A37" s="0" t="s">
        <v>677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5.75" hidden="false" customHeight="false" outlineLevel="0" collapsed="false">
      <c r="A38" s="0" t="s">
        <v>678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5.75" hidden="false" customHeight="false" outlineLevel="0" collapsed="false">
      <c r="A39" s="0" t="s">
        <v>679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5.75" hidden="false" customHeight="false" outlineLevel="0" collapsed="false">
      <c r="A40" s="0" t="s">
        <v>680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5.75" hidden="false" customHeight="false" outlineLevel="0" collapsed="false">
      <c r="A41" s="0" t="s">
        <v>681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5.75" hidden="false" customHeight="false" outlineLevel="0" collapsed="false">
      <c r="A42" s="0" t="s">
        <v>682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5.75" hidden="false" customHeight="false" outlineLevel="0" collapsed="false">
      <c r="A43" s="0" t="s">
        <v>683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5.75" hidden="false" customHeight="false" outlineLevel="0" collapsed="false">
      <c r="A44" s="0" t="s">
        <v>684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5.75" hidden="false" customHeight="false" outlineLevel="0" collapsed="false">
      <c r="A45" s="0" t="s">
        <v>685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5.75" hidden="false" customHeight="false" outlineLevel="0" collapsed="false">
      <c r="A46" s="0" t="s">
        <v>686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5.75" hidden="false" customHeight="false" outlineLevel="0" collapsed="false">
      <c r="A47" s="0" t="s">
        <v>687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5.75" hidden="false" customHeight="false" outlineLevel="0" collapsed="false">
      <c r="A48" s="0" t="s">
        <v>688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5.75" hidden="false" customHeight="false" outlineLevel="0" collapsed="false">
      <c r="A49" s="0" t="s">
        <v>689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5.75" hidden="false" customHeight="false" outlineLevel="0" collapsed="false">
      <c r="A50" s="0" t="s">
        <v>690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5.75" hidden="false" customHeight="false" outlineLevel="0" collapsed="false">
      <c r="A51" s="0" t="s">
        <v>691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5.75" hidden="false" customHeight="false" outlineLevel="0" collapsed="false">
      <c r="A52" s="0" t="s">
        <v>692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5.75" hidden="false" customHeight="false" outlineLevel="0" collapsed="false">
      <c r="A53" s="0" t="s">
        <v>693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5.75" hidden="false" customHeight="false" outlineLevel="0" collapsed="false">
      <c r="A54" s="0" t="s">
        <v>694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5.75" hidden="false" customHeight="false" outlineLevel="0" collapsed="false">
      <c r="A55" s="0" t="s">
        <v>695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5.75" hidden="false" customHeight="false" outlineLevel="0" collapsed="false">
      <c r="A56" s="0" t="s">
        <v>696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5.75" hidden="false" customHeight="false" outlineLevel="0" collapsed="false">
      <c r="A57" s="0" t="s">
        <v>697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5.75" hidden="false" customHeight="false" outlineLevel="0" collapsed="false">
      <c r="A58" s="0" t="s">
        <v>698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5.75" hidden="false" customHeight="false" outlineLevel="0" collapsed="false">
      <c r="A59" s="0" t="s">
        <v>699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5.75" hidden="false" customHeight="false" outlineLevel="0" collapsed="false">
      <c r="A60" s="0" t="s">
        <v>700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5.75" hidden="false" customHeight="false" outlineLevel="0" collapsed="false">
      <c r="A61" s="0" t="s">
        <v>701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5.75" hidden="false" customHeight="false" outlineLevel="0" collapsed="false">
      <c r="A62" s="0" t="s">
        <v>702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5.75" hidden="false" customHeight="false" outlineLevel="0" collapsed="false">
      <c r="A63" s="0" t="s">
        <v>703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5.75" hidden="false" customHeight="false" outlineLevel="0" collapsed="false">
      <c r="A64" s="0" t="s">
        <v>704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5.75" hidden="false" customHeight="false" outlineLevel="0" collapsed="false">
      <c r="A65" s="0" t="s">
        <v>705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5.75" hidden="false" customHeight="false" outlineLevel="0" collapsed="false">
      <c r="A66" s="0" t="s">
        <v>706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5.75" hidden="false" customHeight="false" outlineLevel="0" collapsed="false">
      <c r="A67" s="0" t="s">
        <v>707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5.75" hidden="false" customHeight="false" outlineLevel="0" collapsed="false">
      <c r="A68" s="0" t="s">
        <v>708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5.75" hidden="false" customHeight="false" outlineLevel="0" collapsed="false">
      <c r="A69" s="0" t="s">
        <v>709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5.75" hidden="false" customHeight="false" outlineLevel="0" collapsed="false">
      <c r="A70" s="0" t="s">
        <v>710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5.75" hidden="false" customHeight="false" outlineLevel="0" collapsed="false">
      <c r="A71" s="0" t="s">
        <v>711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5.75" hidden="false" customHeight="false" outlineLevel="0" collapsed="false">
      <c r="A72" s="0" t="s">
        <v>712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5.75" hidden="false" customHeight="false" outlineLevel="0" collapsed="false">
      <c r="A73" s="0" t="s">
        <v>713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5.75" hidden="false" customHeight="false" outlineLevel="0" collapsed="false">
      <c r="A74" s="0" t="s">
        <v>714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5.75" hidden="false" customHeight="false" outlineLevel="0" collapsed="false">
      <c r="A75" s="0" t="s">
        <v>715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5.75" hidden="false" customHeight="false" outlineLevel="0" collapsed="false">
      <c r="A76" s="0" t="s">
        <v>716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5.75" hidden="false" customHeight="false" outlineLevel="0" collapsed="false">
      <c r="A77" s="0" t="s">
        <v>717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5.75" hidden="false" customHeight="false" outlineLevel="0" collapsed="false">
      <c r="A78" s="0" t="s">
        <v>718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5.75" hidden="false" customHeight="false" outlineLevel="0" collapsed="false">
      <c r="A79" s="0" t="s">
        <v>719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5.75" hidden="false" customHeight="false" outlineLevel="0" collapsed="false">
      <c r="A80" s="0" t="s">
        <v>720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5.75" hidden="false" customHeight="false" outlineLevel="0" collapsed="false">
      <c r="A81" s="0" t="s">
        <v>721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5.75" hidden="false" customHeight="false" outlineLevel="0" collapsed="false">
      <c r="A82" s="0" t="s">
        <v>722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5.75" hidden="false" customHeight="false" outlineLevel="0" collapsed="false">
      <c r="A83" s="0" t="s">
        <v>723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5.75" hidden="false" customHeight="false" outlineLevel="0" collapsed="false">
      <c r="A84" s="0" t="s">
        <v>724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5.75" hidden="false" customHeight="false" outlineLevel="0" collapsed="false">
      <c r="A85" s="0" t="s">
        <v>725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5.75" hidden="false" customHeight="false" outlineLevel="0" collapsed="false">
      <c r="A86" s="0" t="s">
        <v>726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5.75" hidden="false" customHeight="false" outlineLevel="0" collapsed="false">
      <c r="A87" s="0" t="s">
        <v>727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5.75" hidden="false" customHeight="false" outlineLevel="0" collapsed="false">
      <c r="A88" s="0" t="s">
        <v>728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5.75" hidden="false" customHeight="false" outlineLevel="0" collapsed="false">
      <c r="A89" s="0" t="s">
        <v>729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5.75" hidden="false" customHeight="false" outlineLevel="0" collapsed="false">
      <c r="A90" s="0" t="s">
        <v>730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5.75" hidden="false" customHeight="false" outlineLevel="0" collapsed="false">
      <c r="A91" s="0" t="s">
        <v>731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5.75" hidden="false" customHeight="false" outlineLevel="0" collapsed="false">
      <c r="A92" s="0" t="s">
        <v>732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5.75" hidden="false" customHeight="false" outlineLevel="0" collapsed="false">
      <c r="A93" s="0" t="s">
        <v>733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5.75" hidden="false" customHeight="false" outlineLevel="0" collapsed="false">
      <c r="A94" s="0" t="s">
        <v>734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5.75" hidden="false" customHeight="false" outlineLevel="0" collapsed="false">
      <c r="A95" s="0" t="s">
        <v>735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5.75" hidden="false" customHeight="false" outlineLevel="0" collapsed="false">
      <c r="A96" s="0" t="s">
        <v>736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5.75" hidden="false" customHeight="false" outlineLevel="0" collapsed="false">
      <c r="A97" s="0" t="s">
        <v>737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5.75" hidden="false" customHeight="false" outlineLevel="0" collapsed="false">
      <c r="A98" s="0" t="s">
        <v>738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5.75" hidden="false" customHeight="false" outlineLevel="0" collapsed="false">
      <c r="A99" s="0" t="s">
        <v>739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5.75" hidden="false" customHeight="false" outlineLevel="0" collapsed="false">
      <c r="A100" s="0" t="s">
        <v>740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5.75" hidden="false" customHeight="false" outlineLevel="0" collapsed="false">
      <c r="A101" s="0" t="s">
        <v>741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5.75" hidden="false" customHeight="false" outlineLevel="0" collapsed="false">
      <c r="A102" s="0" t="s">
        <v>742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5.75" hidden="false" customHeight="false" outlineLevel="0" collapsed="false">
      <c r="A103" s="0" t="s">
        <v>743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5.75" hidden="false" customHeight="false" outlineLevel="0" collapsed="false">
      <c r="A104" s="0" t="s">
        <v>744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5.75" hidden="false" customHeight="false" outlineLevel="0" collapsed="false">
      <c r="A105" s="0" t="s">
        <v>745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5.75" hidden="false" customHeight="false" outlineLevel="0" collapsed="false">
      <c r="A106" s="0" t="s">
        <v>746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5.75" hidden="false" customHeight="false" outlineLevel="0" collapsed="false">
      <c r="A107" s="0" t="s">
        <v>747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5.75" hidden="false" customHeight="false" outlineLevel="0" collapsed="false">
      <c r="A108" s="0" t="s">
        <v>748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5.75" hidden="false" customHeight="false" outlineLevel="0" collapsed="false">
      <c r="A109" s="0" t="s">
        <v>749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5.75" hidden="false" customHeight="false" outlineLevel="0" collapsed="false">
      <c r="A110" s="0" t="s">
        <v>750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5.75" hidden="false" customHeight="false" outlineLevel="0" collapsed="false">
      <c r="A111" s="0" t="s">
        <v>751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5.75" hidden="false" customHeight="false" outlineLevel="0" collapsed="false">
      <c r="A112" s="0" t="s">
        <v>752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5.75" hidden="false" customHeight="false" outlineLevel="0" collapsed="false">
      <c r="A113" s="0" t="s">
        <v>753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5.75" hidden="false" customHeight="false" outlineLevel="0" collapsed="false">
      <c r="A114" s="0" t="s">
        <v>754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5.75" hidden="false" customHeight="false" outlineLevel="0" collapsed="false">
      <c r="A115" s="0" t="s">
        <v>755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5.75" hidden="false" customHeight="false" outlineLevel="0" collapsed="false">
      <c r="A116" s="0" t="s">
        <v>756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5.75" hidden="false" customHeight="false" outlineLevel="0" collapsed="false">
      <c r="A117" s="0" t="s">
        <v>757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5.75" hidden="false" customHeight="false" outlineLevel="0" collapsed="false">
      <c r="A118" s="0" t="s">
        <v>758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5.75" hidden="false" customHeight="false" outlineLevel="0" collapsed="false">
      <c r="A119" s="0" t="s">
        <v>759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5.75" hidden="false" customHeight="false" outlineLevel="0" collapsed="false">
      <c r="A120" s="0" t="s">
        <v>760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5.75" hidden="false" customHeight="false" outlineLevel="0" collapsed="false">
      <c r="A121" s="0" t="s">
        <v>761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5.75" hidden="false" customHeight="false" outlineLevel="0" collapsed="false">
      <c r="A122" s="0" t="s">
        <v>762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5.75" hidden="false" customHeight="false" outlineLevel="0" collapsed="false">
      <c r="A123" s="0" t="s">
        <v>763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5.75" hidden="false" customHeight="false" outlineLevel="0" collapsed="false">
      <c r="A124" s="0" t="s">
        <v>764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5.75" hidden="false" customHeight="false" outlineLevel="0" collapsed="false">
      <c r="A125" s="0" t="s">
        <v>765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5.75" hidden="false" customHeight="false" outlineLevel="0" collapsed="false">
      <c r="A126" s="0" t="s">
        <v>766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5.75" hidden="false" customHeight="false" outlineLevel="0" collapsed="false">
      <c r="A127" s="0" t="s">
        <v>767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5.75" hidden="false" customHeight="false" outlineLevel="0" collapsed="false">
      <c r="A128" s="0" t="s">
        <v>768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5.75" hidden="false" customHeight="false" outlineLevel="0" collapsed="false">
      <c r="A129" s="0" t="s">
        <v>769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5.75" hidden="false" customHeight="false" outlineLevel="0" collapsed="false">
      <c r="A130" s="0" t="s">
        <v>770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5.75" hidden="false" customHeight="false" outlineLevel="0" collapsed="false">
      <c r="A131" s="0" t="s">
        <v>771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5.75" hidden="false" customHeight="false" outlineLevel="0" collapsed="false">
      <c r="A132" s="0" t="s">
        <v>772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5.75" hidden="false" customHeight="false" outlineLevel="0" collapsed="false">
      <c r="A133" s="0" t="s">
        <v>773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5.75" hidden="false" customHeight="false" outlineLevel="0" collapsed="false">
      <c r="A134" s="0" t="s">
        <v>774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5.75" hidden="false" customHeight="false" outlineLevel="0" collapsed="false">
      <c r="A135" s="0" t="s">
        <v>775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5.75" hidden="false" customHeight="false" outlineLevel="0" collapsed="false">
      <c r="A136" s="0" t="s">
        <v>776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5.75" hidden="false" customHeight="false" outlineLevel="0" collapsed="false">
      <c r="A137" s="0" t="s">
        <v>777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5.75" hidden="false" customHeight="false" outlineLevel="0" collapsed="false">
      <c r="A138" s="0" t="s">
        <v>778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5.75" hidden="false" customHeight="false" outlineLevel="0" collapsed="false">
      <c r="A139" s="0" t="s">
        <v>779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5.75" hidden="false" customHeight="false" outlineLevel="0" collapsed="false">
      <c r="A140" s="0" t="s">
        <v>780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5.75" hidden="false" customHeight="false" outlineLevel="0" collapsed="false">
      <c r="A141" s="0" t="s">
        <v>781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5.75" hidden="false" customHeight="false" outlineLevel="0" collapsed="false">
      <c r="A142" s="0" t="s">
        <v>782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5.75" hidden="false" customHeight="false" outlineLevel="0" collapsed="false">
      <c r="A143" s="0" t="s">
        <v>783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5.75" hidden="false" customHeight="false" outlineLevel="0" collapsed="false">
      <c r="A144" s="0" t="s">
        <v>784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5.75" hidden="false" customHeight="false" outlineLevel="0" collapsed="false">
      <c r="A145" s="0" t="s">
        <v>785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5.75" hidden="false" customHeight="false" outlineLevel="0" collapsed="false">
      <c r="A146" s="0" t="s">
        <v>786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5.75" hidden="false" customHeight="false" outlineLevel="0" collapsed="false">
      <c r="A147" s="0" t="s">
        <v>787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5.75" hidden="false" customHeight="false" outlineLevel="0" collapsed="false">
      <c r="A148" s="0" t="s">
        <v>788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5.75" hidden="false" customHeight="false" outlineLevel="0" collapsed="false">
      <c r="A149" s="0" t="s">
        <v>789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5.75" hidden="false" customHeight="false" outlineLevel="0" collapsed="false">
      <c r="A150" s="0" t="s">
        <v>790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5.75" hidden="false" customHeight="false" outlineLevel="0" collapsed="false">
      <c r="A151" s="0" t="s">
        <v>791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5.75" hidden="false" customHeight="false" outlineLevel="0" collapsed="false">
      <c r="A152" s="0" t="s">
        <v>792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5.75" hidden="false" customHeight="false" outlineLevel="0" collapsed="false">
      <c r="A153" s="0" t="s">
        <v>793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5.75" hidden="false" customHeight="false" outlineLevel="0" collapsed="false">
      <c r="A154" s="0" t="s">
        <v>794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5.75" hidden="false" customHeight="false" outlineLevel="0" collapsed="false">
      <c r="A155" s="0" t="s">
        <v>795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5.75" hidden="false" customHeight="false" outlineLevel="0" collapsed="false">
      <c r="A156" s="0" t="s">
        <v>796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5.75" hidden="false" customHeight="false" outlineLevel="0" collapsed="false">
      <c r="A157" s="0" t="s">
        <v>797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5.75" hidden="false" customHeight="false" outlineLevel="0" collapsed="false">
      <c r="A158" s="0" t="s">
        <v>798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5.75" hidden="false" customHeight="false" outlineLevel="0" collapsed="false">
      <c r="A159" s="0" t="s">
        <v>799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5.75" hidden="false" customHeight="false" outlineLevel="0" collapsed="false">
      <c r="A160" s="0" t="s">
        <v>800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5.75" hidden="false" customHeight="false" outlineLevel="0" collapsed="false">
      <c r="A161" s="0" t="s">
        <v>801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5.75" hidden="false" customHeight="false" outlineLevel="0" collapsed="false">
      <c r="A162" s="0" t="s">
        <v>802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5.75" hidden="false" customHeight="false" outlineLevel="0" collapsed="false">
      <c r="A163" s="0" t="s">
        <v>803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5.75" hidden="false" customHeight="false" outlineLevel="0" collapsed="false">
      <c r="A164" s="0" t="s">
        <v>804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5.75" hidden="false" customHeight="false" outlineLevel="0" collapsed="false">
      <c r="A165" s="0" t="s">
        <v>805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5.75" hidden="false" customHeight="false" outlineLevel="0" collapsed="false">
      <c r="A166" s="0" t="s">
        <v>806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5.75" hidden="false" customHeight="false" outlineLevel="0" collapsed="false">
      <c r="A167" s="0" t="s">
        <v>807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5.75" hidden="false" customHeight="false" outlineLevel="0" collapsed="false">
      <c r="A168" s="0" t="s">
        <v>808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5.75" hidden="false" customHeight="false" outlineLevel="0" collapsed="false">
      <c r="A169" s="0" t="s">
        <v>809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5.75" hidden="false" customHeight="false" outlineLevel="0" collapsed="false">
      <c r="A170" s="0" t="s">
        <v>810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5.75" hidden="false" customHeight="false" outlineLevel="0" collapsed="false">
      <c r="A171" s="0" t="s">
        <v>811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5.75" hidden="false" customHeight="false" outlineLevel="0" collapsed="false">
      <c r="A172" s="0" t="s">
        <v>812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5.75" hidden="false" customHeight="false" outlineLevel="0" collapsed="false">
      <c r="A173" s="0" t="s">
        <v>813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5.75" hidden="false" customHeight="false" outlineLevel="0" collapsed="false">
      <c r="A174" s="0" t="s">
        <v>814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5.75" hidden="false" customHeight="false" outlineLevel="0" collapsed="false">
      <c r="A175" s="0" t="s">
        <v>815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5.75" hidden="false" customHeight="false" outlineLevel="0" collapsed="false">
      <c r="A176" s="0" t="s">
        <v>816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5.75" hidden="false" customHeight="false" outlineLevel="0" collapsed="false">
      <c r="A177" s="0" t="s">
        <v>817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5.75" hidden="false" customHeight="false" outlineLevel="0" collapsed="false">
      <c r="A178" s="0" t="s">
        <v>818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5.75" hidden="false" customHeight="false" outlineLevel="0" collapsed="false">
      <c r="A179" s="0" t="s">
        <v>819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5.75" hidden="false" customHeight="false" outlineLevel="0" collapsed="false">
      <c r="A180" s="0" t="s">
        <v>820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5.75" hidden="false" customHeight="false" outlineLevel="0" collapsed="false">
      <c r="A181" s="0" t="s">
        <v>821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5.75" hidden="false" customHeight="false" outlineLevel="0" collapsed="false">
      <c r="A182" s="0" t="s">
        <v>822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5.75" hidden="false" customHeight="false" outlineLevel="0" collapsed="false">
      <c r="A183" s="0" t="s">
        <v>823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5.75" hidden="false" customHeight="false" outlineLevel="0" collapsed="false">
      <c r="A184" s="0" t="s">
        <v>824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5.75" hidden="false" customHeight="false" outlineLevel="0" collapsed="false">
      <c r="A185" s="0" t="s">
        <v>825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5.75" hidden="false" customHeight="false" outlineLevel="0" collapsed="false">
      <c r="A186" s="0" t="s">
        <v>826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5.75" hidden="false" customHeight="false" outlineLevel="0" collapsed="false">
      <c r="A187" s="0" t="s">
        <v>827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5.75" hidden="false" customHeight="false" outlineLevel="0" collapsed="false">
      <c r="A188" s="0" t="s">
        <v>828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5.75" hidden="false" customHeight="false" outlineLevel="0" collapsed="false">
      <c r="A189" s="0" t="s">
        <v>829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5.75" hidden="false" customHeight="false" outlineLevel="0" collapsed="false">
      <c r="A190" s="0" t="s">
        <v>830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5.75" hidden="false" customHeight="false" outlineLevel="0" collapsed="false">
      <c r="A191" s="0" t="s">
        <v>831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5.75" hidden="false" customHeight="false" outlineLevel="0" collapsed="false">
      <c r="A192" s="0" t="s">
        <v>832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5.75" hidden="false" customHeight="false" outlineLevel="0" collapsed="false">
      <c r="A193" s="0" t="s">
        <v>833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5.75" hidden="false" customHeight="false" outlineLevel="0" collapsed="false">
      <c r="A194" s="0" t="s">
        <v>834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5.75" hidden="false" customHeight="false" outlineLevel="0" collapsed="false">
      <c r="A195" s="0" t="s">
        <v>835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5.75" hidden="false" customHeight="false" outlineLevel="0" collapsed="false">
      <c r="A196" s="0" t="s">
        <v>836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5.75" hidden="false" customHeight="false" outlineLevel="0" collapsed="false">
      <c r="A197" s="0" t="s">
        <v>837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5.75" hidden="false" customHeight="false" outlineLevel="0" collapsed="false">
      <c r="A198" s="0" t="s">
        <v>838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5.75" hidden="false" customHeight="false" outlineLevel="0" collapsed="false">
      <c r="A199" s="0" t="s">
        <v>839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5.75" hidden="false" customHeight="false" outlineLevel="0" collapsed="false">
      <c r="A200" s="0" t="s">
        <v>840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5.75" hidden="false" customHeight="false" outlineLevel="0" collapsed="false">
      <c r="A201" s="0" t="s">
        <v>841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5.75" hidden="false" customHeight="false" outlineLevel="0" collapsed="false">
      <c r="A202" s="0" t="s">
        <v>842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5.75" hidden="false" customHeight="false" outlineLevel="0" collapsed="false">
      <c r="A203" s="0" t="s">
        <v>843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5.75" hidden="false" customHeight="false" outlineLevel="0" collapsed="false">
      <c r="A204" s="0" t="s">
        <v>844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5.75" hidden="false" customHeight="false" outlineLevel="0" collapsed="false">
      <c r="A205" s="0" t="s">
        <v>845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5.75" hidden="false" customHeight="false" outlineLevel="0" collapsed="false">
      <c r="A206" s="0" t="s">
        <v>846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5.75" hidden="false" customHeight="false" outlineLevel="0" collapsed="false">
      <c r="A207" s="0" t="s">
        <v>847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5.75" hidden="false" customHeight="false" outlineLevel="0" collapsed="false">
      <c r="A208" s="0" t="s">
        <v>848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5.75" hidden="false" customHeight="false" outlineLevel="0" collapsed="false">
      <c r="A209" s="0" t="s">
        <v>849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5.75" hidden="false" customHeight="false" outlineLevel="0" collapsed="false">
      <c r="A210" s="0" t="s">
        <v>850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5.75" hidden="false" customHeight="false" outlineLevel="0" collapsed="false">
      <c r="A211" s="0" t="s">
        <v>851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5.75" hidden="false" customHeight="false" outlineLevel="0" collapsed="false">
      <c r="A212" s="0" t="s">
        <v>852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5.75" hidden="false" customHeight="false" outlineLevel="0" collapsed="false">
      <c r="A213" s="0" t="s">
        <v>853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5.75" hidden="false" customHeight="false" outlineLevel="0" collapsed="false">
      <c r="A214" s="0" t="s">
        <v>854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5.75" hidden="false" customHeight="false" outlineLevel="0" collapsed="false">
      <c r="A215" s="0" t="s">
        <v>855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5.75" hidden="false" customHeight="false" outlineLevel="0" collapsed="false">
      <c r="A216" s="0" t="s">
        <v>856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5.75" hidden="false" customHeight="false" outlineLevel="0" collapsed="false">
      <c r="A217" s="0" t="s">
        <v>857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5.75" hidden="false" customHeight="false" outlineLevel="0" collapsed="false">
      <c r="A218" s="0" t="s">
        <v>858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5.75" hidden="false" customHeight="false" outlineLevel="0" collapsed="false">
      <c r="A219" s="0" t="s">
        <v>859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5.75" hidden="false" customHeight="false" outlineLevel="0" collapsed="false">
      <c r="A220" s="0" t="s">
        <v>860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5.75" hidden="false" customHeight="false" outlineLevel="0" collapsed="false">
      <c r="A221" s="0" t="s">
        <v>861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5.75" hidden="false" customHeight="false" outlineLevel="0" collapsed="false">
      <c r="A222" s="0" t="s">
        <v>862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5.75" hidden="false" customHeight="false" outlineLevel="0" collapsed="false">
      <c r="A223" s="0" t="s">
        <v>863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5.75" hidden="false" customHeight="false" outlineLevel="0" collapsed="false">
      <c r="A224" s="0" t="s">
        <v>864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5.75" hidden="false" customHeight="false" outlineLevel="0" collapsed="false">
      <c r="A225" s="0" t="s">
        <v>865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5.75" hidden="false" customHeight="false" outlineLevel="0" collapsed="false">
      <c r="A226" s="0" t="s">
        <v>866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5.75" hidden="false" customHeight="false" outlineLevel="0" collapsed="false">
      <c r="A227" s="0" t="s">
        <v>867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5.75" hidden="false" customHeight="false" outlineLevel="0" collapsed="false">
      <c r="A228" s="0" t="s">
        <v>868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5.75" hidden="false" customHeight="false" outlineLevel="0" collapsed="false">
      <c r="A229" s="0" t="s">
        <v>869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5.75" hidden="false" customHeight="false" outlineLevel="0" collapsed="false">
      <c r="A230" s="0" t="s">
        <v>870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5.75" hidden="false" customHeight="false" outlineLevel="0" collapsed="false">
      <c r="A231" s="0" t="s">
        <v>871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5.75" hidden="false" customHeight="false" outlineLevel="0" collapsed="false">
      <c r="A232" s="0" t="s">
        <v>872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5.75" hidden="false" customHeight="false" outlineLevel="0" collapsed="false">
      <c r="A233" s="0" t="s">
        <v>873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5.75" hidden="false" customHeight="false" outlineLevel="0" collapsed="false">
      <c r="A234" s="0" t="s">
        <v>874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5.75" hidden="false" customHeight="false" outlineLevel="0" collapsed="false">
      <c r="A235" s="0" t="s">
        <v>875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5.75" hidden="false" customHeight="false" outlineLevel="0" collapsed="false">
      <c r="A236" s="0" t="s">
        <v>876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5.75" hidden="false" customHeight="false" outlineLevel="0" collapsed="false">
      <c r="A237" s="0" t="s">
        <v>877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5.75" hidden="false" customHeight="false" outlineLevel="0" collapsed="false">
      <c r="A238" s="0" t="s">
        <v>878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5.75" hidden="false" customHeight="false" outlineLevel="0" collapsed="false">
      <c r="A239" s="0" t="s">
        <v>879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5.75" hidden="false" customHeight="false" outlineLevel="0" collapsed="false">
      <c r="A240" s="0" t="s">
        <v>880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5.75" hidden="false" customHeight="false" outlineLevel="0" collapsed="false">
      <c r="A241" s="0" t="s">
        <v>881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5.75" hidden="false" customHeight="false" outlineLevel="0" collapsed="false">
      <c r="A242" s="0" t="s">
        <v>882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5.75" hidden="false" customHeight="false" outlineLevel="0" collapsed="false">
      <c r="A243" s="0" t="s">
        <v>883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5.75" hidden="false" customHeight="false" outlineLevel="0" collapsed="false">
      <c r="A244" s="0" t="s">
        <v>884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5.75" hidden="false" customHeight="false" outlineLevel="0" collapsed="false">
      <c r="A245" s="0" t="s">
        <v>885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5.75" hidden="false" customHeight="false" outlineLevel="0" collapsed="false">
      <c r="A246" s="0" t="s">
        <v>886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5.75" hidden="false" customHeight="false" outlineLevel="0" collapsed="false">
      <c r="A247" s="0" t="s">
        <v>887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5.75" hidden="false" customHeight="false" outlineLevel="0" collapsed="false">
      <c r="A248" s="0" t="s">
        <v>888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5.75" hidden="false" customHeight="false" outlineLevel="0" collapsed="false">
      <c r="A249" s="0" t="s">
        <v>889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5.75" hidden="false" customHeight="false" outlineLevel="0" collapsed="false">
      <c r="A250" s="0" t="s">
        <v>890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5.75" hidden="false" customHeight="false" outlineLevel="0" collapsed="false">
      <c r="A251" s="0" t="s">
        <v>891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5.75" hidden="false" customHeight="false" outlineLevel="0" collapsed="false">
      <c r="A252" s="0" t="s">
        <v>892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5.75" hidden="false" customHeight="false" outlineLevel="0" collapsed="false">
      <c r="A253" s="0" t="s">
        <v>893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5.75" hidden="false" customHeight="false" outlineLevel="0" collapsed="false">
      <c r="A254" s="0" t="s">
        <v>894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5.75" hidden="false" customHeight="false" outlineLevel="0" collapsed="false">
      <c r="A255" s="0" t="s">
        <v>895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5.75" hidden="false" customHeight="false" outlineLevel="0" collapsed="false">
      <c r="A256" s="0" t="s">
        <v>896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5.75" hidden="false" customHeight="false" outlineLevel="0" collapsed="false">
      <c r="A257" s="0" t="s">
        <v>897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5.75" hidden="false" customHeight="false" outlineLevel="0" collapsed="false">
      <c r="A258" s="0" t="s">
        <v>898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5.75" hidden="false" customHeight="false" outlineLevel="0" collapsed="false">
      <c r="A259" s="0" t="s">
        <v>899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5.75" hidden="false" customHeight="false" outlineLevel="0" collapsed="false">
      <c r="A260" s="0" t="s">
        <v>900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5.75" hidden="false" customHeight="false" outlineLevel="0" collapsed="false">
      <c r="A261" s="0" t="s">
        <v>901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5.75" hidden="false" customHeight="false" outlineLevel="0" collapsed="false">
      <c r="A262" s="0" t="s">
        <v>902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5.75" hidden="false" customHeight="false" outlineLevel="0" collapsed="false">
      <c r="A263" s="0" t="s">
        <v>903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5.75" hidden="false" customHeight="false" outlineLevel="0" collapsed="false">
      <c r="A264" s="0" t="s">
        <v>904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5.75" hidden="false" customHeight="false" outlineLevel="0" collapsed="false">
      <c r="A265" s="0" t="s">
        <v>905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5.75" hidden="false" customHeight="false" outlineLevel="0" collapsed="false">
      <c r="A266" s="0" t="s">
        <v>906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5.75" hidden="false" customHeight="false" outlineLevel="0" collapsed="false">
      <c r="A267" s="0" t="s">
        <v>907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5.75" hidden="false" customHeight="false" outlineLevel="0" collapsed="false">
      <c r="A268" s="0" t="s">
        <v>908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5.75" hidden="false" customHeight="false" outlineLevel="0" collapsed="false">
      <c r="A269" s="0" t="s">
        <v>909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5.75" hidden="false" customHeight="false" outlineLevel="0" collapsed="false">
      <c r="A270" s="0" t="s">
        <v>910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5.75" hidden="false" customHeight="false" outlineLevel="0" collapsed="false">
      <c r="A271" s="0" t="s">
        <v>911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5.75" hidden="false" customHeight="false" outlineLevel="0" collapsed="false">
      <c r="A272" s="0" t="s">
        <v>912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5.75" hidden="false" customHeight="false" outlineLevel="0" collapsed="false">
      <c r="A273" s="0" t="s">
        <v>913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5.75" hidden="false" customHeight="false" outlineLevel="0" collapsed="false">
      <c r="A274" s="0" t="s">
        <v>914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5.75" hidden="false" customHeight="false" outlineLevel="0" collapsed="false">
      <c r="A275" s="0" t="s">
        <v>915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5.75" hidden="false" customHeight="false" outlineLevel="0" collapsed="false">
      <c r="A276" s="0" t="s">
        <v>916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5.75" hidden="false" customHeight="false" outlineLevel="0" collapsed="false">
      <c r="A277" s="0" t="s">
        <v>917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5.75" hidden="false" customHeight="false" outlineLevel="0" collapsed="false">
      <c r="A278" s="0" t="s">
        <v>918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5.75" hidden="false" customHeight="false" outlineLevel="0" collapsed="false">
      <c r="A279" s="0" t="s">
        <v>919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5.75" hidden="false" customHeight="false" outlineLevel="0" collapsed="false">
      <c r="A280" s="0" t="s">
        <v>920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5.75" hidden="false" customHeight="false" outlineLevel="0" collapsed="false">
      <c r="A281" s="0" t="s">
        <v>921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5.75" hidden="false" customHeight="false" outlineLevel="0" collapsed="false">
      <c r="A282" s="0" t="s">
        <v>922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5.75" hidden="false" customHeight="false" outlineLevel="0" collapsed="false">
      <c r="A283" s="0" t="s">
        <v>923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5.75" hidden="false" customHeight="false" outlineLevel="0" collapsed="false">
      <c r="A284" s="0" t="s">
        <v>924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5.75" hidden="false" customHeight="false" outlineLevel="0" collapsed="false">
      <c r="A285" s="0" t="s">
        <v>925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5.75" hidden="false" customHeight="false" outlineLevel="0" collapsed="false">
      <c r="A286" s="0" t="s">
        <v>926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5.75" hidden="false" customHeight="false" outlineLevel="0" collapsed="false">
      <c r="A287" s="0" t="s">
        <v>927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5.75" hidden="false" customHeight="false" outlineLevel="0" collapsed="false">
      <c r="A288" s="0" t="s">
        <v>928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5.75" hidden="false" customHeight="false" outlineLevel="0" collapsed="false">
      <c r="A289" s="0" t="s">
        <v>929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5.75" hidden="false" customHeight="false" outlineLevel="0" collapsed="false">
      <c r="A290" s="0" t="s">
        <v>930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5.75" hidden="false" customHeight="false" outlineLevel="0" collapsed="false">
      <c r="A291" s="0" t="s">
        <v>931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5.75" hidden="false" customHeight="false" outlineLevel="0" collapsed="false">
      <c r="A292" s="0" t="s">
        <v>932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5.75" hidden="false" customHeight="false" outlineLevel="0" collapsed="false">
      <c r="A293" s="0" t="s">
        <v>933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5.75" hidden="false" customHeight="false" outlineLevel="0" collapsed="false">
      <c r="A294" s="0" t="s">
        <v>934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5.75" hidden="false" customHeight="false" outlineLevel="0" collapsed="false">
      <c r="A295" s="0" t="s">
        <v>935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5.75" hidden="false" customHeight="false" outlineLevel="0" collapsed="false">
      <c r="A296" s="0" t="s">
        <v>936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5.75" hidden="false" customHeight="false" outlineLevel="0" collapsed="false">
      <c r="A297" s="0" t="s">
        <v>937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5.75" hidden="false" customHeight="false" outlineLevel="0" collapsed="false">
      <c r="A298" s="0" t="s">
        <v>938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5.75" hidden="false" customHeight="false" outlineLevel="0" collapsed="false">
      <c r="A299" s="0" t="s">
        <v>939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5.75" hidden="false" customHeight="false" outlineLevel="0" collapsed="false">
      <c r="A300" s="0" t="s">
        <v>940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5.75" hidden="false" customHeight="false" outlineLevel="0" collapsed="false">
      <c r="A301" s="0" t="s">
        <v>941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5.75" hidden="false" customHeight="false" outlineLevel="0" collapsed="false">
      <c r="A302" s="0" t="s">
        <v>942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5.75" hidden="false" customHeight="false" outlineLevel="0" collapsed="false">
      <c r="A303" s="0" t="s">
        <v>943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5.75" hidden="false" customHeight="false" outlineLevel="0" collapsed="false">
      <c r="A304" s="0" t="s">
        <v>944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5.75" hidden="false" customHeight="false" outlineLevel="0" collapsed="false">
      <c r="A305" s="0" t="s">
        <v>945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5.75" hidden="false" customHeight="false" outlineLevel="0" collapsed="false">
      <c r="A306" s="0" t="s">
        <v>946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5.75" hidden="false" customHeight="false" outlineLevel="0" collapsed="false">
      <c r="A307" s="0" t="s">
        <v>947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5.75" hidden="false" customHeight="false" outlineLevel="0" collapsed="false">
      <c r="A308" s="0" t="s">
        <v>948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5.75" hidden="false" customHeight="false" outlineLevel="0" collapsed="false">
      <c r="A309" s="0" t="s">
        <v>949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5.75" hidden="false" customHeight="false" outlineLevel="0" collapsed="false">
      <c r="A310" s="0" t="s">
        <v>950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5.75" hidden="false" customHeight="false" outlineLevel="0" collapsed="false">
      <c r="A311" s="0" t="s">
        <v>951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5.75" hidden="false" customHeight="false" outlineLevel="0" collapsed="false">
      <c r="A312" s="0" t="s">
        <v>952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5.75" hidden="false" customHeight="false" outlineLevel="0" collapsed="false">
      <c r="A313" s="0" t="s">
        <v>953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5.75" hidden="false" customHeight="false" outlineLevel="0" collapsed="false">
      <c r="A314" s="0" t="s">
        <v>954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5.75" hidden="false" customHeight="false" outlineLevel="0" collapsed="false">
      <c r="A315" s="0" t="s">
        <v>955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5.75" hidden="false" customHeight="false" outlineLevel="0" collapsed="false">
      <c r="A316" s="0" t="s">
        <v>956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5.75" hidden="false" customHeight="false" outlineLevel="0" collapsed="false">
      <c r="A317" s="0" t="s">
        <v>957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5.75" hidden="false" customHeight="false" outlineLevel="0" collapsed="false">
      <c r="A318" s="0" t="s">
        <v>958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5.75" hidden="false" customHeight="false" outlineLevel="0" collapsed="false">
      <c r="A319" s="0" t="s">
        <v>959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5.75" hidden="false" customHeight="false" outlineLevel="0" collapsed="false">
      <c r="A320" s="0" t="s">
        <v>960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5.75" hidden="false" customHeight="false" outlineLevel="0" collapsed="false">
      <c r="A321" s="0" t="s">
        <v>961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5.75" hidden="false" customHeight="false" outlineLevel="0" collapsed="false">
      <c r="A322" s="0" t="s">
        <v>962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5.75" hidden="false" customHeight="false" outlineLevel="0" collapsed="false">
      <c r="A323" s="0" t="s">
        <v>963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5.75" hidden="false" customHeight="false" outlineLevel="0" collapsed="false">
      <c r="A324" s="0" t="s">
        <v>964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5.75" hidden="false" customHeight="false" outlineLevel="0" collapsed="false">
      <c r="A325" s="0" t="s">
        <v>965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5.75" hidden="false" customHeight="false" outlineLevel="0" collapsed="false">
      <c r="A326" s="0" t="s">
        <v>966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5.75" hidden="false" customHeight="false" outlineLevel="0" collapsed="false">
      <c r="A327" s="0" t="s">
        <v>967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5.75" hidden="false" customHeight="false" outlineLevel="0" collapsed="false">
      <c r="A328" s="0" t="s">
        <v>968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5.75" hidden="false" customHeight="false" outlineLevel="0" collapsed="false">
      <c r="A329" s="0" t="s">
        <v>969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5.75" hidden="false" customHeight="false" outlineLevel="0" collapsed="false">
      <c r="A330" s="0" t="s">
        <v>970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5.75" hidden="false" customHeight="false" outlineLevel="0" collapsed="false">
      <c r="A331" s="0" t="s">
        <v>971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5.75" hidden="false" customHeight="false" outlineLevel="0" collapsed="false">
      <c r="A332" s="0" t="s">
        <v>972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5.75" hidden="false" customHeight="false" outlineLevel="0" collapsed="false">
      <c r="A333" s="0" t="s">
        <v>973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5.75" hidden="false" customHeight="false" outlineLevel="0" collapsed="false">
      <c r="A334" s="0" t="s">
        <v>974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5.75" hidden="false" customHeight="false" outlineLevel="0" collapsed="false">
      <c r="A335" s="0" t="s">
        <v>975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5.75" hidden="false" customHeight="false" outlineLevel="0" collapsed="false">
      <c r="A336" s="0" t="s">
        <v>976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5.75" hidden="false" customHeight="false" outlineLevel="0" collapsed="false">
      <c r="A337" s="0" t="s">
        <v>977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5.75" hidden="false" customHeight="false" outlineLevel="0" collapsed="false">
      <c r="A338" s="0" t="s">
        <v>978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5.75" hidden="false" customHeight="false" outlineLevel="0" collapsed="false">
      <c r="A339" s="0" t="s">
        <v>979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5.75" hidden="false" customHeight="false" outlineLevel="0" collapsed="false">
      <c r="A340" s="0" t="s">
        <v>980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5.75" hidden="false" customHeight="false" outlineLevel="0" collapsed="false">
      <c r="A341" s="0" t="s">
        <v>981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5.75" hidden="false" customHeight="false" outlineLevel="0" collapsed="false">
      <c r="A342" s="0" t="s">
        <v>982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5.75" hidden="false" customHeight="false" outlineLevel="0" collapsed="false">
      <c r="A343" s="0" t="s">
        <v>983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5.75" hidden="false" customHeight="false" outlineLevel="0" collapsed="false">
      <c r="A344" s="0" t="s">
        <v>984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5.75" hidden="false" customHeight="false" outlineLevel="0" collapsed="false">
      <c r="A345" s="0" t="s">
        <v>985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5.75" hidden="false" customHeight="false" outlineLevel="0" collapsed="false">
      <c r="A346" s="0" t="s">
        <v>986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5.75" hidden="false" customHeight="false" outlineLevel="0" collapsed="false">
      <c r="A347" s="0" t="s">
        <v>987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5.75" hidden="false" customHeight="false" outlineLevel="0" collapsed="false">
      <c r="A348" s="0" t="s">
        <v>988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5.75" hidden="false" customHeight="false" outlineLevel="0" collapsed="false">
      <c r="A349" s="0" t="s">
        <v>989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5.75" hidden="false" customHeight="false" outlineLevel="0" collapsed="false">
      <c r="A350" s="0" t="s">
        <v>990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5.75" hidden="false" customHeight="false" outlineLevel="0" collapsed="false">
      <c r="A351" s="0" t="s">
        <v>991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5.75" hidden="false" customHeight="false" outlineLevel="0" collapsed="false">
      <c r="A352" s="0" t="s">
        <v>992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5.75" hidden="false" customHeight="false" outlineLevel="0" collapsed="false">
      <c r="A353" s="0" t="s">
        <v>993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5.75" hidden="false" customHeight="false" outlineLevel="0" collapsed="false">
      <c r="A354" s="0" t="s">
        <v>994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5.75" hidden="false" customHeight="false" outlineLevel="0" collapsed="false">
      <c r="A355" s="0" t="s">
        <v>995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5.75" hidden="false" customHeight="false" outlineLevel="0" collapsed="false">
      <c r="A356" s="0" t="s">
        <v>996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5.75" hidden="false" customHeight="false" outlineLevel="0" collapsed="false">
      <c r="A357" s="0" t="s">
        <v>997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5.75" hidden="false" customHeight="false" outlineLevel="0" collapsed="false">
      <c r="A358" s="0" t="s">
        <v>998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5.75" hidden="false" customHeight="false" outlineLevel="0" collapsed="false">
      <c r="A359" s="0" t="s">
        <v>999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5.75" hidden="false" customHeight="false" outlineLevel="0" collapsed="false">
      <c r="A360" s="0" t="s">
        <v>1000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5.75" hidden="false" customHeight="false" outlineLevel="0" collapsed="false">
      <c r="A361" s="0" t="s">
        <v>1001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5.75" hidden="false" customHeight="false" outlineLevel="0" collapsed="false">
      <c r="A362" s="0" t="s">
        <v>1002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5.75" hidden="false" customHeight="false" outlineLevel="0" collapsed="false">
      <c r="A363" s="0" t="s">
        <v>1003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5.75" hidden="false" customHeight="false" outlineLevel="0" collapsed="false">
      <c r="A364" s="0" t="s">
        <v>1004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5.75" hidden="false" customHeight="false" outlineLevel="0" collapsed="false">
      <c r="A365" s="0" t="s">
        <v>1005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5.75" hidden="false" customHeight="false" outlineLevel="0" collapsed="false">
      <c r="A366" s="0" t="s">
        <v>1006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5.75" hidden="false" customHeight="false" outlineLevel="0" collapsed="false">
      <c r="A367" s="0" t="s">
        <v>1007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5.75" hidden="false" customHeight="false" outlineLevel="0" collapsed="false">
      <c r="A368" s="0" t="s">
        <v>1008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5.75" hidden="false" customHeight="false" outlineLevel="0" collapsed="false">
      <c r="A369" s="0" t="s">
        <v>1009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5.75" hidden="false" customHeight="false" outlineLevel="0" collapsed="false">
      <c r="A370" s="0" t="s">
        <v>1010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5.75" hidden="false" customHeight="false" outlineLevel="0" collapsed="false">
      <c r="A371" s="0" t="s">
        <v>1011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5.75" hidden="false" customHeight="false" outlineLevel="0" collapsed="false">
      <c r="A372" s="0" t="s">
        <v>1012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5.75" hidden="false" customHeight="false" outlineLevel="0" collapsed="false">
      <c r="A373" s="0" t="s">
        <v>1013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5.75" hidden="false" customHeight="false" outlineLevel="0" collapsed="false">
      <c r="A374" s="0" t="s">
        <v>1014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5.75" hidden="false" customHeight="false" outlineLevel="0" collapsed="false">
      <c r="A375" s="0" t="s">
        <v>1015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5.75" hidden="false" customHeight="false" outlineLevel="0" collapsed="false">
      <c r="A376" s="0" t="s">
        <v>1016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5.75" hidden="false" customHeight="false" outlineLevel="0" collapsed="false">
      <c r="A377" s="0" t="s">
        <v>1017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5.75" hidden="false" customHeight="false" outlineLevel="0" collapsed="false">
      <c r="A378" s="0" t="s">
        <v>1018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5.75" hidden="false" customHeight="false" outlineLevel="0" collapsed="false">
      <c r="A379" s="0" t="s">
        <v>1019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5.75" hidden="false" customHeight="false" outlineLevel="0" collapsed="false">
      <c r="A380" s="0" t="s">
        <v>1020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5.75" hidden="false" customHeight="false" outlineLevel="0" collapsed="false">
      <c r="A381" s="0" t="s">
        <v>1021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5.75" hidden="false" customHeight="false" outlineLevel="0" collapsed="false">
      <c r="A382" s="0" t="s">
        <v>1022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5.75" hidden="false" customHeight="false" outlineLevel="0" collapsed="false">
      <c r="A383" s="0" t="s">
        <v>1023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5.75" hidden="false" customHeight="false" outlineLevel="0" collapsed="false">
      <c r="A384" s="0" t="s">
        <v>1024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5.75" hidden="false" customHeight="false" outlineLevel="0" collapsed="false">
      <c r="A385" s="0" t="s">
        <v>1025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5.75" hidden="false" customHeight="false" outlineLevel="0" collapsed="false">
      <c r="A386" s="0" t="s">
        <v>1026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5.75" hidden="false" customHeight="false" outlineLevel="0" collapsed="false">
      <c r="A387" s="0" t="s">
        <v>1027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5.75" hidden="false" customHeight="false" outlineLevel="0" collapsed="false">
      <c r="A388" s="0" t="s">
        <v>1028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5.75" hidden="false" customHeight="false" outlineLevel="0" collapsed="false">
      <c r="A389" s="0" t="s">
        <v>1029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5.75" hidden="false" customHeight="false" outlineLevel="0" collapsed="false">
      <c r="A390" s="0" t="s">
        <v>1030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5.75" hidden="false" customHeight="false" outlineLevel="0" collapsed="false">
      <c r="A391" s="0" t="s">
        <v>1031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5.75" hidden="false" customHeight="false" outlineLevel="0" collapsed="false">
      <c r="A392" s="0" t="s">
        <v>1032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5.75" hidden="false" customHeight="false" outlineLevel="0" collapsed="false">
      <c r="A393" s="0" t="s">
        <v>1033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5.75" hidden="false" customHeight="false" outlineLevel="0" collapsed="false">
      <c r="A394" s="0" t="s">
        <v>1034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5.75" hidden="false" customHeight="false" outlineLevel="0" collapsed="false">
      <c r="A395" s="0" t="s">
        <v>1035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5.75" hidden="false" customHeight="false" outlineLevel="0" collapsed="false">
      <c r="A396" s="0" t="s">
        <v>1036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5.75" hidden="false" customHeight="false" outlineLevel="0" collapsed="false">
      <c r="A397" s="0" t="s">
        <v>1037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5.75" hidden="false" customHeight="false" outlineLevel="0" collapsed="false">
      <c r="A398" s="0" t="s">
        <v>1038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5.75" hidden="false" customHeight="false" outlineLevel="0" collapsed="false">
      <c r="A399" s="0" t="s">
        <v>1039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5.75" hidden="false" customHeight="false" outlineLevel="0" collapsed="false">
      <c r="A400" s="0" t="s">
        <v>1040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5.75" hidden="false" customHeight="false" outlineLevel="0" collapsed="false">
      <c r="A401" s="0" t="s">
        <v>1041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5.75" hidden="false" customHeight="false" outlineLevel="0" collapsed="false">
      <c r="A402" s="0" t="s">
        <v>1042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5.75" hidden="false" customHeight="false" outlineLevel="0" collapsed="false">
      <c r="A403" s="0" t="s">
        <v>1043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5.75" hidden="false" customHeight="false" outlineLevel="0" collapsed="false">
      <c r="A404" s="0" t="s">
        <v>1044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5.75" hidden="false" customHeight="false" outlineLevel="0" collapsed="false">
      <c r="A405" s="0" t="s">
        <v>1045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5.75" hidden="false" customHeight="false" outlineLevel="0" collapsed="false">
      <c r="A406" s="0" t="s">
        <v>1046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5.75" hidden="false" customHeight="false" outlineLevel="0" collapsed="false">
      <c r="A407" s="0" t="s">
        <v>1047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5.75" hidden="false" customHeight="false" outlineLevel="0" collapsed="false">
      <c r="A408" s="0" t="s">
        <v>1048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5.75" hidden="false" customHeight="false" outlineLevel="0" collapsed="false">
      <c r="A409" s="0" t="s">
        <v>1049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5.75" hidden="false" customHeight="false" outlineLevel="0" collapsed="false">
      <c r="A410" s="0" t="s">
        <v>1050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5.75" hidden="false" customHeight="false" outlineLevel="0" collapsed="false">
      <c r="A411" s="0" t="s">
        <v>1051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5.75" hidden="false" customHeight="false" outlineLevel="0" collapsed="false">
      <c r="A412" s="0" t="s">
        <v>1052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5.75" hidden="false" customHeight="false" outlineLevel="0" collapsed="false">
      <c r="A413" s="0" t="s">
        <v>1053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5.75" hidden="false" customHeight="false" outlineLevel="0" collapsed="false">
      <c r="A414" s="0" t="s">
        <v>1054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5.75" hidden="false" customHeight="false" outlineLevel="0" collapsed="false">
      <c r="A415" s="0" t="s">
        <v>1055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5.75" hidden="false" customHeight="false" outlineLevel="0" collapsed="false">
      <c r="A416" s="0" t="s">
        <v>1056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5.75" hidden="false" customHeight="false" outlineLevel="0" collapsed="false">
      <c r="A417" s="0" t="s">
        <v>1057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5.75" hidden="false" customHeight="false" outlineLevel="0" collapsed="false">
      <c r="A418" s="0" t="s">
        <v>1058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5.75" hidden="false" customHeight="false" outlineLevel="0" collapsed="false">
      <c r="A419" s="0" t="s">
        <v>1059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5.75" hidden="false" customHeight="false" outlineLevel="0" collapsed="false">
      <c r="A420" s="0" t="s">
        <v>1060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5.75" hidden="false" customHeight="false" outlineLevel="0" collapsed="false">
      <c r="A421" s="0" t="s">
        <v>1061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5.75" hidden="false" customHeight="false" outlineLevel="0" collapsed="false">
      <c r="A422" s="0" t="s">
        <v>1062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5.75" hidden="false" customHeight="false" outlineLevel="0" collapsed="false">
      <c r="A423" s="0" t="s">
        <v>1063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5.75" hidden="false" customHeight="false" outlineLevel="0" collapsed="false">
      <c r="A424" s="0" t="s">
        <v>1064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5.75" hidden="false" customHeight="false" outlineLevel="0" collapsed="false">
      <c r="A425" s="0" t="s">
        <v>1065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5.75" hidden="false" customHeight="false" outlineLevel="0" collapsed="false">
      <c r="A426" s="0" t="s">
        <v>1066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5.75" hidden="false" customHeight="false" outlineLevel="0" collapsed="false">
      <c r="A427" s="0" t="s">
        <v>1067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5.75" hidden="false" customHeight="false" outlineLevel="0" collapsed="false">
      <c r="A428" s="0" t="s">
        <v>1068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5.75" hidden="false" customHeight="false" outlineLevel="0" collapsed="false">
      <c r="A429" s="0" t="s">
        <v>1069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5.75" hidden="false" customHeight="false" outlineLevel="0" collapsed="false">
      <c r="A430" s="0" t="s">
        <v>1070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5.75" hidden="false" customHeight="false" outlineLevel="0" collapsed="false">
      <c r="A431" s="0" t="s">
        <v>1071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5.75" hidden="false" customHeight="false" outlineLevel="0" collapsed="false">
      <c r="A432" s="0" t="s">
        <v>1072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5.75" hidden="false" customHeight="false" outlineLevel="0" collapsed="false">
      <c r="A433" s="0" t="s">
        <v>1073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5.75" hidden="false" customHeight="false" outlineLevel="0" collapsed="false">
      <c r="A434" s="0" t="s">
        <v>1074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5.75" hidden="false" customHeight="false" outlineLevel="0" collapsed="false">
      <c r="A435" s="0" t="s">
        <v>1075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5.75" hidden="false" customHeight="false" outlineLevel="0" collapsed="false">
      <c r="A436" s="0" t="s">
        <v>1076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5.75" hidden="false" customHeight="false" outlineLevel="0" collapsed="false">
      <c r="A437" s="0" t="s">
        <v>1077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5.75" hidden="false" customHeight="false" outlineLevel="0" collapsed="false">
      <c r="A438" s="0" t="s">
        <v>1078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5.75" hidden="false" customHeight="false" outlineLevel="0" collapsed="false">
      <c r="A439" s="0" t="s">
        <v>1079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5.75" hidden="false" customHeight="false" outlineLevel="0" collapsed="false">
      <c r="A440" s="0" t="s">
        <v>1080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5.75" hidden="false" customHeight="false" outlineLevel="0" collapsed="false">
      <c r="A441" s="0" t="s">
        <v>1081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5.75" hidden="false" customHeight="false" outlineLevel="0" collapsed="false">
      <c r="A442" s="0" t="s">
        <v>1082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5.75" hidden="false" customHeight="false" outlineLevel="0" collapsed="false">
      <c r="A443" s="0" t="s">
        <v>1083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5.75" hidden="false" customHeight="false" outlineLevel="0" collapsed="false">
      <c r="A444" s="0" t="s">
        <v>1084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5.75" hidden="false" customHeight="false" outlineLevel="0" collapsed="false">
      <c r="A445" s="0" t="s">
        <v>1085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5.75" hidden="false" customHeight="false" outlineLevel="0" collapsed="false">
      <c r="A446" s="0" t="s">
        <v>1086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5.75" hidden="false" customHeight="false" outlineLevel="0" collapsed="false">
      <c r="A447" s="0" t="s">
        <v>1087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5.75" hidden="false" customHeight="false" outlineLevel="0" collapsed="false">
      <c r="A448" s="0" t="s">
        <v>1088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5.75" hidden="false" customHeight="false" outlineLevel="0" collapsed="false">
      <c r="A449" s="0" t="s">
        <v>1089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5.75" hidden="false" customHeight="false" outlineLevel="0" collapsed="false">
      <c r="A450" s="0" t="s">
        <v>1090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5.75" hidden="false" customHeight="false" outlineLevel="0" collapsed="false">
      <c r="A451" s="0" t="s">
        <v>1091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5.75" hidden="false" customHeight="false" outlineLevel="0" collapsed="false">
      <c r="A452" s="0" t="s">
        <v>1092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5.75" hidden="false" customHeight="false" outlineLevel="0" collapsed="false">
      <c r="A453" s="0" t="s">
        <v>1093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5.75" hidden="false" customHeight="false" outlineLevel="0" collapsed="false">
      <c r="A454" s="0" t="s">
        <v>1094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5.75" hidden="false" customHeight="false" outlineLevel="0" collapsed="false">
      <c r="A455" s="0" t="s">
        <v>1095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5.75" hidden="false" customHeight="false" outlineLevel="0" collapsed="false">
      <c r="A456" s="0" t="s">
        <v>1096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5.75" hidden="false" customHeight="false" outlineLevel="0" collapsed="false">
      <c r="A457" s="0" t="s">
        <v>1097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5.75" hidden="false" customHeight="false" outlineLevel="0" collapsed="false">
      <c r="A458" s="0" t="s">
        <v>1098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5.75" hidden="false" customHeight="false" outlineLevel="0" collapsed="false">
      <c r="A459" s="0" t="s">
        <v>1099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5.75" hidden="false" customHeight="false" outlineLevel="0" collapsed="false">
      <c r="A460" s="0" t="s">
        <v>1100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5.75" hidden="false" customHeight="false" outlineLevel="0" collapsed="false">
      <c r="A461" s="0" t="s">
        <v>1101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5.75" hidden="false" customHeight="false" outlineLevel="0" collapsed="false">
      <c r="A462" s="0" t="s">
        <v>1102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5.75" hidden="false" customHeight="false" outlineLevel="0" collapsed="false">
      <c r="A463" s="0" t="s">
        <v>1103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5.75" hidden="false" customHeight="false" outlineLevel="0" collapsed="false">
      <c r="A464" s="0" t="s">
        <v>1104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5.75" hidden="false" customHeight="false" outlineLevel="0" collapsed="false">
      <c r="A465" s="0" t="s">
        <v>1105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5.75" hidden="false" customHeight="false" outlineLevel="0" collapsed="false">
      <c r="A466" s="0" t="s">
        <v>1106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5.75" hidden="false" customHeight="false" outlineLevel="0" collapsed="false">
      <c r="A467" s="0" t="s">
        <v>1107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5.75" hidden="false" customHeight="false" outlineLevel="0" collapsed="false">
      <c r="A468" s="0" t="s">
        <v>1108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5.75" hidden="false" customHeight="false" outlineLevel="0" collapsed="false">
      <c r="A469" s="0" t="s">
        <v>1109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5.75" hidden="false" customHeight="false" outlineLevel="0" collapsed="false">
      <c r="A470" s="0" t="s">
        <v>1110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5.75" hidden="false" customHeight="false" outlineLevel="0" collapsed="false">
      <c r="A471" s="0" t="s">
        <v>1111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5.75" hidden="false" customHeight="false" outlineLevel="0" collapsed="false">
      <c r="A472" s="0" t="s">
        <v>1112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5.75" hidden="false" customHeight="false" outlineLevel="0" collapsed="false">
      <c r="A473" s="0" t="s">
        <v>1113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5.75" hidden="false" customHeight="false" outlineLevel="0" collapsed="false">
      <c r="A474" s="0" t="s">
        <v>1114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5.75" hidden="false" customHeight="false" outlineLevel="0" collapsed="false">
      <c r="A475" s="0" t="s">
        <v>1115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5.75" hidden="false" customHeight="false" outlineLevel="0" collapsed="false">
      <c r="A476" s="0" t="s">
        <v>1116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5.75" hidden="false" customHeight="false" outlineLevel="0" collapsed="false">
      <c r="A477" s="0" t="s">
        <v>1117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5.75" hidden="false" customHeight="false" outlineLevel="0" collapsed="false">
      <c r="A478" s="0" t="s">
        <v>1118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5.75" hidden="false" customHeight="false" outlineLevel="0" collapsed="false">
      <c r="A479" s="0" t="s">
        <v>1119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5.75" hidden="false" customHeight="false" outlineLevel="0" collapsed="false">
      <c r="A480" s="0" t="s">
        <v>1120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5.75" hidden="false" customHeight="false" outlineLevel="0" collapsed="false">
      <c r="A481" s="0" t="s">
        <v>1121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5.75" hidden="false" customHeight="false" outlineLevel="0" collapsed="false">
      <c r="A482" s="0" t="s">
        <v>1122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5.75" hidden="false" customHeight="false" outlineLevel="0" collapsed="false">
      <c r="A483" s="0" t="s">
        <v>1123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5.75" hidden="false" customHeight="false" outlineLevel="0" collapsed="false">
      <c r="A484" s="0" t="s">
        <v>1124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5.75" hidden="false" customHeight="false" outlineLevel="0" collapsed="false">
      <c r="A485" s="0" t="s">
        <v>1125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5.75" hidden="false" customHeight="false" outlineLevel="0" collapsed="false">
      <c r="A486" s="0" t="s">
        <v>1126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5.75" hidden="false" customHeight="false" outlineLevel="0" collapsed="false">
      <c r="A487" s="0" t="s">
        <v>1127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5.75" hidden="false" customHeight="false" outlineLevel="0" collapsed="false">
      <c r="A488" s="0" t="s">
        <v>1128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5.75" hidden="false" customHeight="false" outlineLevel="0" collapsed="false">
      <c r="A489" s="0" t="s">
        <v>1129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5.75" hidden="false" customHeight="false" outlineLevel="0" collapsed="false">
      <c r="A490" s="0" t="s">
        <v>1130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5.75" hidden="false" customHeight="false" outlineLevel="0" collapsed="false">
      <c r="A491" s="0" t="s">
        <v>1131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5.75" hidden="false" customHeight="false" outlineLevel="0" collapsed="false">
      <c r="A492" s="0" t="s">
        <v>1132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5.75" hidden="false" customHeight="false" outlineLevel="0" collapsed="false">
      <c r="A493" s="0" t="s">
        <v>1133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5.75" hidden="false" customHeight="false" outlineLevel="0" collapsed="false">
      <c r="A494" s="0" t="s">
        <v>1134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5.75" hidden="false" customHeight="false" outlineLevel="0" collapsed="false">
      <c r="A495" s="0" t="s">
        <v>1135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5.75" hidden="false" customHeight="false" outlineLevel="0" collapsed="false">
      <c r="A496" s="0" t="s">
        <v>1136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5.75" hidden="false" customHeight="false" outlineLevel="0" collapsed="false">
      <c r="A497" s="0" t="s">
        <v>1137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5.75" hidden="false" customHeight="false" outlineLevel="0" collapsed="false">
      <c r="A498" s="0" t="s">
        <v>1138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5.75" hidden="false" customHeight="false" outlineLevel="0" collapsed="false">
      <c r="A499" s="0" t="s">
        <v>1139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5.75" hidden="false" customHeight="false" outlineLevel="0" collapsed="false">
      <c r="A500" s="0" t="s">
        <v>1140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5.75" hidden="false" customHeight="false" outlineLevel="0" collapsed="false">
      <c r="A501" s="0" t="s">
        <v>1141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5.75" hidden="false" customHeight="false" outlineLevel="0" collapsed="false">
      <c r="A502" s="0" t="s">
        <v>1142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5.75" hidden="false" customHeight="false" outlineLevel="0" collapsed="false">
      <c r="A503" s="0" t="s">
        <v>1143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5.75" hidden="false" customHeight="false" outlineLevel="0" collapsed="false">
      <c r="A504" s="0" t="s">
        <v>1144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5.75" hidden="false" customHeight="false" outlineLevel="0" collapsed="false">
      <c r="A505" s="0" t="s">
        <v>1145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5.75" hidden="false" customHeight="false" outlineLevel="0" collapsed="false">
      <c r="A506" s="0" t="s">
        <v>1146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5.75" hidden="false" customHeight="false" outlineLevel="0" collapsed="false">
      <c r="A507" s="0" t="s">
        <v>1147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5.75" hidden="false" customHeight="false" outlineLevel="0" collapsed="false">
      <c r="A508" s="0" t="s">
        <v>1148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5.75" hidden="false" customHeight="false" outlineLevel="0" collapsed="false">
      <c r="A509" s="0" t="s">
        <v>1149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5.75" hidden="false" customHeight="false" outlineLevel="0" collapsed="false">
      <c r="A510" s="0" t="s">
        <v>1150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5.75" hidden="false" customHeight="false" outlineLevel="0" collapsed="false">
      <c r="A511" s="0" t="s">
        <v>1151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5.75" hidden="false" customHeight="false" outlineLevel="0" collapsed="false">
      <c r="A512" s="0" t="s">
        <v>1152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5.75" hidden="false" customHeight="false" outlineLevel="0" collapsed="false">
      <c r="A513" s="0" t="s">
        <v>1153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5.75" hidden="false" customHeight="false" outlineLevel="0" collapsed="false">
      <c r="A514" s="0" t="s">
        <v>1154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5.75" hidden="false" customHeight="false" outlineLevel="0" collapsed="false">
      <c r="A515" s="0" t="s">
        <v>1155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5.75" hidden="false" customHeight="false" outlineLevel="0" collapsed="false">
      <c r="A516" s="0" t="s">
        <v>1156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5.75" hidden="false" customHeight="false" outlineLevel="0" collapsed="false">
      <c r="A517" s="0" t="s">
        <v>1157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5.75" hidden="false" customHeight="false" outlineLevel="0" collapsed="false">
      <c r="A518" s="0" t="s">
        <v>1158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5.75" hidden="false" customHeight="false" outlineLevel="0" collapsed="false">
      <c r="A519" s="0" t="s">
        <v>1159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5.75" hidden="false" customHeight="false" outlineLevel="0" collapsed="false">
      <c r="A520" s="0" t="s">
        <v>1160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5.75" hidden="false" customHeight="false" outlineLevel="0" collapsed="false">
      <c r="A521" s="0" t="s">
        <v>1161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5.75" hidden="false" customHeight="false" outlineLevel="0" collapsed="false">
      <c r="A522" s="0" t="s">
        <v>1162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5.75" hidden="false" customHeight="false" outlineLevel="0" collapsed="false">
      <c r="A523" s="0" t="s">
        <v>1163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5.75" hidden="false" customHeight="false" outlineLevel="0" collapsed="false">
      <c r="A524" s="0" t="s">
        <v>1164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5.75" hidden="false" customHeight="false" outlineLevel="0" collapsed="false">
      <c r="A525" s="0" t="s">
        <v>1165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5.75" hidden="false" customHeight="false" outlineLevel="0" collapsed="false">
      <c r="A526" s="0" t="s">
        <v>1166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5.75" hidden="false" customHeight="false" outlineLevel="0" collapsed="false">
      <c r="A527" s="0" t="s">
        <v>1167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5.75" hidden="false" customHeight="false" outlineLevel="0" collapsed="false">
      <c r="A528" s="0" t="s">
        <v>1168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5.75" hidden="false" customHeight="false" outlineLevel="0" collapsed="false">
      <c r="A529" s="0" t="s">
        <v>1169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5.75" hidden="false" customHeight="false" outlineLevel="0" collapsed="false">
      <c r="A530" s="0" t="s">
        <v>1170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5.75" hidden="false" customHeight="false" outlineLevel="0" collapsed="false">
      <c r="A531" s="0" t="s">
        <v>1171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5.75" hidden="false" customHeight="false" outlineLevel="0" collapsed="false">
      <c r="A532" s="0" t="s">
        <v>1172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5.75" hidden="false" customHeight="false" outlineLevel="0" collapsed="false">
      <c r="A533" s="0" t="s">
        <v>1173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5.75" hidden="false" customHeight="false" outlineLevel="0" collapsed="false">
      <c r="A534" s="0" t="s">
        <v>1174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5.75" hidden="false" customHeight="false" outlineLevel="0" collapsed="false">
      <c r="A535" s="0" t="s">
        <v>1175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5.75" hidden="false" customHeight="false" outlineLevel="0" collapsed="false">
      <c r="A536" s="0" t="s">
        <v>1176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5.75" hidden="false" customHeight="false" outlineLevel="0" collapsed="false">
      <c r="A537" s="0" t="s">
        <v>1177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5.75" hidden="false" customHeight="false" outlineLevel="0" collapsed="false">
      <c r="A538" s="0" t="s">
        <v>1178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5.75" hidden="false" customHeight="false" outlineLevel="0" collapsed="false">
      <c r="A539" s="0" t="s">
        <v>1179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5.75" hidden="false" customHeight="false" outlineLevel="0" collapsed="false">
      <c r="A540" s="0" t="s">
        <v>1180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5.75" hidden="false" customHeight="false" outlineLevel="0" collapsed="false">
      <c r="A541" s="0" t="s">
        <v>1181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5.75" hidden="false" customHeight="false" outlineLevel="0" collapsed="false">
      <c r="A542" s="0" t="s">
        <v>1182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5.75" hidden="false" customHeight="false" outlineLevel="0" collapsed="false">
      <c r="A543" s="0" t="s">
        <v>1183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5.75" hidden="false" customHeight="false" outlineLevel="0" collapsed="false">
      <c r="A544" s="0" t="s">
        <v>1184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5.75" hidden="false" customHeight="false" outlineLevel="0" collapsed="false">
      <c r="A545" s="0" t="s">
        <v>1185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5.75" hidden="false" customHeight="false" outlineLevel="0" collapsed="false">
      <c r="A546" s="0" t="s">
        <v>1186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5.75" hidden="false" customHeight="false" outlineLevel="0" collapsed="false">
      <c r="A547" s="0" t="s">
        <v>1187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5.75" hidden="false" customHeight="false" outlineLevel="0" collapsed="false">
      <c r="A548" s="0" t="s">
        <v>1188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5.75" hidden="false" customHeight="false" outlineLevel="0" collapsed="false">
      <c r="A549" s="0" t="s">
        <v>1189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5.75" hidden="false" customHeight="false" outlineLevel="0" collapsed="false">
      <c r="A550" s="0" t="s">
        <v>1190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5.75" hidden="false" customHeight="false" outlineLevel="0" collapsed="false">
      <c r="A551" s="0" t="s">
        <v>1191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5.75" hidden="false" customHeight="false" outlineLevel="0" collapsed="false">
      <c r="A552" s="0" t="s">
        <v>1192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3" t="s">
        <v>27</v>
      </c>
      <c r="B2" s="43" t="s">
        <v>34</v>
      </c>
      <c r="C2" s="43" t="s">
        <v>35</v>
      </c>
      <c r="AA2" s="0"/>
      <c r="AC2" s="0" t="n">
        <v>33</v>
      </c>
      <c r="AD2" s="44" t="s">
        <v>36</v>
      </c>
      <c r="AE2" s="44" t="s">
        <v>37</v>
      </c>
      <c r="AF2" s="44" t="s">
        <v>38</v>
      </c>
      <c r="AG2" s="44" t="s">
        <v>39</v>
      </c>
      <c r="AH2" s="44" t="n">
        <v>43</v>
      </c>
      <c r="AI2" s="44" t="s">
        <v>36</v>
      </c>
      <c r="AJ2" s="44" t="s">
        <v>37</v>
      </c>
      <c r="AK2" s="44" t="s">
        <v>38</v>
      </c>
      <c r="AL2" s="44" t="s">
        <v>39</v>
      </c>
      <c r="AM2" s="0" t="n">
        <v>45</v>
      </c>
      <c r="AN2" s="44" t="s">
        <v>36</v>
      </c>
      <c r="AO2" s="44" t="s">
        <v>37</v>
      </c>
      <c r="AP2" s="44" t="s">
        <v>38</v>
      </c>
      <c r="AQ2" s="44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4"/>
      <c r="AD11" s="44" t="s">
        <v>49</v>
      </c>
      <c r="AE11" s="44" t="s">
        <v>50</v>
      </c>
      <c r="AF11" s="44" t="s">
        <v>51</v>
      </c>
      <c r="AG11" s="44" t="s">
        <v>52</v>
      </c>
    </row>
    <row r="12" customFormat="false" ht="15.7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34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8"/>
    </row>
    <row r="18" customFormat="false" ht="15.75" hidden="false" customHeight="false" outlineLevel="0" collapsed="false">
      <c r="AA18" s="48"/>
    </row>
    <row r="19" customFormat="false" ht="15.75" hidden="false" customHeight="false" outlineLevel="0" collapsed="false">
      <c r="AA19" s="48"/>
    </row>
    <row r="20" customFormat="false" ht="15.75" hidden="false" customHeight="false" outlineLevel="0" collapsed="false">
      <c r="AA20" s="48"/>
    </row>
    <row r="21" customFormat="false" ht="15.75" hidden="false" customHeight="false" outlineLevel="0" collapsed="false">
      <c r="AA21" s="48"/>
    </row>
    <row r="22" customFormat="false" ht="15.75" hidden="false" customHeight="false" outlineLevel="0" collapsed="false">
      <c r="AA22" s="48"/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nbtraBL</v>
      </c>
      <c r="F1" s="55"/>
      <c r="G1" s="55"/>
      <c r="H1" s="55"/>
      <c r="J1" s="55" t="str">
        <f aca="false">CONCATENATE(Summary!$M4,Summary!$N4)</f>
        <v>Tested:SHM-1.0 RefIdx</v>
      </c>
      <c r="K1" s="55"/>
      <c r="L1" s="55"/>
      <c r="M1" s="55"/>
      <c r="Y1" s="55" t="str">
        <f aca="false">CONCATENATE(Summary!$M3,Summary!$N3)</f>
        <v>Reference:SHM-1.0 Inbtra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SHM-1.0 RefIdx</v>
      </c>
      <c r="AJ1" s="55"/>
      <c r="AK1" s="55"/>
      <c r="AL1" s="55"/>
      <c r="AM1" s="55"/>
      <c r="AN1" s="55"/>
      <c r="AO1" s="55"/>
      <c r="AP1" s="55"/>
      <c r="AQ1" s="55"/>
      <c r="AS1" s="56" t="s">
        <v>57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8</v>
      </c>
      <c r="F2" s="59"/>
      <c r="G2" s="59"/>
      <c r="H2" s="59"/>
      <c r="I2" s="52"/>
      <c r="J2" s="59" t="s">
        <v>58</v>
      </c>
      <c r="K2" s="59"/>
      <c r="L2" s="59"/>
      <c r="M2" s="59"/>
      <c r="N2" s="52"/>
      <c r="O2" s="60" t="s">
        <v>59</v>
      </c>
      <c r="P2" s="60"/>
      <c r="Q2" s="60"/>
      <c r="R2" s="60" t="s">
        <v>60</v>
      </c>
      <c r="S2" s="60"/>
      <c r="T2" s="60"/>
      <c r="U2" s="60" t="s">
        <v>61</v>
      </c>
      <c r="V2" s="60"/>
      <c r="W2" s="60"/>
      <c r="X2" s="52"/>
      <c r="Y2" s="55" t="s">
        <v>62</v>
      </c>
      <c r="Z2" s="55"/>
      <c r="AA2" s="55"/>
      <c r="AB2" s="55"/>
      <c r="AC2" s="61" t="s">
        <v>63</v>
      </c>
      <c r="AD2" s="61"/>
      <c r="AE2" s="61"/>
      <c r="AF2" s="61"/>
      <c r="AG2" s="60" t="s">
        <v>64</v>
      </c>
      <c r="AH2" s="52"/>
      <c r="AI2" s="55" t="s">
        <v>62</v>
      </c>
      <c r="AJ2" s="55"/>
      <c r="AK2" s="55"/>
      <c r="AL2" s="55"/>
      <c r="AM2" s="62" t="s">
        <v>65</v>
      </c>
      <c r="AN2" s="62"/>
      <c r="AO2" s="62"/>
      <c r="AP2" s="62"/>
      <c r="AQ2" s="60" t="s">
        <v>64</v>
      </c>
      <c r="AR2" s="52"/>
      <c r="AS2" s="63" t="s">
        <v>33</v>
      </c>
      <c r="AT2" s="63"/>
      <c r="AU2" s="63"/>
      <c r="AV2" s="63"/>
      <c r="AW2" s="52"/>
      <c r="AX2" s="60" t="s">
        <v>66</v>
      </c>
      <c r="AY2" s="60"/>
      <c r="AZ2" s="60" t="s">
        <v>67</v>
      </c>
      <c r="BA2" s="52"/>
      <c r="BB2" s="64" t="s">
        <v>68</v>
      </c>
      <c r="BE2" s="52"/>
    </row>
    <row r="3" customFormat="false" ht="12.75" hidden="false" customHeight="false" outlineLevel="0" collapsed="false">
      <c r="A3" s="65"/>
      <c r="B3" s="65"/>
      <c r="C3" s="66" t="s">
        <v>69</v>
      </c>
      <c r="D3" s="67" t="s">
        <v>70</v>
      </c>
      <c r="E3" s="68" t="s">
        <v>36</v>
      </c>
      <c r="F3" s="69" t="s">
        <v>37</v>
      </c>
      <c r="G3" s="69" t="s">
        <v>38</v>
      </c>
      <c r="H3" s="70" t="s">
        <v>39</v>
      </c>
      <c r="I3" s="71"/>
      <c r="J3" s="72" t="s">
        <v>71</v>
      </c>
      <c r="K3" s="69" t="s">
        <v>37</v>
      </c>
      <c r="L3" s="69" t="s">
        <v>38</v>
      </c>
      <c r="M3" s="70" t="s">
        <v>39</v>
      </c>
      <c r="N3" s="71"/>
      <c r="O3" s="68" t="s">
        <v>3</v>
      </c>
      <c r="P3" s="69" t="s">
        <v>4</v>
      </c>
      <c r="Q3" s="70" t="s">
        <v>5</v>
      </c>
      <c r="R3" s="72" t="s">
        <v>3</v>
      </c>
      <c r="S3" s="73" t="s">
        <v>4</v>
      </c>
      <c r="T3" s="74" t="s">
        <v>5</v>
      </c>
      <c r="U3" s="72" t="s">
        <v>3</v>
      </c>
      <c r="V3" s="73" t="s">
        <v>4</v>
      </c>
      <c r="W3" s="74" t="s">
        <v>5</v>
      </c>
      <c r="X3" s="71"/>
      <c r="Y3" s="72" t="s">
        <v>36</v>
      </c>
      <c r="Z3" s="73" t="s">
        <v>37</v>
      </c>
      <c r="AA3" s="73" t="s">
        <v>38</v>
      </c>
      <c r="AB3" s="74" t="s">
        <v>39</v>
      </c>
      <c r="AC3" s="73" t="s">
        <v>72</v>
      </c>
      <c r="AD3" s="73" t="s">
        <v>73</v>
      </c>
      <c r="AE3" s="73" t="s">
        <v>74</v>
      </c>
      <c r="AF3" s="74" t="s">
        <v>75</v>
      </c>
      <c r="AG3" s="75" t="s">
        <v>49</v>
      </c>
      <c r="AH3" s="71"/>
      <c r="AI3" s="68" t="s">
        <v>36</v>
      </c>
      <c r="AJ3" s="69" t="s">
        <v>37</v>
      </c>
      <c r="AK3" s="69" t="s">
        <v>38</v>
      </c>
      <c r="AL3" s="70" t="s">
        <v>39</v>
      </c>
      <c r="AM3" s="69" t="s">
        <v>72</v>
      </c>
      <c r="AN3" s="69" t="s">
        <v>73</v>
      </c>
      <c r="AO3" s="69" t="s">
        <v>74</v>
      </c>
      <c r="AP3" s="70" t="s">
        <v>75</v>
      </c>
      <c r="AQ3" s="75" t="s">
        <v>49</v>
      </c>
      <c r="AR3" s="71"/>
      <c r="AS3" s="72" t="s">
        <v>36</v>
      </c>
      <c r="AT3" s="73" t="s">
        <v>37</v>
      </c>
      <c r="AU3" s="73" t="s">
        <v>38</v>
      </c>
      <c r="AV3" s="74" t="s">
        <v>39</v>
      </c>
      <c r="AW3" s="71"/>
      <c r="AX3" s="68" t="s">
        <v>76</v>
      </c>
      <c r="AY3" s="70" t="s">
        <v>77</v>
      </c>
      <c r="AZ3" s="76" t="s">
        <v>76</v>
      </c>
      <c r="BB3" s="77"/>
      <c r="BE3" s="71"/>
    </row>
    <row r="4" customFormat="false" ht="12" hidden="false" customHeight="false" outlineLevel="0" collapsed="false">
      <c r="A4" s="78" t="s">
        <v>9</v>
      </c>
      <c r="B4" s="79" t="s">
        <v>78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69270.2368</v>
      </c>
      <c r="K4" s="82" t="n">
        <f aca="false">Test!C41</f>
        <v>43.1186</v>
      </c>
      <c r="L4" s="82" t="n">
        <f aca="false">Test!D41</f>
        <v>42.7418</v>
      </c>
      <c r="M4" s="83" t="n">
        <f aca="false">Test!E41</f>
        <v>44.5348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7821.11</v>
      </c>
      <c r="AD4" s="82" t="n">
        <f aca="false">Anchor!K41</f>
        <v>74.45</v>
      </c>
      <c r="AE4" s="82" t="n">
        <f aca="false">Anchor!L41</f>
        <v>425</v>
      </c>
      <c r="AF4" s="89" t="n">
        <f aca="false">AC4/3600</f>
        <v>2.17253055555556</v>
      </c>
      <c r="AG4" s="90" t="n">
        <f aca="false">E4+Y4</f>
        <v>110724.5344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7779.08</v>
      </c>
      <c r="AN4" s="82" t="n">
        <f aca="false">Test!K41</f>
        <v>77.04</v>
      </c>
      <c r="AO4" s="82" t="n">
        <f aca="false">Test!L41</f>
        <v>486</v>
      </c>
      <c r="AP4" s="89" t="n">
        <f aca="false">AM4/3600</f>
        <v>2.16085555555556</v>
      </c>
      <c r="AQ4" s="90" t="n">
        <f aca="false">J4+AI4</f>
        <v>110717.9104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.994626082487013</v>
      </c>
      <c r="AY4" s="92" t="n">
        <f aca="false">AN4/AD4</f>
        <v>1.03478844862324</v>
      </c>
      <c r="AZ4" s="93" t="n">
        <f aca="false">AO4/AE4</f>
        <v>1.14352941176471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9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41222.0656</v>
      </c>
      <c r="K5" s="98" t="n">
        <f aca="false">Test!C42</f>
        <v>40.5485</v>
      </c>
      <c r="L5" s="98" t="n">
        <f aca="false">Test!D42</f>
        <v>40.5514</v>
      </c>
      <c r="M5" s="99" t="n">
        <f aca="false">Test!E42</f>
        <v>42.5249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6875.3</v>
      </c>
      <c r="AD5" s="98" t="n">
        <f aca="false">Anchor!K42</f>
        <v>67.98</v>
      </c>
      <c r="AE5" s="98" t="n">
        <f aca="false">Anchor!L42</f>
        <v>426</v>
      </c>
      <c r="AF5" s="103" t="n">
        <f aca="false">AC5/3600</f>
        <v>1.90980555555556</v>
      </c>
      <c r="AG5" s="104" t="n">
        <f aca="false">E5+Y5</f>
        <v>68909.0256</v>
      </c>
      <c r="AH5" s="85"/>
      <c r="AI5" s="97" t="n">
        <f aca="false">Test!F42</f>
        <v>27814.432</v>
      </c>
      <c r="AJ5" s="98" t="n">
        <f aca="false">Test!G42</f>
        <v>39.2371</v>
      </c>
      <c r="AK5" s="98" t="n">
        <f aca="false">Test!H42</f>
        <v>40.6394</v>
      </c>
      <c r="AL5" s="98" t="n">
        <f aca="false">Test!I42</f>
        <v>42.4424</v>
      </c>
      <c r="AM5" s="97" t="n">
        <f aca="false">Test!J42</f>
        <v>6841.77</v>
      </c>
      <c r="AN5" s="98" t="n">
        <f aca="false">Test!K42</f>
        <v>70.75</v>
      </c>
      <c r="AO5" s="98" t="n">
        <f aca="false">Test!L42</f>
        <v>486</v>
      </c>
      <c r="AP5" s="103" t="n">
        <f aca="false">AM5/3600</f>
        <v>1.90049166666667</v>
      </c>
      <c r="AQ5" s="104" t="n">
        <f aca="false">J5+AI5</f>
        <v>69036.4976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.995123121900135</v>
      </c>
      <c r="AY5" s="106" t="n">
        <f aca="false">AN5/AD5</f>
        <v>1.04074727861136</v>
      </c>
      <c r="AZ5" s="107" t="n">
        <f aca="false">AO5/AE5</f>
        <v>1.14084507042254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25850.2304</v>
      </c>
      <c r="K6" s="98" t="n">
        <f aca="false">Test!C43</f>
        <v>38.0822</v>
      </c>
      <c r="L6" s="98" t="n">
        <f aca="false">Test!D43</f>
        <v>39.0873</v>
      </c>
      <c r="M6" s="99" t="n">
        <f aca="false">Test!E43</f>
        <v>41.1769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6212.37</v>
      </c>
      <c r="AD6" s="98" t="n">
        <f aca="false">Anchor!K43</f>
        <v>62.32</v>
      </c>
      <c r="AE6" s="98" t="n">
        <f aca="false">Anchor!L43</f>
        <v>425</v>
      </c>
      <c r="AF6" s="103" t="n">
        <f aca="false">AC6/3600</f>
        <v>1.72565833333333</v>
      </c>
      <c r="AG6" s="104" t="n">
        <f aca="false">E6+Y6</f>
        <v>44140.9136</v>
      </c>
      <c r="AH6" s="85"/>
      <c r="AI6" s="97" t="n">
        <f aca="false">Test!F43</f>
        <v>18390.1328</v>
      </c>
      <c r="AJ6" s="98" t="n">
        <f aca="false">Test!G43</f>
        <v>36.2892</v>
      </c>
      <c r="AK6" s="98" t="n">
        <f aca="false">Test!H43</f>
        <v>38.9727</v>
      </c>
      <c r="AL6" s="98" t="n">
        <f aca="false">Test!I43</f>
        <v>41.0103</v>
      </c>
      <c r="AM6" s="97" t="n">
        <f aca="false">Test!J43</f>
        <v>6216.19</v>
      </c>
      <c r="AN6" s="98" t="n">
        <f aca="false">Test!K43</f>
        <v>63.6</v>
      </c>
      <c r="AO6" s="98" t="n">
        <f aca="false">Test!L43</f>
        <v>492</v>
      </c>
      <c r="AP6" s="103" t="n">
        <f aca="false">AM6/3600</f>
        <v>1.72671944444444</v>
      </c>
      <c r="AQ6" s="104" t="n">
        <f aca="false">J6+AI6</f>
        <v>44240.3632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1.00061490220319</v>
      </c>
      <c r="AY6" s="106" t="n">
        <f aca="false">AN6/AD6</f>
        <v>1.02053915275995</v>
      </c>
      <c r="AZ6" s="107" t="n">
        <f aca="false">AO6/AE6</f>
        <v>1.15764705882353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15703.2256</v>
      </c>
      <c r="K7" s="112" t="n">
        <f aca="false">Test!C44</f>
        <v>35.5856</v>
      </c>
      <c r="L7" s="112" t="n">
        <f aca="false">Test!D44</f>
        <v>37.2632</v>
      </c>
      <c r="M7" s="113" t="n">
        <f aca="false">Test!E44</f>
        <v>39.4971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5663.28</v>
      </c>
      <c r="AD7" s="112" t="n">
        <f aca="false">Anchor!K44</f>
        <v>57.96</v>
      </c>
      <c r="AE7" s="112" t="n">
        <f aca="false">Anchor!L44</f>
        <v>426</v>
      </c>
      <c r="AF7" s="117" t="n">
        <f aca="false">AC7/3600</f>
        <v>1.57313333333333</v>
      </c>
      <c r="AG7" s="118" t="n">
        <f aca="false">E7+Y7</f>
        <v>27041.7792</v>
      </c>
      <c r="AH7" s="85"/>
      <c r="AI7" s="111" t="n">
        <f aca="false">Test!F44</f>
        <v>11384.2048</v>
      </c>
      <c r="AJ7" s="112" t="n">
        <f aca="false">Test!G44</f>
        <v>33.4505</v>
      </c>
      <c r="AK7" s="112" t="n">
        <f aca="false">Test!H44</f>
        <v>36.9584</v>
      </c>
      <c r="AL7" s="112" t="n">
        <f aca="false">Test!I44</f>
        <v>39.2573</v>
      </c>
      <c r="AM7" s="111" t="n">
        <f aca="false">Test!J44</f>
        <v>5676.02</v>
      </c>
      <c r="AN7" s="112" t="n">
        <f aca="false">Test!K44</f>
        <v>59.42</v>
      </c>
      <c r="AO7" s="112" t="n">
        <f aca="false">Test!L44</f>
        <v>485</v>
      </c>
      <c r="AP7" s="117" t="n">
        <f aca="false">AM7/3600</f>
        <v>1.57667222222222</v>
      </c>
      <c r="AQ7" s="118" t="n">
        <f aca="false">J7+AI7</f>
        <v>27087.4304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1.00224957974884</v>
      </c>
      <c r="AY7" s="120" t="n">
        <f aca="false">AN7/AD7</f>
        <v>1.02518978605935</v>
      </c>
      <c r="AZ7" s="121" t="n">
        <f aca="false">AO7/AE7</f>
        <v>1.13849765258216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46608.7376</v>
      </c>
      <c r="K8" s="82" t="n">
        <f aca="false">Test!C45</f>
        <v>41.7728</v>
      </c>
      <c r="L8" s="82" t="n">
        <f aca="false">Test!D45</f>
        <v>41.5826</v>
      </c>
      <c r="M8" s="83" t="n">
        <f aca="false">Test!E45</f>
        <v>43.4805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7347.24</v>
      </c>
      <c r="AD8" s="82" t="n">
        <f aca="false">Anchor!K45</f>
        <v>67.74</v>
      </c>
      <c r="AE8" s="82" t="n">
        <f aca="false">Anchor!L45</f>
        <v>426</v>
      </c>
      <c r="AF8" s="89" t="n">
        <f aca="false">AC8/3600</f>
        <v>2.0409</v>
      </c>
      <c r="AG8" s="90" t="n">
        <f aca="false">E8+Y8</f>
        <v>88023.5872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7258.23</v>
      </c>
      <c r="AN8" s="82" t="n">
        <f aca="false">Test!K45</f>
        <v>72.31</v>
      </c>
      <c r="AO8" s="82" t="n">
        <f aca="false">Test!L45</f>
        <v>485</v>
      </c>
      <c r="AP8" s="89" t="n">
        <f aca="false">AM8/3600</f>
        <v>2.016175</v>
      </c>
      <c r="AQ8" s="90" t="n">
        <f aca="false">J8+AI8</f>
        <v>88056.4112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.987885246704885</v>
      </c>
      <c r="AY8" s="92" t="n">
        <f aca="false">AN8/AD8</f>
        <v>1.06746383229997</v>
      </c>
      <c r="AZ8" s="93" t="n">
        <f aca="false">AO8/AE8</f>
        <v>1.13849765258216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26062.0208</v>
      </c>
      <c r="K9" s="98" t="n">
        <f aca="false">Test!C46</f>
        <v>39.2047</v>
      </c>
      <c r="L9" s="98" t="n">
        <f aca="false">Test!D46</f>
        <v>39.5208</v>
      </c>
      <c r="M9" s="99" t="n">
        <f aca="false">Test!E46</f>
        <v>41.5957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6545.24</v>
      </c>
      <c r="AD9" s="98" t="n">
        <f aca="false">Anchor!K46</f>
        <v>63.08</v>
      </c>
      <c r="AE9" s="98" t="n">
        <f aca="false">Anchor!L46</f>
        <v>425</v>
      </c>
      <c r="AF9" s="103" t="n">
        <f aca="false">AC9/3600</f>
        <v>1.81812222222222</v>
      </c>
      <c r="AG9" s="104" t="n">
        <f aca="false">E9+Y9</f>
        <v>53777.288</v>
      </c>
      <c r="AH9" s="85"/>
      <c r="AI9" s="97" t="n">
        <f aca="false">Test!F46</f>
        <v>27814.432</v>
      </c>
      <c r="AJ9" s="98" t="n">
        <f aca="false">Test!G46</f>
        <v>39.2371</v>
      </c>
      <c r="AK9" s="98" t="n">
        <f aca="false">Test!H46</f>
        <v>40.6394</v>
      </c>
      <c r="AL9" s="98" t="n">
        <f aca="false">Test!I46</f>
        <v>42.4424</v>
      </c>
      <c r="AM9" s="97" t="n">
        <f aca="false">Test!J46</f>
        <v>6482.26</v>
      </c>
      <c r="AN9" s="98" t="n">
        <f aca="false">Test!K46</f>
        <v>64.01</v>
      </c>
      <c r="AO9" s="98" t="n">
        <f aca="false">Test!L46</f>
        <v>490</v>
      </c>
      <c r="AP9" s="103" t="n">
        <f aca="false">AM9/3600</f>
        <v>1.80062777777778</v>
      </c>
      <c r="AQ9" s="104" t="n">
        <f aca="false">J9+AI9</f>
        <v>53876.4528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.990377740159261</v>
      </c>
      <c r="AY9" s="106" t="n">
        <f aca="false">AN9/AD9</f>
        <v>1.01474318325935</v>
      </c>
      <c r="AZ9" s="107" t="n">
        <f aca="false">AO9/AE9</f>
        <v>1.15294117647059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15063.8432</v>
      </c>
      <c r="K10" s="98" t="n">
        <f aca="false">Test!C47</f>
        <v>36.6793</v>
      </c>
      <c r="L10" s="98" t="n">
        <f aca="false">Test!D47</f>
        <v>38.119</v>
      </c>
      <c r="M10" s="99" t="n">
        <f aca="false">Test!E47</f>
        <v>40.2926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5978.09</v>
      </c>
      <c r="AD10" s="98" t="n">
        <f aca="false">Anchor!K47</f>
        <v>57.77</v>
      </c>
      <c r="AE10" s="98" t="n">
        <f aca="false">Anchor!L47</f>
        <v>426</v>
      </c>
      <c r="AF10" s="103" t="n">
        <f aca="false">AC10/3600</f>
        <v>1.66058055555556</v>
      </c>
      <c r="AG10" s="104" t="n">
        <f aca="false">E10+Y10</f>
        <v>33396.3952</v>
      </c>
      <c r="AH10" s="85"/>
      <c r="AI10" s="97" t="n">
        <f aca="false">Test!F47</f>
        <v>18390.1328</v>
      </c>
      <c r="AJ10" s="98" t="n">
        <f aca="false">Test!G47</f>
        <v>36.2892</v>
      </c>
      <c r="AK10" s="98" t="n">
        <f aca="false">Test!H47</f>
        <v>38.9727</v>
      </c>
      <c r="AL10" s="98" t="n">
        <f aca="false">Test!I47</f>
        <v>41.0103</v>
      </c>
      <c r="AM10" s="97" t="n">
        <f aca="false">Test!J47</f>
        <v>5962.7</v>
      </c>
      <c r="AN10" s="98" t="n">
        <f aca="false">Test!K47</f>
        <v>61.1</v>
      </c>
      <c r="AO10" s="98" t="n">
        <f aca="false">Test!L47</f>
        <v>490</v>
      </c>
      <c r="AP10" s="103" t="n">
        <f aca="false">AM10/3600</f>
        <v>1.65630555555556</v>
      </c>
      <c r="AQ10" s="104" t="n">
        <f aca="false">J10+AI10</f>
        <v>33453.976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.997425599146216</v>
      </c>
      <c r="AY10" s="106" t="n">
        <f aca="false">AN10/AD10</f>
        <v>1.05764237493509</v>
      </c>
      <c r="AZ10" s="107" t="n">
        <f aca="false">AO10/AE10</f>
        <v>1.15023474178404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9131.04</v>
      </c>
      <c r="K11" s="112" t="n">
        <f aca="false">Test!C48</f>
        <v>34.1782</v>
      </c>
      <c r="L11" s="112" t="n">
        <f aca="false">Test!D48</f>
        <v>36.8553</v>
      </c>
      <c r="M11" s="113" t="n">
        <f aca="false">Test!E48</f>
        <v>39.1656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5461.48</v>
      </c>
      <c r="AD11" s="112" t="n">
        <f aca="false">Anchor!K48</f>
        <v>53.11</v>
      </c>
      <c r="AE11" s="112" t="n">
        <f aca="false">Anchor!L48</f>
        <v>423</v>
      </c>
      <c r="AF11" s="117" t="n">
        <f aca="false">AC11/3600</f>
        <v>1.51707777777778</v>
      </c>
      <c r="AG11" s="118" t="n">
        <f aca="false">E11+Y11</f>
        <v>20513.1216</v>
      </c>
      <c r="AH11" s="85"/>
      <c r="AI11" s="111" t="n">
        <f aca="false">Test!F48</f>
        <v>11384.2048</v>
      </c>
      <c r="AJ11" s="112" t="n">
        <f aca="false">Test!G48</f>
        <v>33.4505</v>
      </c>
      <c r="AK11" s="112" t="n">
        <f aca="false">Test!H48</f>
        <v>36.9584</v>
      </c>
      <c r="AL11" s="112" t="n">
        <f aca="false">Test!I48</f>
        <v>39.2573</v>
      </c>
      <c r="AM11" s="111" t="n">
        <f aca="false">Test!J48</f>
        <v>5458.49</v>
      </c>
      <c r="AN11" s="112" t="n">
        <f aca="false">Test!K48</f>
        <v>53.84</v>
      </c>
      <c r="AO11" s="112" t="n">
        <f aca="false">Test!L48</f>
        <v>490</v>
      </c>
      <c r="AP11" s="117" t="n">
        <f aca="false">AM11/3600</f>
        <v>1.51624722222222</v>
      </c>
      <c r="AQ11" s="118" t="n">
        <f aca="false">J11+AI11</f>
        <v>20515.2448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.999452529351019</v>
      </c>
      <c r="AY11" s="120" t="n">
        <f aca="false">AN11/AD11</f>
        <v>1.01374505742798</v>
      </c>
      <c r="AZ11" s="121" t="n">
        <f aca="false">AO11/AE11</f>
        <v>1.15839243498818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80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66645.6672</v>
      </c>
      <c r="K12" s="82" t="n">
        <f aca="false">Test!C49</f>
        <v>43.0842</v>
      </c>
      <c r="L12" s="82" t="n">
        <f aca="false">Test!D49</f>
        <v>45.154</v>
      </c>
      <c r="M12" s="83" t="n">
        <f aca="false">Test!E49</f>
        <v>45.0464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7940.29</v>
      </c>
      <c r="AD12" s="82" t="n">
        <f aca="false">Anchor!K49</f>
        <v>76.15</v>
      </c>
      <c r="AE12" s="82" t="n">
        <f aca="false">Anchor!L49</f>
        <v>425</v>
      </c>
      <c r="AF12" s="89" t="n">
        <f aca="false">AC12/3600</f>
        <v>2.20563611111111</v>
      </c>
      <c r="AG12" s="90" t="n">
        <f aca="false">E12+Y12</f>
        <v>112729.2352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7846.75</v>
      </c>
      <c r="AN12" s="82" t="n">
        <f aca="false">Test!K49</f>
        <v>78.02</v>
      </c>
      <c r="AO12" s="82" t="n">
        <f aca="false">Test!L49</f>
        <v>492</v>
      </c>
      <c r="AP12" s="89" t="n">
        <f aca="false">AM12/3600</f>
        <v>2.17965277777778</v>
      </c>
      <c r="AQ12" s="90" t="n">
        <f aca="false">J12+AI12</f>
        <v>112782.7536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.98821957384428</v>
      </c>
      <c r="AY12" s="92" t="n">
        <f aca="false">AN12/AD12</f>
        <v>1.02455679579777</v>
      </c>
      <c r="AZ12" s="93" t="n">
        <f aca="false">AO12/AE12</f>
        <v>1.15764705882353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41715.6208</v>
      </c>
      <c r="K13" s="98" t="n">
        <f aca="false">Test!C50</f>
        <v>40.3442</v>
      </c>
      <c r="L13" s="98" t="n">
        <f aca="false">Test!D50</f>
        <v>43.2762</v>
      </c>
      <c r="M13" s="99" t="n">
        <f aca="false">Test!E50</f>
        <v>43.6128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7031.25</v>
      </c>
      <c r="AD13" s="98" t="n">
        <f aca="false">Anchor!K50</f>
        <v>68.98</v>
      </c>
      <c r="AE13" s="98" t="n">
        <f aca="false">Anchor!L50</f>
        <v>425</v>
      </c>
      <c r="AF13" s="103" t="n">
        <f aca="false">AC13/3600</f>
        <v>1.953125</v>
      </c>
      <c r="AG13" s="104" t="n">
        <f aca="false">E13+Y13</f>
        <v>72752.4768</v>
      </c>
      <c r="AH13" s="85"/>
      <c r="AI13" s="97" t="n">
        <f aca="false">Test!F50</f>
        <v>31175.7264</v>
      </c>
      <c r="AJ13" s="98" t="n">
        <f aca="false">Test!G50</f>
        <v>38.5794</v>
      </c>
      <c r="AK13" s="98" t="n">
        <f aca="false">Test!H50</f>
        <v>42.2695</v>
      </c>
      <c r="AL13" s="98" t="n">
        <f aca="false">Test!I50</f>
        <v>43.3754</v>
      </c>
      <c r="AM13" s="97" t="n">
        <f aca="false">Test!J50</f>
        <v>7023.81</v>
      </c>
      <c r="AN13" s="98" t="n">
        <f aca="false">Test!K50</f>
        <v>72.28</v>
      </c>
      <c r="AO13" s="98" t="n">
        <f aca="false">Test!L50</f>
        <v>488</v>
      </c>
      <c r="AP13" s="103" t="n">
        <f aca="false">AM13/3600</f>
        <v>1.95105833333333</v>
      </c>
      <c r="AQ13" s="104" t="n">
        <f aca="false">J13+AI13</f>
        <v>72891.3472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.998941866666667</v>
      </c>
      <c r="AY13" s="106" t="n">
        <f aca="false">AN13/AD13</f>
        <v>1.04783995360974</v>
      </c>
      <c r="AZ13" s="107" t="n">
        <f aca="false">AO13/AE13</f>
        <v>1.14823529411765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26073.9792</v>
      </c>
      <c r="K14" s="98" t="n">
        <f aca="false">Test!C51</f>
        <v>37.7589</v>
      </c>
      <c r="L14" s="98" t="n">
        <f aca="false">Test!D51</f>
        <v>41.858</v>
      </c>
      <c r="M14" s="99" t="n">
        <f aca="false">Test!E51</f>
        <v>42.4818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6305.11</v>
      </c>
      <c r="AD14" s="98" t="n">
        <f aca="false">Anchor!K51</f>
        <v>65.26</v>
      </c>
      <c r="AE14" s="98" t="n">
        <f aca="false">Anchor!L51</f>
        <v>425</v>
      </c>
      <c r="AF14" s="103" t="n">
        <f aca="false">AC14/3600</f>
        <v>1.75141944444444</v>
      </c>
      <c r="AG14" s="104" t="n">
        <f aca="false">E14+Y14</f>
        <v>46910.1936</v>
      </c>
      <c r="AH14" s="85"/>
      <c r="AI14" s="97" t="n">
        <f aca="false">Test!F51</f>
        <v>20960.8288</v>
      </c>
      <c r="AJ14" s="98" t="n">
        <f aca="false">Test!G51</f>
        <v>35.752</v>
      </c>
      <c r="AK14" s="98" t="n">
        <f aca="false">Test!H51</f>
        <v>40.613</v>
      </c>
      <c r="AL14" s="98" t="n">
        <f aca="false">Test!I51</f>
        <v>41.8376</v>
      </c>
      <c r="AM14" s="97" t="n">
        <f aca="false">Test!J51</f>
        <v>6332.17</v>
      </c>
      <c r="AN14" s="98" t="n">
        <f aca="false">Test!K51</f>
        <v>67.64</v>
      </c>
      <c r="AO14" s="98" t="n">
        <f aca="false">Test!L51</f>
        <v>490</v>
      </c>
      <c r="AP14" s="103" t="n">
        <f aca="false">AM14/3600</f>
        <v>1.75893611111111</v>
      </c>
      <c r="AQ14" s="104" t="n">
        <f aca="false">J14+AI14</f>
        <v>47034.808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1.00429175700345</v>
      </c>
      <c r="AY14" s="106" t="n">
        <f aca="false">AN14/AD14</f>
        <v>1.03646950658903</v>
      </c>
      <c r="AZ14" s="107" t="n">
        <f aca="false">AO14/AE14</f>
        <v>1.15294117647059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15867.48</v>
      </c>
      <c r="K15" s="112" t="n">
        <f aca="false">Test!C52</f>
        <v>35.2304</v>
      </c>
      <c r="L15" s="112" t="n">
        <f aca="false">Test!D52</f>
        <v>39.9218</v>
      </c>
      <c r="M15" s="113" t="n">
        <f aca="false">Test!E52</f>
        <v>40.7865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5726.89</v>
      </c>
      <c r="AD15" s="112" t="n">
        <f aca="false">Anchor!K52</f>
        <v>60.17</v>
      </c>
      <c r="AE15" s="112" t="n">
        <f aca="false">Anchor!L52</f>
        <v>425</v>
      </c>
      <c r="AF15" s="117" t="n">
        <f aca="false">AC15/3600</f>
        <v>1.59080277777778</v>
      </c>
      <c r="AG15" s="118" t="n">
        <f aca="false">E15+Y15</f>
        <v>29574.5312</v>
      </c>
      <c r="AH15" s="85"/>
      <c r="AI15" s="111" t="n">
        <f aca="false">Test!F52</f>
        <v>13769.8432</v>
      </c>
      <c r="AJ15" s="112" t="n">
        <f aca="false">Test!G52</f>
        <v>33.0721</v>
      </c>
      <c r="AK15" s="112" t="n">
        <f aca="false">Test!H52</f>
        <v>38.443</v>
      </c>
      <c r="AL15" s="112" t="n">
        <f aca="false">Test!I52</f>
        <v>39.7305</v>
      </c>
      <c r="AM15" s="111" t="n">
        <f aca="false">Test!J52</f>
        <v>5818.35</v>
      </c>
      <c r="AN15" s="112" t="n">
        <f aca="false">Test!K52</f>
        <v>62.92</v>
      </c>
      <c r="AO15" s="112" t="n">
        <f aca="false">Test!L52</f>
        <v>485</v>
      </c>
      <c r="AP15" s="117" t="n">
        <f aca="false">AM15/3600</f>
        <v>1.61620833333333</v>
      </c>
      <c r="AQ15" s="118" t="n">
        <f aca="false">J15+AI15</f>
        <v>29637.3232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1.01597027356908</v>
      </c>
      <c r="AY15" s="120" t="n">
        <f aca="false">AN15/AD15</f>
        <v>1.04570383912249</v>
      </c>
      <c r="AZ15" s="121" t="n">
        <f aca="false">AO15/AE15</f>
        <v>1.14117647058824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45677.0672</v>
      </c>
      <c r="K16" s="82" t="n">
        <f aca="false">Test!C53</f>
        <v>41.6575</v>
      </c>
      <c r="L16" s="82" t="n">
        <f aca="false">Test!D53</f>
        <v>44.1634</v>
      </c>
      <c r="M16" s="83" t="n">
        <f aca="false">Test!E53</f>
        <v>44.3224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7480.46</v>
      </c>
      <c r="AD16" s="82" t="n">
        <f aca="false">Anchor!K53</f>
        <v>71.12</v>
      </c>
      <c r="AE16" s="82" t="n">
        <f aca="false">Anchor!L53</f>
        <v>416</v>
      </c>
      <c r="AF16" s="89" t="n">
        <f aca="false">AC16/3600</f>
        <v>2.07790555555556</v>
      </c>
      <c r="AG16" s="90" t="n">
        <f aca="false">E16+Y16</f>
        <v>91728.8848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7422.3</v>
      </c>
      <c r="AN16" s="82" t="n">
        <f aca="false">Test!K53</f>
        <v>74.37</v>
      </c>
      <c r="AO16" s="82" t="n">
        <f aca="false">Test!L53</f>
        <v>490</v>
      </c>
      <c r="AP16" s="89" t="n">
        <f aca="false">AM16/3600</f>
        <v>2.06175</v>
      </c>
      <c r="AQ16" s="90" t="n">
        <f aca="false">J16+AI16</f>
        <v>91814.1536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.992225077067453</v>
      </c>
      <c r="AY16" s="92" t="n">
        <f aca="false">AN16/AD16</f>
        <v>1.0456974128234</v>
      </c>
      <c r="AZ16" s="93" t="n">
        <f aca="false">AO16/AE16</f>
        <v>1.17788461538462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26739.9008</v>
      </c>
      <c r="K17" s="98" t="n">
        <f aca="false">Test!C54</f>
        <v>38.9506</v>
      </c>
      <c r="L17" s="98" t="n">
        <f aca="false">Test!D54</f>
        <v>42.2809</v>
      </c>
      <c r="M17" s="99" t="n">
        <f aca="false">Test!E54</f>
        <v>42.8537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6619.03</v>
      </c>
      <c r="AD17" s="98" t="n">
        <f aca="false">Anchor!K54</f>
        <v>64.83</v>
      </c>
      <c r="AE17" s="98" t="n">
        <f aca="false">Anchor!L54</f>
        <v>426</v>
      </c>
      <c r="AF17" s="103" t="n">
        <f aca="false">AC17/3600</f>
        <v>1.83861944444444</v>
      </c>
      <c r="AG17" s="104" t="n">
        <f aca="false">E17+Y17</f>
        <v>57812.3776</v>
      </c>
      <c r="AH17" s="85"/>
      <c r="AI17" s="97" t="n">
        <f aca="false">Test!F54</f>
        <v>31175.7264</v>
      </c>
      <c r="AJ17" s="98" t="n">
        <f aca="false">Test!G54</f>
        <v>38.5794</v>
      </c>
      <c r="AK17" s="98" t="n">
        <f aca="false">Test!H54</f>
        <v>42.2695</v>
      </c>
      <c r="AL17" s="98" t="n">
        <f aca="false">Test!I54</f>
        <v>43.3754</v>
      </c>
      <c r="AM17" s="97" t="n">
        <f aca="false">Test!J54</f>
        <v>6602.06</v>
      </c>
      <c r="AN17" s="98" t="n">
        <f aca="false">Test!K54</f>
        <v>68.21</v>
      </c>
      <c r="AO17" s="98" t="n">
        <f aca="false">Test!L54</f>
        <v>485</v>
      </c>
      <c r="AP17" s="103" t="n">
        <f aca="false">AM17/3600</f>
        <v>1.83390555555556</v>
      </c>
      <c r="AQ17" s="104" t="n">
        <f aca="false">J17+AI17</f>
        <v>57915.6272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.997436180225804</v>
      </c>
      <c r="AY17" s="106" t="n">
        <f aca="false">AN17/AD17</f>
        <v>1.05213635662502</v>
      </c>
      <c r="AZ17" s="107" t="n">
        <f aca="false">AO17/AE17</f>
        <v>1.13849765258216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15106.8736</v>
      </c>
      <c r="K18" s="98" t="n">
        <f aca="false">Test!C55</f>
        <v>36.3523</v>
      </c>
      <c r="L18" s="98" t="n">
        <f aca="false">Test!D55</f>
        <v>40.8361</v>
      </c>
      <c r="M18" s="99" t="n">
        <f aca="false">Test!E55</f>
        <v>41.635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6026.65</v>
      </c>
      <c r="AD18" s="98" t="n">
        <f aca="false">Anchor!K55</f>
        <v>60.61</v>
      </c>
      <c r="AE18" s="98" t="n">
        <f aca="false">Anchor!L55</f>
        <v>423</v>
      </c>
      <c r="AF18" s="103" t="n">
        <f aca="false">AC18/3600</f>
        <v>1.67406944444444</v>
      </c>
      <c r="AG18" s="104" t="n">
        <f aca="false">E18+Y18</f>
        <v>36002.3344</v>
      </c>
      <c r="AH18" s="85"/>
      <c r="AI18" s="97" t="n">
        <f aca="false">Test!F55</f>
        <v>20960.8288</v>
      </c>
      <c r="AJ18" s="98" t="n">
        <f aca="false">Test!G55</f>
        <v>35.752</v>
      </c>
      <c r="AK18" s="98" t="n">
        <f aca="false">Test!H55</f>
        <v>40.613</v>
      </c>
      <c r="AL18" s="98" t="n">
        <f aca="false">Test!I55</f>
        <v>41.8376</v>
      </c>
      <c r="AM18" s="97" t="n">
        <f aca="false">Test!J55</f>
        <v>5993.53</v>
      </c>
      <c r="AN18" s="98" t="n">
        <f aca="false">Test!K55</f>
        <v>62.17</v>
      </c>
      <c r="AO18" s="98" t="n">
        <f aca="false">Test!L55</f>
        <v>492</v>
      </c>
      <c r="AP18" s="103" t="n">
        <f aca="false">AM18/3600</f>
        <v>1.66486944444444</v>
      </c>
      <c r="AQ18" s="104" t="n">
        <f aca="false">J18+AI18</f>
        <v>36067.7024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.994504409580779</v>
      </c>
      <c r="AY18" s="106" t="n">
        <f aca="false">AN18/AD18</f>
        <v>1.02573832700874</v>
      </c>
      <c r="AZ18" s="107" t="n">
        <f aca="false">AO18/AE18</f>
        <v>1.16312056737589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8924.3456</v>
      </c>
      <c r="K19" s="112" t="n">
        <f aca="false">Test!C56</f>
        <v>33.8449</v>
      </c>
      <c r="L19" s="112" t="n">
        <f aca="false">Test!D56</f>
        <v>39.5381</v>
      </c>
      <c r="M19" s="113" t="n">
        <f aca="false">Test!E56</f>
        <v>40.5135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5550.57</v>
      </c>
      <c r="AD19" s="112" t="n">
        <f aca="false">Anchor!K56</f>
        <v>55.96</v>
      </c>
      <c r="AE19" s="112" t="n">
        <f aca="false">Anchor!L56</f>
        <v>425</v>
      </c>
      <c r="AF19" s="117" t="n">
        <f aca="false">AC19/3600</f>
        <v>1.541825</v>
      </c>
      <c r="AG19" s="118" t="n">
        <f aca="false">E19+Y19</f>
        <v>22700.5344</v>
      </c>
      <c r="AH19" s="85"/>
      <c r="AI19" s="111" t="n">
        <f aca="false">Test!F56</f>
        <v>13769.8432</v>
      </c>
      <c r="AJ19" s="112" t="n">
        <f aca="false">Test!G56</f>
        <v>33.0721</v>
      </c>
      <c r="AK19" s="112" t="n">
        <f aca="false">Test!H56</f>
        <v>38.443</v>
      </c>
      <c r="AL19" s="112" t="n">
        <f aca="false">Test!I56</f>
        <v>39.7305</v>
      </c>
      <c r="AM19" s="111" t="n">
        <f aca="false">Test!J56</f>
        <v>5594.26</v>
      </c>
      <c r="AN19" s="112" t="n">
        <f aca="false">Test!K56</f>
        <v>56.92</v>
      </c>
      <c r="AO19" s="112" t="n">
        <f aca="false">Test!L56</f>
        <v>485</v>
      </c>
      <c r="AP19" s="117" t="n">
        <f aca="false">AM19/3600</f>
        <v>1.55396111111111</v>
      </c>
      <c r="AQ19" s="118" t="n">
        <f aca="false">J19+AI19</f>
        <v>22694.1888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1.00787126367202</v>
      </c>
      <c r="AY19" s="120" t="n">
        <f aca="false">AN19/AD19</f>
        <v>1.01715511079342</v>
      </c>
      <c r="AZ19" s="121" t="n">
        <f aca="false">AO19/AE19</f>
        <v>1.14117647058824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12</v>
      </c>
      <c r="B20" s="79" t="s">
        <v>81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13141.336</v>
      </c>
      <c r="K20" s="82" t="n">
        <f aca="false">Test!C57</f>
        <v>42.5908</v>
      </c>
      <c r="L20" s="82" t="n">
        <f aca="false">Test!D57</f>
        <v>44.2555</v>
      </c>
      <c r="M20" s="83" t="n">
        <f aca="false">Test!E57</f>
        <v>45.7124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5558.96</v>
      </c>
      <c r="AD20" s="82" t="n">
        <f aca="false">Anchor!K57</f>
        <v>46.81</v>
      </c>
      <c r="AE20" s="82" t="n">
        <f aca="false">Anchor!L57</f>
        <v>235</v>
      </c>
      <c r="AF20" s="89" t="n">
        <f aca="false">AC20/3600</f>
        <v>1.54415555555556</v>
      </c>
      <c r="AG20" s="90" t="n">
        <f aca="false">E20+Y20</f>
        <v>22748.117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5483.8</v>
      </c>
      <c r="AN20" s="82" t="n">
        <f aca="false">Test!K57</f>
        <v>46.94</v>
      </c>
      <c r="AO20" s="82" t="n">
        <f aca="false">Test!L57</f>
        <v>268</v>
      </c>
      <c r="AP20" s="89" t="n">
        <f aca="false">AM20/3600</f>
        <v>1.52327777777778</v>
      </c>
      <c r="AQ20" s="90" t="n">
        <f aca="false">J20+AI20</f>
        <v>22785.6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.986479485371364</v>
      </c>
      <c r="AY20" s="92" t="n">
        <f aca="false">AN20/AD20</f>
        <v>1.00277718436232</v>
      </c>
      <c r="AZ20" s="93" t="n">
        <f aca="false">AO20/AE20</f>
        <v>1.14042553191489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82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7629.7168</v>
      </c>
      <c r="K21" s="98" t="n">
        <f aca="false">Test!C58</f>
        <v>41.2113</v>
      </c>
      <c r="L21" s="98" t="n">
        <f aca="false">Test!D58</f>
        <v>42.7177</v>
      </c>
      <c r="M21" s="99" t="n">
        <f aca="false">Test!E58</f>
        <v>43.8442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4813.45</v>
      </c>
      <c r="AD21" s="98" t="n">
        <f aca="false">Anchor!K58</f>
        <v>41.73</v>
      </c>
      <c r="AE21" s="98" t="n">
        <f aca="false">Anchor!L58</f>
        <v>231</v>
      </c>
      <c r="AF21" s="103" t="n">
        <f aca="false">AC21/3600</f>
        <v>1.33706944444444</v>
      </c>
      <c r="AG21" s="104" t="n">
        <f aca="false">E21+Y21</f>
        <v>13839.8264</v>
      </c>
      <c r="AH21" s="85"/>
      <c r="AI21" s="97" t="n">
        <f aca="false">Test!F58</f>
        <v>6249.1936</v>
      </c>
      <c r="AJ21" s="98" t="n">
        <f aca="false">Test!G58</f>
        <v>41.1798</v>
      </c>
      <c r="AK21" s="98" t="n">
        <f aca="false">Test!H58</f>
        <v>42.27</v>
      </c>
      <c r="AL21" s="98" t="n">
        <f aca="false">Test!I58</f>
        <v>43.1434</v>
      </c>
      <c r="AM21" s="97" t="n">
        <f aca="false">Test!J58</f>
        <v>4788.63</v>
      </c>
      <c r="AN21" s="98" t="n">
        <f aca="false">Test!K58</f>
        <v>44.65</v>
      </c>
      <c r="AO21" s="98" t="n">
        <f aca="false">Test!L58</f>
        <v>269</v>
      </c>
      <c r="AP21" s="103" t="n">
        <f aca="false">AM21/3600</f>
        <v>1.330175</v>
      </c>
      <c r="AQ21" s="104" t="n">
        <f aca="false">J21+AI21</f>
        <v>13878.9104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.994843615286333</v>
      </c>
      <c r="AY21" s="106" t="n">
        <f aca="false">AN21/AD21</f>
        <v>1.0699736400671</v>
      </c>
      <c r="AZ21" s="107" t="n">
        <f aca="false">AO21/AE21</f>
        <v>1.16450216450216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4845.1856</v>
      </c>
      <c r="K22" s="98" t="n">
        <f aca="false">Test!C59</f>
        <v>39.6492</v>
      </c>
      <c r="L22" s="98" t="n">
        <f aca="false">Test!D59</f>
        <v>41.5957</v>
      </c>
      <c r="M22" s="99" t="n">
        <f aca="false">Test!E59</f>
        <v>42.6098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4451.31</v>
      </c>
      <c r="AD22" s="98" t="n">
        <f aca="false">Anchor!K59</f>
        <v>39.81</v>
      </c>
      <c r="AE22" s="98" t="n">
        <f aca="false">Anchor!L59</f>
        <v>222</v>
      </c>
      <c r="AF22" s="103" t="n">
        <f aca="false">AC22/3600</f>
        <v>1.236475</v>
      </c>
      <c r="AG22" s="104" t="n">
        <f aca="false">E22+Y22</f>
        <v>8852.048</v>
      </c>
      <c r="AH22" s="85"/>
      <c r="AI22" s="97" t="n">
        <f aca="false">Test!F59</f>
        <v>4026.3296</v>
      </c>
      <c r="AJ22" s="98" t="n">
        <f aca="false">Test!G59</f>
        <v>38.5547</v>
      </c>
      <c r="AK22" s="98" t="n">
        <f aca="false">Test!H59</f>
        <v>40.8922</v>
      </c>
      <c r="AL22" s="98" t="n">
        <f aca="false">Test!I59</f>
        <v>42.0681</v>
      </c>
      <c r="AM22" s="97" t="n">
        <f aca="false">Test!J59</f>
        <v>4386.53</v>
      </c>
      <c r="AN22" s="98" t="n">
        <f aca="false">Test!K59</f>
        <v>41.66</v>
      </c>
      <c r="AO22" s="98" t="n">
        <f aca="false">Test!L59</f>
        <v>257</v>
      </c>
      <c r="AP22" s="103" t="n">
        <f aca="false">AM22/3600</f>
        <v>1.21848055555556</v>
      </c>
      <c r="AQ22" s="104" t="n">
        <f aca="false">J22+AI22</f>
        <v>8871.5152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0.985446980776445</v>
      </c>
      <c r="AY22" s="106" t="n">
        <f aca="false">AN22/AD22</f>
        <v>1.04647073599598</v>
      </c>
      <c r="AZ22" s="107" t="n">
        <f aca="false">AO22/AE22</f>
        <v>1.15765765765766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3011.644</v>
      </c>
      <c r="K23" s="112" t="n">
        <f aca="false">Test!C60</f>
        <v>37.7708</v>
      </c>
      <c r="L23" s="112" t="n">
        <f aca="false">Test!D60</f>
        <v>40.1184</v>
      </c>
      <c r="M23" s="113" t="n">
        <f aca="false">Test!E60</f>
        <v>41.2121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4101.36</v>
      </c>
      <c r="AD23" s="112" t="n">
        <f aca="false">Anchor!K60</f>
        <v>38.98</v>
      </c>
      <c r="AE23" s="112" t="n">
        <f aca="false">Anchor!L60</f>
        <v>232</v>
      </c>
      <c r="AF23" s="117" t="n">
        <f aca="false">AC23/3600</f>
        <v>1.13926666666667</v>
      </c>
      <c r="AG23" s="118" t="n">
        <f aca="false">E23+Y23</f>
        <v>5414.816</v>
      </c>
      <c r="AH23" s="85"/>
      <c r="AI23" s="111" t="n">
        <f aca="false">Test!F60</f>
        <v>2410.096</v>
      </c>
      <c r="AJ23" s="112" t="n">
        <f aca="false">Test!G60</f>
        <v>35.8949</v>
      </c>
      <c r="AK23" s="112" t="n">
        <f aca="false">Test!H60</f>
        <v>39.2771</v>
      </c>
      <c r="AL23" s="112" t="n">
        <f aca="false">Test!I60</f>
        <v>40.8198</v>
      </c>
      <c r="AM23" s="111" t="n">
        <f aca="false">Test!J60</f>
        <v>4148.84</v>
      </c>
      <c r="AN23" s="112" t="n">
        <f aca="false">Test!K60</f>
        <v>38.28</v>
      </c>
      <c r="AO23" s="112" t="n">
        <f aca="false">Test!L60</f>
        <v>254</v>
      </c>
      <c r="AP23" s="117" t="n">
        <f aca="false">AM23/3600</f>
        <v>1.15245555555556</v>
      </c>
      <c r="AQ23" s="118" t="n">
        <f aca="false">J23+AI23</f>
        <v>5421.74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1.01157664774611</v>
      </c>
      <c r="AY23" s="120" t="n">
        <f aca="false">AN23/AD23</f>
        <v>0.982042072857876</v>
      </c>
      <c r="AZ23" s="121" t="n">
        <f aca="false">AO23/AE23</f>
        <v>1.0948275862069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7863.2416</v>
      </c>
      <c r="K24" s="82" t="n">
        <f aca="false">Test!C61</f>
        <v>41.8658</v>
      </c>
      <c r="L24" s="82" t="n">
        <f aca="false">Test!D61</f>
        <v>43.4374</v>
      </c>
      <c r="M24" s="83" t="n">
        <f aca="false">Test!E61</f>
        <v>44.7315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5122.99</v>
      </c>
      <c r="AD24" s="82" t="n">
        <f aca="false">Anchor!K61</f>
        <v>42.76</v>
      </c>
      <c r="AE24" s="82" t="n">
        <f aca="false">Anchor!L61</f>
        <v>235</v>
      </c>
      <c r="AF24" s="89" t="n">
        <f aca="false">AC24/3600</f>
        <v>1.42305277777778</v>
      </c>
      <c r="AG24" s="90" t="n">
        <f aca="false">E24+Y24</f>
        <v>17458.5128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5085.15</v>
      </c>
      <c r="AN24" s="82" t="n">
        <f aca="false">Test!K61</f>
        <v>45.19</v>
      </c>
      <c r="AO24" s="82" t="n">
        <f aca="false">Test!L61</f>
        <v>268</v>
      </c>
      <c r="AP24" s="89" t="n">
        <f aca="false">AM24/3600</f>
        <v>1.41254166666667</v>
      </c>
      <c r="AQ24" s="90" t="n">
        <f aca="false">J24+AI24</f>
        <v>17507.5056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.99261368849051</v>
      </c>
      <c r="AY24" s="92" t="n">
        <f aca="false">AN24/AD24</f>
        <v>1.05682881197381</v>
      </c>
      <c r="AZ24" s="93" t="n">
        <f aca="false">AO24/AE24</f>
        <v>1.14042553191489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4438.0312</v>
      </c>
      <c r="K25" s="98" t="n">
        <f aca="false">Test!C62</f>
        <v>40.3644</v>
      </c>
      <c r="L25" s="98" t="n">
        <f aca="false">Test!D62</f>
        <v>41.9417</v>
      </c>
      <c r="M25" s="99" t="n">
        <f aca="false">Test!E62</f>
        <v>42.9886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4614.72</v>
      </c>
      <c r="AD25" s="98" t="n">
        <f aca="false">Anchor!K62</f>
        <v>38.8</v>
      </c>
      <c r="AE25" s="98" t="n">
        <f aca="false">Anchor!L62</f>
        <v>222</v>
      </c>
      <c r="AF25" s="103" t="n">
        <f aca="false">AC25/3600</f>
        <v>1.28186666666667</v>
      </c>
      <c r="AG25" s="104" t="n">
        <f aca="false">E25+Y25</f>
        <v>10667.5368</v>
      </c>
      <c r="AH25" s="85"/>
      <c r="AI25" s="97" t="n">
        <f aca="false">Test!F62</f>
        <v>6249.1936</v>
      </c>
      <c r="AJ25" s="98" t="n">
        <f aca="false">Test!G62</f>
        <v>41.1798</v>
      </c>
      <c r="AK25" s="98" t="n">
        <f aca="false">Test!H62</f>
        <v>42.27</v>
      </c>
      <c r="AL25" s="98" t="n">
        <f aca="false">Test!I62</f>
        <v>43.1434</v>
      </c>
      <c r="AM25" s="97" t="n">
        <f aca="false">Test!J62</f>
        <v>4552.19</v>
      </c>
      <c r="AN25" s="98" t="n">
        <f aca="false">Test!K62</f>
        <v>42.67</v>
      </c>
      <c r="AO25" s="98" t="n">
        <f aca="false">Test!L62</f>
        <v>268</v>
      </c>
      <c r="AP25" s="103" t="n">
        <f aca="false">AM25/3600</f>
        <v>1.26449722222222</v>
      </c>
      <c r="AQ25" s="104" t="n">
        <f aca="false">J25+AI25</f>
        <v>10687.2248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.986449882116358</v>
      </c>
      <c r="AY25" s="106" t="n">
        <f aca="false">AN25/AD25</f>
        <v>1.09974226804124</v>
      </c>
      <c r="AZ25" s="107" t="n">
        <f aca="false">AO25/AE25</f>
        <v>1.20720720720721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2634.7336</v>
      </c>
      <c r="K26" s="98" t="n">
        <f aca="false">Test!C63</f>
        <v>38.5895</v>
      </c>
      <c r="L26" s="98" t="n">
        <f aca="false">Test!D63</f>
        <v>40.8401</v>
      </c>
      <c r="M26" s="99" t="n">
        <f aca="false">Test!E63</f>
        <v>41.8772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4225.42</v>
      </c>
      <c r="AD26" s="98" t="n">
        <f aca="false">Anchor!K63</f>
        <v>38.27</v>
      </c>
      <c r="AE26" s="98" t="n">
        <f aca="false">Anchor!L63</f>
        <v>234</v>
      </c>
      <c r="AF26" s="103" t="n">
        <f aca="false">AC26/3600</f>
        <v>1.17372777777778</v>
      </c>
      <c r="AG26" s="104" t="n">
        <f aca="false">E26+Y26</f>
        <v>6649.8296</v>
      </c>
      <c r="AH26" s="85"/>
      <c r="AI26" s="97" t="n">
        <f aca="false">Test!F63</f>
        <v>4026.3296</v>
      </c>
      <c r="AJ26" s="98" t="n">
        <f aca="false">Test!G63</f>
        <v>38.5547</v>
      </c>
      <c r="AK26" s="98" t="n">
        <f aca="false">Test!H63</f>
        <v>40.8922</v>
      </c>
      <c r="AL26" s="98" t="n">
        <f aca="false">Test!I63</f>
        <v>42.0681</v>
      </c>
      <c r="AM26" s="97" t="n">
        <f aca="false">Test!J63</f>
        <v>4269.95</v>
      </c>
      <c r="AN26" s="98" t="n">
        <f aca="false">Test!K63</f>
        <v>40</v>
      </c>
      <c r="AO26" s="98" t="n">
        <f aca="false">Test!L63</f>
        <v>260</v>
      </c>
      <c r="AP26" s="103" t="n">
        <f aca="false">AM26/3600</f>
        <v>1.18609722222222</v>
      </c>
      <c r="AQ26" s="104" t="n">
        <f aca="false">J26+AI26</f>
        <v>6661.0632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1.01053859734654</v>
      </c>
      <c r="AY26" s="106" t="n">
        <f aca="false">AN26/AD26</f>
        <v>1.0452051215051</v>
      </c>
      <c r="AZ26" s="107" t="n">
        <f aca="false">AO26/AE26</f>
        <v>1.11111111111111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1707.5032</v>
      </c>
      <c r="K27" s="112" t="n">
        <f aca="false">Test!C64</f>
        <v>36.5896</v>
      </c>
      <c r="L27" s="112" t="n">
        <f aca="false">Test!D64</f>
        <v>39.8001</v>
      </c>
      <c r="M27" s="113" t="n">
        <f aca="false">Test!E64</f>
        <v>40.9637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4020.44</v>
      </c>
      <c r="AD27" s="112" t="n">
        <f aca="false">Anchor!K64</f>
        <v>36.62</v>
      </c>
      <c r="AE27" s="112" t="n">
        <f aca="false">Anchor!L64</f>
        <v>227</v>
      </c>
      <c r="AF27" s="117" t="n">
        <f aca="false">AC27/3600</f>
        <v>1.11678888888889</v>
      </c>
      <c r="AG27" s="118" t="n">
        <f aca="false">E27+Y27</f>
        <v>4114.5144</v>
      </c>
      <c r="AH27" s="85"/>
      <c r="AI27" s="111" t="n">
        <f aca="false">Test!F64</f>
        <v>2410.096</v>
      </c>
      <c r="AJ27" s="112" t="n">
        <f aca="false">Test!G64</f>
        <v>35.8949</v>
      </c>
      <c r="AK27" s="112" t="n">
        <f aca="false">Test!H64</f>
        <v>39.2771</v>
      </c>
      <c r="AL27" s="112" t="n">
        <f aca="false">Test!I64</f>
        <v>40.8198</v>
      </c>
      <c r="AM27" s="111" t="n">
        <f aca="false">Test!J64</f>
        <v>4008.92</v>
      </c>
      <c r="AN27" s="112" t="n">
        <f aca="false">Test!K64</f>
        <v>36.4</v>
      </c>
      <c r="AO27" s="112" t="n">
        <f aca="false">Test!L64</f>
        <v>257</v>
      </c>
      <c r="AP27" s="117" t="n">
        <f aca="false">AM27/3600</f>
        <v>1.11358888888889</v>
      </c>
      <c r="AQ27" s="118" t="n">
        <f aca="false">J27+AI27</f>
        <v>4117.5992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.997134641979485</v>
      </c>
      <c r="AY27" s="120" t="n">
        <f aca="false">AN27/AD27</f>
        <v>0.99399235390497</v>
      </c>
      <c r="AZ27" s="121" t="n">
        <f aca="false">AO27/AE27</f>
        <v>1.13215859030837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3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38166.028</v>
      </c>
      <c r="K28" s="82" t="n">
        <f aca="false">Test!C65</f>
        <v>41.4879</v>
      </c>
      <c r="L28" s="82" t="n">
        <f aca="false">Test!D65</f>
        <v>43.047</v>
      </c>
      <c r="M28" s="83" t="n">
        <f aca="false">Test!E65</f>
        <v>43.9347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6749.74</v>
      </c>
      <c r="AD28" s="82" t="n">
        <f aca="false">Anchor!K65</f>
        <v>61.26</v>
      </c>
      <c r="AE28" s="82" t="n">
        <f aca="false">Anchor!L65</f>
        <v>234</v>
      </c>
      <c r="AF28" s="89" t="n">
        <f aca="false">AC28/3600</f>
        <v>1.87492777777778</v>
      </c>
      <c r="AG28" s="90" t="n">
        <f aca="false">E28+Y28</f>
        <v>55948.7808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6669.13</v>
      </c>
      <c r="AN28" s="82" t="n">
        <f aca="false">Test!K65</f>
        <v>63.78</v>
      </c>
      <c r="AO28" s="82" t="n">
        <f aca="false">Test!L65</f>
        <v>269</v>
      </c>
      <c r="AP28" s="89" t="n">
        <f aca="false">AM28/3600</f>
        <v>1.85253611111111</v>
      </c>
      <c r="AQ28" s="90" t="n">
        <f aca="false">J28+AI28</f>
        <v>56017.0088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.988057317763351</v>
      </c>
      <c r="AY28" s="92" t="n">
        <f aca="false">AN28/AD28</f>
        <v>1.0411361410382</v>
      </c>
      <c r="AZ28" s="93" t="n">
        <f aca="false">AO28/AE28</f>
        <v>1.14957264957265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22366.7232</v>
      </c>
      <c r="K29" s="98" t="n">
        <f aca="false">Test!C66</f>
        <v>38.9961</v>
      </c>
      <c r="L29" s="98" t="n">
        <f aca="false">Test!D66</f>
        <v>40.9113</v>
      </c>
      <c r="M29" s="99" t="n">
        <f aca="false">Test!E66</f>
        <v>41.6984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5817.35</v>
      </c>
      <c r="AD29" s="98" t="n">
        <f aca="false">Anchor!K66</f>
        <v>55.39</v>
      </c>
      <c r="AE29" s="98" t="n">
        <f aca="false">Anchor!L66</f>
        <v>231</v>
      </c>
      <c r="AF29" s="103" t="n">
        <f aca="false">AC29/3600</f>
        <v>1.61593055555556</v>
      </c>
      <c r="AG29" s="104" t="n">
        <f aca="false">E29+Y29</f>
        <v>33812.124</v>
      </c>
      <c r="AH29" s="85"/>
      <c r="AI29" s="97" t="n">
        <f aca="false">Test!F66</f>
        <v>11527.7384</v>
      </c>
      <c r="AJ29" s="98" t="n">
        <f aca="false">Test!G66</f>
        <v>38.7912</v>
      </c>
      <c r="AK29" s="98" t="n">
        <f aca="false">Test!H66</f>
        <v>40.5409</v>
      </c>
      <c r="AL29" s="98" t="n">
        <f aca="false">Test!I66</f>
        <v>42.003</v>
      </c>
      <c r="AM29" s="97" t="n">
        <f aca="false">Test!J66</f>
        <v>5732.49</v>
      </c>
      <c r="AN29" s="98" t="n">
        <f aca="false">Test!K66</f>
        <v>55.39</v>
      </c>
      <c r="AO29" s="98" t="n">
        <f aca="false">Test!L66</f>
        <v>268</v>
      </c>
      <c r="AP29" s="103" t="n">
        <f aca="false">AM29/3600</f>
        <v>1.59235833333333</v>
      </c>
      <c r="AQ29" s="104" t="n">
        <f aca="false">J29+AI29</f>
        <v>33894.4616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.985412601957936</v>
      </c>
      <c r="AY29" s="106" t="n">
        <f aca="false">AN29/AD29</f>
        <v>1</v>
      </c>
      <c r="AZ29" s="107" t="n">
        <f aca="false">AO29/AE29</f>
        <v>1.16017316017316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13234.6952</v>
      </c>
      <c r="K30" s="98" t="n">
        <f aca="false">Test!C67</f>
        <v>36.5952</v>
      </c>
      <c r="L30" s="98" t="n">
        <f aca="false">Test!D67</f>
        <v>39.3993</v>
      </c>
      <c r="M30" s="99" t="n">
        <f aca="false">Test!E67</f>
        <v>40.3181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5146.35</v>
      </c>
      <c r="AD30" s="98" t="n">
        <f aca="false">Anchor!K67</f>
        <v>48.43</v>
      </c>
      <c r="AE30" s="98" t="n">
        <f aca="false">Anchor!L67</f>
        <v>228</v>
      </c>
      <c r="AF30" s="103" t="n">
        <f aca="false">AC30/3600</f>
        <v>1.42954166666667</v>
      </c>
      <c r="AG30" s="104" t="n">
        <f aca="false">E30+Y30</f>
        <v>20338.7736</v>
      </c>
      <c r="AH30" s="85"/>
      <c r="AI30" s="97" t="n">
        <f aca="false">Test!F67</f>
        <v>7173.6136</v>
      </c>
      <c r="AJ30" s="98" t="n">
        <f aca="false">Test!G67</f>
        <v>35.8273</v>
      </c>
      <c r="AK30" s="98" t="n">
        <f aca="false">Test!H67</f>
        <v>38.8674</v>
      </c>
      <c r="AL30" s="98" t="n">
        <f aca="false">Test!I67</f>
        <v>40.8818</v>
      </c>
      <c r="AM30" s="97" t="n">
        <f aca="false">Test!J67</f>
        <v>5094.73</v>
      </c>
      <c r="AN30" s="98" t="n">
        <f aca="false">Test!K67</f>
        <v>52.15</v>
      </c>
      <c r="AO30" s="98" t="n">
        <f aca="false">Test!L67</f>
        <v>266</v>
      </c>
      <c r="AP30" s="103" t="n">
        <f aca="false">AM30/3600</f>
        <v>1.41520277777778</v>
      </c>
      <c r="AQ30" s="104" t="n">
        <f aca="false">J30+AI30</f>
        <v>20408.3088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0.989969590097836</v>
      </c>
      <c r="AY30" s="106" t="n">
        <f aca="false">AN30/AD30</f>
        <v>1.07681189345447</v>
      </c>
      <c r="AZ30" s="107" t="n">
        <f aca="false">AO30/AE30</f>
        <v>1.16666666666667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7418.5024</v>
      </c>
      <c r="K31" s="112" t="n">
        <f aca="false">Test!C68</f>
        <v>34.2517</v>
      </c>
      <c r="L31" s="112" t="n">
        <f aca="false">Test!D68</f>
        <v>37.5486</v>
      </c>
      <c r="M31" s="113" t="n">
        <f aca="false">Test!E68</f>
        <v>38.9457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4571.78</v>
      </c>
      <c r="AD31" s="112" t="n">
        <f aca="false">Anchor!K68</f>
        <v>42.73</v>
      </c>
      <c r="AE31" s="112" t="n">
        <f aca="false">Anchor!L68</f>
        <v>222</v>
      </c>
      <c r="AF31" s="117" t="n">
        <f aca="false">AC31/3600</f>
        <v>1.26993888888889</v>
      </c>
      <c r="AG31" s="118" t="n">
        <f aca="false">E31+Y31</f>
        <v>11413.5296</v>
      </c>
      <c r="AH31" s="85"/>
      <c r="AI31" s="111" t="n">
        <f aca="false">Test!F68</f>
        <v>4016.9184</v>
      </c>
      <c r="AJ31" s="112" t="n">
        <f aca="false">Test!G68</f>
        <v>33.0403</v>
      </c>
      <c r="AK31" s="112" t="n">
        <f aca="false">Test!H68</f>
        <v>37.0215</v>
      </c>
      <c r="AL31" s="112" t="n">
        <f aca="false">Test!I68</f>
        <v>39.6016</v>
      </c>
      <c r="AM31" s="111" t="n">
        <f aca="false">Test!J68</f>
        <v>4538.28</v>
      </c>
      <c r="AN31" s="112" t="n">
        <f aca="false">Test!K68</f>
        <v>46.12</v>
      </c>
      <c r="AO31" s="112" t="n">
        <f aca="false">Test!L68</f>
        <v>268</v>
      </c>
      <c r="AP31" s="117" t="n">
        <f aca="false">AM31/3600</f>
        <v>1.26063333333333</v>
      </c>
      <c r="AQ31" s="118" t="n">
        <f aca="false">J31+AI31</f>
        <v>11435.4208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.992672438306305</v>
      </c>
      <c r="AY31" s="120" t="n">
        <f aca="false">AN31/AD31</f>
        <v>1.07933536157267</v>
      </c>
      <c r="AZ31" s="121" t="n">
        <f aca="false">AO31/AE31</f>
        <v>1.20720720720721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26433.0904</v>
      </c>
      <c r="K32" s="82" t="n">
        <f aca="false">Test!C69</f>
        <v>40.2</v>
      </c>
      <c r="L32" s="82" t="n">
        <f aca="false">Test!D69</f>
        <v>41.9171</v>
      </c>
      <c r="M32" s="83" t="n">
        <f aca="false">Test!E69</f>
        <v>42.744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6283.24</v>
      </c>
      <c r="AD32" s="82" t="n">
        <f aca="false">Anchor!K69</f>
        <v>55.54</v>
      </c>
      <c r="AE32" s="82" t="n">
        <f aca="false">Anchor!L69</f>
        <v>232</v>
      </c>
      <c r="AF32" s="89" t="n">
        <f aca="false">AC32/3600</f>
        <v>1.74534444444444</v>
      </c>
      <c r="AG32" s="90" t="n">
        <f aca="false">E32+Y32</f>
        <v>44242.6792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6201.89</v>
      </c>
      <c r="AN32" s="82" t="n">
        <f aca="false">Test!K69</f>
        <v>57.52</v>
      </c>
      <c r="AO32" s="82" t="n">
        <f aca="false">Test!L69</f>
        <v>269</v>
      </c>
      <c r="AP32" s="89" t="n">
        <f aca="false">AM32/3600</f>
        <v>1.72274722222222</v>
      </c>
      <c r="AQ32" s="90" t="n">
        <f aca="false">J32+AI32</f>
        <v>44284.0712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.98705285807959</v>
      </c>
      <c r="AY32" s="92" t="n">
        <f aca="false">AN32/AD32</f>
        <v>1.03564998199496</v>
      </c>
      <c r="AZ32" s="93" t="n">
        <f aca="false">AO32/AE32</f>
        <v>1.15948275862069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14496.0344</v>
      </c>
      <c r="K33" s="98" t="n">
        <f aca="false">Test!C70</f>
        <v>37.7099</v>
      </c>
      <c r="L33" s="98" t="n">
        <f aca="false">Test!D70</f>
        <v>39.8348</v>
      </c>
      <c r="M33" s="99" t="n">
        <f aca="false">Test!E70</f>
        <v>40.7125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5453.79</v>
      </c>
      <c r="AD33" s="98" t="n">
        <f aca="false">Anchor!K70</f>
        <v>51.04</v>
      </c>
      <c r="AE33" s="98" t="n">
        <f aca="false">Anchor!L70</f>
        <v>234</v>
      </c>
      <c r="AF33" s="103" t="n">
        <f aca="false">AC33/3600</f>
        <v>1.51494166666667</v>
      </c>
      <c r="AG33" s="104" t="n">
        <f aca="false">E33+Y33</f>
        <v>25975.2192</v>
      </c>
      <c r="AH33" s="85"/>
      <c r="AI33" s="97" t="n">
        <f aca="false">Test!F70</f>
        <v>11527.7384</v>
      </c>
      <c r="AJ33" s="98" t="n">
        <f aca="false">Test!G70</f>
        <v>38.7912</v>
      </c>
      <c r="AK33" s="98" t="n">
        <f aca="false">Test!H70</f>
        <v>40.5409</v>
      </c>
      <c r="AL33" s="98" t="n">
        <f aca="false">Test!I70</f>
        <v>42.003</v>
      </c>
      <c r="AM33" s="97" t="n">
        <f aca="false">Test!J70</f>
        <v>5423.4</v>
      </c>
      <c r="AN33" s="98" t="n">
        <f aca="false">Test!K70</f>
        <v>51.72</v>
      </c>
      <c r="AO33" s="98" t="n">
        <f aca="false">Test!L70</f>
        <v>256</v>
      </c>
      <c r="AP33" s="103" t="n">
        <f aca="false">AM33/3600</f>
        <v>1.5065</v>
      </c>
      <c r="AQ33" s="104" t="n">
        <f aca="false">J33+AI33</f>
        <v>26023.7728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.994427728240361</v>
      </c>
      <c r="AY33" s="106" t="n">
        <f aca="false">AN33/AD33</f>
        <v>1.01332288401254</v>
      </c>
      <c r="AZ33" s="107" t="n">
        <f aca="false">AO33/AE33</f>
        <v>1.09401709401709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7840.3352</v>
      </c>
      <c r="K34" s="98" t="n">
        <f aca="false">Test!C71</f>
        <v>35.2964</v>
      </c>
      <c r="L34" s="98" t="n">
        <f aca="false">Test!D71</f>
        <v>38.3789</v>
      </c>
      <c r="M34" s="99" t="n">
        <f aca="false">Test!E71</f>
        <v>39.5532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4841.73</v>
      </c>
      <c r="AD34" s="98" t="n">
        <f aca="false">Anchor!K71</f>
        <v>46.35</v>
      </c>
      <c r="AE34" s="98" t="n">
        <f aca="false">Anchor!L71</f>
        <v>235</v>
      </c>
      <c r="AF34" s="103" t="n">
        <f aca="false">AC34/3600</f>
        <v>1.344925</v>
      </c>
      <c r="AG34" s="104" t="n">
        <f aca="false">E34+Y34</f>
        <v>14992.3456</v>
      </c>
      <c r="AH34" s="85"/>
      <c r="AI34" s="97" t="n">
        <f aca="false">Test!F71</f>
        <v>7173.6136</v>
      </c>
      <c r="AJ34" s="98" t="n">
        <f aca="false">Test!G71</f>
        <v>35.8273</v>
      </c>
      <c r="AK34" s="98" t="n">
        <f aca="false">Test!H71</f>
        <v>38.8674</v>
      </c>
      <c r="AL34" s="98" t="n">
        <f aca="false">Test!I71</f>
        <v>40.8818</v>
      </c>
      <c r="AM34" s="97" t="n">
        <f aca="false">Test!J71</f>
        <v>4803</v>
      </c>
      <c r="AN34" s="98" t="n">
        <f aca="false">Test!K71</f>
        <v>45.5</v>
      </c>
      <c r="AO34" s="98" t="n">
        <f aca="false">Test!L71</f>
        <v>256</v>
      </c>
      <c r="AP34" s="103" t="n">
        <f aca="false">AM34/3600</f>
        <v>1.33416666666667</v>
      </c>
      <c r="AQ34" s="104" t="n">
        <f aca="false">J34+AI34</f>
        <v>15013.9488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.992000793104944</v>
      </c>
      <c r="AY34" s="106" t="n">
        <f aca="false">AN34/AD34</f>
        <v>0.981661272923409</v>
      </c>
      <c r="AZ34" s="107" t="n">
        <f aca="false">AO34/AE34</f>
        <v>1.08936170212766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4335.3208</v>
      </c>
      <c r="K35" s="112" t="n">
        <f aca="false">Test!C72</f>
        <v>33.0105</v>
      </c>
      <c r="L35" s="112" t="n">
        <f aca="false">Test!D72</f>
        <v>37.1384</v>
      </c>
      <c r="M35" s="113" t="n">
        <f aca="false">Test!E72</f>
        <v>38.7101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4344.14</v>
      </c>
      <c r="AD35" s="112" t="n">
        <f aca="false">Anchor!K72</f>
        <v>39.3</v>
      </c>
      <c r="AE35" s="112" t="n">
        <f aca="false">Anchor!L72</f>
        <v>232</v>
      </c>
      <c r="AF35" s="117" t="n">
        <f aca="false">AC35/3600</f>
        <v>1.20670555555556</v>
      </c>
      <c r="AG35" s="118" t="n">
        <f aca="false">E35+Y35</f>
        <v>8365.92</v>
      </c>
      <c r="AH35" s="85"/>
      <c r="AI35" s="111" t="n">
        <f aca="false">Test!F72</f>
        <v>4016.9184</v>
      </c>
      <c r="AJ35" s="112" t="n">
        <f aca="false">Test!G72</f>
        <v>33.0403</v>
      </c>
      <c r="AK35" s="112" t="n">
        <f aca="false">Test!H72</f>
        <v>37.0215</v>
      </c>
      <c r="AL35" s="112" t="n">
        <f aca="false">Test!I72</f>
        <v>39.6016</v>
      </c>
      <c r="AM35" s="111" t="n">
        <f aca="false">Test!J72</f>
        <v>4337.87</v>
      </c>
      <c r="AN35" s="112" t="n">
        <f aca="false">Test!K72</f>
        <v>40.82</v>
      </c>
      <c r="AO35" s="112" t="n">
        <f aca="false">Test!L72</f>
        <v>269</v>
      </c>
      <c r="AP35" s="117" t="n">
        <f aca="false">AM35/3600</f>
        <v>1.20496388888889</v>
      </c>
      <c r="AQ35" s="118" t="n">
        <f aca="false">J35+AI35</f>
        <v>8352.2392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.99855667635021</v>
      </c>
      <c r="AY35" s="120" t="n">
        <f aca="false">AN35/AD35</f>
        <v>1.03867684478372</v>
      </c>
      <c r="AZ35" s="121" t="n">
        <f aca="false">AO35/AE35</f>
        <v>1.15948275862069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4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83071.0064</v>
      </c>
      <c r="K36" s="82" t="n">
        <f aca="false">Test!C73</f>
        <v>40.5125</v>
      </c>
      <c r="L36" s="82" t="n">
        <f aca="false">Test!D73</f>
        <v>41.6522</v>
      </c>
      <c r="M36" s="83" t="n">
        <f aca="false">Test!E73</f>
        <v>43.9316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4491.9</v>
      </c>
      <c r="AD36" s="82" t="n">
        <f aca="false">Anchor!K73</f>
        <v>129.73</v>
      </c>
      <c r="AE36" s="82" t="n">
        <f aca="false">Anchor!L73</f>
        <v>234</v>
      </c>
      <c r="AF36" s="89" t="n">
        <f aca="false">AC36/3600</f>
        <v>4.02552777777778</v>
      </c>
      <c r="AG36" s="90" t="n">
        <f aca="false">E36+Y36</f>
        <v>114682.3408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14314.67</v>
      </c>
      <c r="AN36" s="82" t="n">
        <f aca="false">Test!K73</f>
        <v>134.29</v>
      </c>
      <c r="AO36" s="82" t="n">
        <f aca="false">Test!L73</f>
        <v>270</v>
      </c>
      <c r="AP36" s="89" t="n">
        <f aca="false">AM36/3600</f>
        <v>3.97629722222222</v>
      </c>
      <c r="AQ36" s="90" t="n">
        <f aca="false">J36+AI36</f>
        <v>114238.112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0.98777040967713</v>
      </c>
      <c r="AY36" s="92" t="n">
        <f aca="false">AN36/AD36</f>
        <v>1.03514992677099</v>
      </c>
      <c r="AZ36" s="93" t="n">
        <f aca="false">AO36/AE36</f>
        <v>1.15384615384615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40150.1136</v>
      </c>
      <c r="K37" s="98" t="n">
        <f aca="false">Test!C74</f>
        <v>38.2565</v>
      </c>
      <c r="L37" s="98" t="n">
        <f aca="false">Test!D74</f>
        <v>39.6397</v>
      </c>
      <c r="M37" s="99" t="n">
        <f aca="false">Test!E74</f>
        <v>42.2192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1993.02</v>
      </c>
      <c r="AD37" s="98" t="n">
        <f aca="false">Anchor!K74</f>
        <v>114.95</v>
      </c>
      <c r="AE37" s="98" t="n">
        <f aca="false">Anchor!L74</f>
        <v>236</v>
      </c>
      <c r="AF37" s="103" t="n">
        <f aca="false">AC37/3600</f>
        <v>3.33139444444444</v>
      </c>
      <c r="AG37" s="104" t="n">
        <f aca="false">E37+Y37</f>
        <v>61012.988</v>
      </c>
      <c r="AH37" s="85"/>
      <c r="AI37" s="97" t="n">
        <f aca="false">Test!F74</f>
        <v>20938.2904</v>
      </c>
      <c r="AJ37" s="98" t="n">
        <f aca="false">Test!G74</f>
        <v>39.6205</v>
      </c>
      <c r="AK37" s="98" t="n">
        <f aca="false">Test!H74</f>
        <v>41.4242</v>
      </c>
      <c r="AL37" s="98" t="n">
        <f aca="false">Test!I74</f>
        <v>42.2132</v>
      </c>
      <c r="AM37" s="97" t="n">
        <f aca="false">Test!J74</f>
        <v>11880.88</v>
      </c>
      <c r="AN37" s="98" t="n">
        <f aca="false">Test!K74</f>
        <v>118.29</v>
      </c>
      <c r="AO37" s="98" t="n">
        <f aca="false">Test!L74</f>
        <v>268</v>
      </c>
      <c r="AP37" s="103" t="n">
        <f aca="false">AM37/3600</f>
        <v>3.30024444444444</v>
      </c>
      <c r="AQ37" s="104" t="n">
        <f aca="false">J37+AI37</f>
        <v>61088.404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.990649561161409</v>
      </c>
      <c r="AY37" s="106" t="n">
        <f aca="false">AN37/AD37</f>
        <v>1.02905611135276</v>
      </c>
      <c r="AZ37" s="107" t="n">
        <f aca="false">AO37/AE37</f>
        <v>1.13559322033898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23848.0336</v>
      </c>
      <c r="K38" s="98" t="n">
        <f aca="false">Test!C75</f>
        <v>36.478</v>
      </c>
      <c r="L38" s="98" t="n">
        <f aca="false">Test!D75</f>
        <v>38.7555</v>
      </c>
      <c r="M38" s="99" t="n">
        <f aca="false">Test!E75</f>
        <v>40.9219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0461.74</v>
      </c>
      <c r="AD38" s="98" t="n">
        <f aca="false">Anchor!K75</f>
        <v>103.6</v>
      </c>
      <c r="AE38" s="98" t="n">
        <f aca="false">Anchor!L75</f>
        <v>235</v>
      </c>
      <c r="AF38" s="103" t="n">
        <f aca="false">AC38/3600</f>
        <v>2.90603888888889</v>
      </c>
      <c r="AG38" s="104" t="n">
        <f aca="false">E38+Y38</f>
        <v>37477.0224</v>
      </c>
      <c r="AH38" s="85"/>
      <c r="AI38" s="97" t="n">
        <f aca="false">Test!F75</f>
        <v>13720.2776</v>
      </c>
      <c r="AJ38" s="98" t="n">
        <f aca="false">Test!G75</f>
        <v>36.7289</v>
      </c>
      <c r="AK38" s="98" t="n">
        <f aca="false">Test!H75</f>
        <v>40.0326</v>
      </c>
      <c r="AL38" s="98" t="n">
        <f aca="false">Test!I75</f>
        <v>40.4564</v>
      </c>
      <c r="AM38" s="97" t="n">
        <f aca="false">Test!J75</f>
        <v>10341.08</v>
      </c>
      <c r="AN38" s="98" t="n">
        <f aca="false">Test!K75</f>
        <v>105.16</v>
      </c>
      <c r="AO38" s="98" t="n">
        <f aca="false">Test!L75</f>
        <v>269</v>
      </c>
      <c r="AP38" s="103" t="n">
        <f aca="false">AM38/3600</f>
        <v>2.87252222222222</v>
      </c>
      <c r="AQ38" s="104" t="n">
        <f aca="false">J38+AI38</f>
        <v>37568.3112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0.988466545718016</v>
      </c>
      <c r="AY38" s="106" t="n">
        <f aca="false">AN38/AD38</f>
        <v>1.01505791505792</v>
      </c>
      <c r="AZ38" s="107" t="n">
        <f aca="false">AO38/AE38</f>
        <v>1.14468085106383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14156.328</v>
      </c>
      <c r="K39" s="112" t="n">
        <f aca="false">Test!C76</f>
        <v>34.5613</v>
      </c>
      <c r="L39" s="112" t="n">
        <f aca="false">Test!D76</f>
        <v>37.6089</v>
      </c>
      <c r="M39" s="113" t="n">
        <f aca="false">Test!E76</f>
        <v>39.1324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9399.56</v>
      </c>
      <c r="AD39" s="112" t="n">
        <f aca="false">Anchor!K76</f>
        <v>93.07</v>
      </c>
      <c r="AE39" s="112" t="n">
        <f aca="false">Anchor!L76</f>
        <v>234</v>
      </c>
      <c r="AF39" s="117" t="n">
        <f aca="false">AC39/3600</f>
        <v>2.61098888888889</v>
      </c>
      <c r="AG39" s="118" t="n">
        <f aca="false">E39+Y39</f>
        <v>22422.1992</v>
      </c>
      <c r="AH39" s="85"/>
      <c r="AI39" s="111" t="n">
        <f aca="false">Test!F76</f>
        <v>8329.8448</v>
      </c>
      <c r="AJ39" s="112" t="n">
        <f aca="false">Test!G76</f>
        <v>33.9525</v>
      </c>
      <c r="AK39" s="112" t="n">
        <f aca="false">Test!H76</f>
        <v>38.1407</v>
      </c>
      <c r="AL39" s="112" t="n">
        <f aca="false">Test!I76</f>
        <v>38.1234</v>
      </c>
      <c r="AM39" s="111" t="n">
        <f aca="false">Test!J76</f>
        <v>9487.9</v>
      </c>
      <c r="AN39" s="112" t="n">
        <f aca="false">Test!K76</f>
        <v>96.67</v>
      </c>
      <c r="AO39" s="112" t="n">
        <f aca="false">Test!L76</f>
        <v>267</v>
      </c>
      <c r="AP39" s="117" t="n">
        <f aca="false">AM39/3600</f>
        <v>2.63552777777778</v>
      </c>
      <c r="AQ39" s="118" t="n">
        <f aca="false">J39+AI39</f>
        <v>22486.1728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1.00939831226143</v>
      </c>
      <c r="AY39" s="120" t="n">
        <f aca="false">AN39/AD39</f>
        <v>1.03868056301708</v>
      </c>
      <c r="AZ39" s="121" t="n">
        <f aca="false">AO39/AE39</f>
        <v>1.14102564102564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51419.6552</v>
      </c>
      <c r="K40" s="82" t="n">
        <f aca="false">Test!C77</f>
        <v>39.218</v>
      </c>
      <c r="L40" s="82" t="n">
        <f aca="false">Test!D77</f>
        <v>40.4931</v>
      </c>
      <c r="M40" s="83" t="n">
        <f aca="false">Test!E77</f>
        <v>43.0518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3135.87</v>
      </c>
      <c r="AD40" s="82" t="n">
        <f aca="false">Anchor!K77</f>
        <v>117.63</v>
      </c>
      <c r="AE40" s="82" t="n">
        <f aca="false">Anchor!L77</f>
        <v>234</v>
      </c>
      <c r="AF40" s="89" t="n">
        <f aca="false">AC40/3600</f>
        <v>3.64885277777778</v>
      </c>
      <c r="AG40" s="90" t="n">
        <f aca="false">E40+Y40</f>
        <v>82739.2568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12936.89</v>
      </c>
      <c r="AN40" s="82" t="n">
        <f aca="false">Test!K77</f>
        <v>121.7</v>
      </c>
      <c r="AO40" s="82" t="n">
        <f aca="false">Test!L77</f>
        <v>268</v>
      </c>
      <c r="AP40" s="89" t="n">
        <f aca="false">AM40/3600</f>
        <v>3.59358055555556</v>
      </c>
      <c r="AQ40" s="90" t="n">
        <f aca="false">J40+AI40</f>
        <v>82586.7608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.984852164340847</v>
      </c>
      <c r="AY40" s="92" t="n">
        <f aca="false">AN40/AD40</f>
        <v>1.03460001700247</v>
      </c>
      <c r="AZ40" s="93" t="n">
        <f aca="false">AO40/AE40</f>
        <v>1.14529914529915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26283.6864</v>
      </c>
      <c r="K41" s="98" t="n">
        <f aca="false">Test!C78</f>
        <v>37.3081</v>
      </c>
      <c r="L41" s="98" t="n">
        <f aca="false">Test!D78</f>
        <v>39.005</v>
      </c>
      <c r="M41" s="99" t="n">
        <f aca="false">Test!E78</f>
        <v>41.319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1068.72</v>
      </c>
      <c r="AD41" s="98" t="n">
        <f aca="false">Anchor!K78</f>
        <v>104.89</v>
      </c>
      <c r="AE41" s="98" t="n">
        <f aca="false">Anchor!L78</f>
        <v>235</v>
      </c>
      <c r="AF41" s="103" t="n">
        <f aca="false">AC41/3600</f>
        <v>3.07464444444444</v>
      </c>
      <c r="AG41" s="104" t="n">
        <f aca="false">E41+Y41</f>
        <v>47164.1528</v>
      </c>
      <c r="AH41" s="85"/>
      <c r="AI41" s="97" t="n">
        <f aca="false">Test!F78</f>
        <v>20938.2904</v>
      </c>
      <c r="AJ41" s="98" t="n">
        <f aca="false">Test!G78</f>
        <v>39.6205</v>
      </c>
      <c r="AK41" s="98" t="n">
        <f aca="false">Test!H78</f>
        <v>41.4242</v>
      </c>
      <c r="AL41" s="98" t="n">
        <f aca="false">Test!I78</f>
        <v>42.2132</v>
      </c>
      <c r="AM41" s="97" t="n">
        <f aca="false">Test!J78</f>
        <v>11005.55</v>
      </c>
      <c r="AN41" s="98" t="n">
        <f aca="false">Test!K78</f>
        <v>105.3</v>
      </c>
      <c r="AO41" s="98" t="n">
        <f aca="false">Test!L78</f>
        <v>268</v>
      </c>
      <c r="AP41" s="103" t="n">
        <f aca="false">AM41/3600</f>
        <v>3.05709722222222</v>
      </c>
      <c r="AQ41" s="104" t="n">
        <f aca="false">J41+AI41</f>
        <v>47221.9768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.994292926372697</v>
      </c>
      <c r="AY41" s="106" t="n">
        <f aca="false">AN41/AD41</f>
        <v>1.0039088568977</v>
      </c>
      <c r="AZ41" s="107" t="n">
        <f aca="false">AO41/AE41</f>
        <v>1.14042553191489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14877.5416</v>
      </c>
      <c r="K42" s="98" t="n">
        <f aca="false">Test!C79</f>
        <v>35.4395</v>
      </c>
      <c r="L42" s="98" t="n">
        <f aca="false">Test!D79</f>
        <v>38.1527</v>
      </c>
      <c r="M42" s="99" t="n">
        <f aca="false">Test!E79</f>
        <v>39.9762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9921.05</v>
      </c>
      <c r="AD42" s="98" t="n">
        <f aca="false">Anchor!K79</f>
        <v>92.03</v>
      </c>
      <c r="AE42" s="98" t="n">
        <f aca="false">Anchor!L79</f>
        <v>233</v>
      </c>
      <c r="AF42" s="103" t="n">
        <f aca="false">AC42/3600</f>
        <v>2.75584722222222</v>
      </c>
      <c r="AG42" s="104" t="n">
        <f aca="false">E42+Y42</f>
        <v>28532.5952</v>
      </c>
      <c r="AH42" s="85"/>
      <c r="AI42" s="97" t="n">
        <f aca="false">Test!F79</f>
        <v>13720.2776</v>
      </c>
      <c r="AJ42" s="98" t="n">
        <f aca="false">Test!G79</f>
        <v>36.7289</v>
      </c>
      <c r="AK42" s="98" t="n">
        <f aca="false">Test!H79</f>
        <v>40.0326</v>
      </c>
      <c r="AL42" s="98" t="n">
        <f aca="false">Test!I79</f>
        <v>40.4564</v>
      </c>
      <c r="AM42" s="97" t="n">
        <f aca="false">Test!J79</f>
        <v>9851.44</v>
      </c>
      <c r="AN42" s="98" t="n">
        <f aca="false">Test!K79</f>
        <v>99.51</v>
      </c>
      <c r="AO42" s="98" t="n">
        <f aca="false">Test!L79</f>
        <v>268</v>
      </c>
      <c r="AP42" s="103" t="n">
        <f aca="false">AM42/3600</f>
        <v>2.73651111111111</v>
      </c>
      <c r="AQ42" s="104" t="n">
        <f aca="false">J42+AI42</f>
        <v>28597.8192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.992983605565943</v>
      </c>
      <c r="AY42" s="106" t="n">
        <f aca="false">AN42/AD42</f>
        <v>1.08127784418125</v>
      </c>
      <c r="AZ42" s="107" t="n">
        <f aca="false">AO42/AE42</f>
        <v>1.15021459227468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8805.8968</v>
      </c>
      <c r="K43" s="112" t="n">
        <f aca="false">Test!C80</f>
        <v>33.4462</v>
      </c>
      <c r="L43" s="112" t="n">
        <f aca="false">Test!D80</f>
        <v>37.3053</v>
      </c>
      <c r="M43" s="113" t="n">
        <f aca="false">Test!E80</f>
        <v>38.6545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9040.92</v>
      </c>
      <c r="AD43" s="112" t="n">
        <f aca="false">Anchor!K80</f>
        <v>84.45</v>
      </c>
      <c r="AE43" s="112" t="n">
        <f aca="false">Anchor!L80</f>
        <v>224</v>
      </c>
      <c r="AF43" s="117" t="n">
        <f aca="false">AC43/3600</f>
        <v>2.51136666666667</v>
      </c>
      <c r="AG43" s="118" t="n">
        <f aca="false">E43+Y43</f>
        <v>17112.7976</v>
      </c>
      <c r="AH43" s="85"/>
      <c r="AI43" s="111" t="n">
        <f aca="false">Test!F80</f>
        <v>8329.8448</v>
      </c>
      <c r="AJ43" s="112" t="n">
        <f aca="false">Test!G80</f>
        <v>33.9525</v>
      </c>
      <c r="AK43" s="112" t="n">
        <f aca="false">Test!H80</f>
        <v>38.1407</v>
      </c>
      <c r="AL43" s="112" t="n">
        <f aca="false">Test!I80</f>
        <v>38.1234</v>
      </c>
      <c r="AM43" s="111" t="n">
        <f aca="false">Test!J80</f>
        <v>9139.39</v>
      </c>
      <c r="AN43" s="112" t="n">
        <f aca="false">Test!K80</f>
        <v>89.37</v>
      </c>
      <c r="AO43" s="112" t="n">
        <f aca="false">Test!L80</f>
        <v>269</v>
      </c>
      <c r="AP43" s="117" t="n">
        <f aca="false">AM43/3600</f>
        <v>2.53871944444444</v>
      </c>
      <c r="AQ43" s="118" t="n">
        <f aca="false">J43+AI43</f>
        <v>17135.7416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1.01089159067882</v>
      </c>
      <c r="AY43" s="120" t="n">
        <f aca="false">AN43/AD43</f>
        <v>1.05825932504441</v>
      </c>
      <c r="AZ43" s="121" t="n">
        <f aca="false">AO43/AE43</f>
        <v>1.20089285714286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5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59794.3384</v>
      </c>
      <c r="K44" s="82" t="n">
        <f aca="false">Test!C81</f>
        <v>41.2216</v>
      </c>
      <c r="L44" s="82" t="n">
        <f aca="false">Test!D81</f>
        <v>44.2583</v>
      </c>
      <c r="M44" s="83" t="n">
        <f aca="false">Test!E81</f>
        <v>45.7498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3204.78</v>
      </c>
      <c r="AD44" s="82" t="n">
        <f aca="false">Anchor!K81</f>
        <v>121.69</v>
      </c>
      <c r="AE44" s="82" t="n">
        <f aca="false">Anchor!L81</f>
        <v>235</v>
      </c>
      <c r="AF44" s="89" t="n">
        <f aca="false">AC44/3600</f>
        <v>3.66799444444444</v>
      </c>
      <c r="AG44" s="90" t="n">
        <f aca="false">E44+Y44</f>
        <v>78443.0312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13028.47</v>
      </c>
      <c r="AN44" s="82" t="n">
        <f aca="false">Test!K81</f>
        <v>128.56</v>
      </c>
      <c r="AO44" s="82" t="n">
        <f aca="false">Test!L81</f>
        <v>269</v>
      </c>
      <c r="AP44" s="89" t="n">
        <f aca="false">AM44/3600</f>
        <v>3.61901944444444</v>
      </c>
      <c r="AQ44" s="90" t="n">
        <f aca="false">J44+AI44</f>
        <v>78392.5568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0.986648016854503</v>
      </c>
      <c r="AY44" s="92" t="n">
        <f aca="false">AN44/AD44</f>
        <v>1.05645492645246</v>
      </c>
      <c r="AZ44" s="93" t="n">
        <f aca="false">AO44/AE44</f>
        <v>1.14468085106383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26543.636</v>
      </c>
      <c r="K45" s="98" t="n">
        <f aca="false">Test!C82</f>
        <v>39.0199</v>
      </c>
      <c r="L45" s="98" t="n">
        <f aca="false">Test!D82</f>
        <v>43.053</v>
      </c>
      <c r="M45" s="99" t="n">
        <f aca="false">Test!E82</f>
        <v>44.0364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1019.72</v>
      </c>
      <c r="AD45" s="98" t="n">
        <f aca="false">Anchor!K82</f>
        <v>103.62</v>
      </c>
      <c r="AE45" s="98" t="n">
        <f aca="false">Anchor!L82</f>
        <v>235</v>
      </c>
      <c r="AF45" s="103" t="n">
        <f aca="false">AC45/3600</f>
        <v>3.06103333333333</v>
      </c>
      <c r="AG45" s="104" t="n">
        <f aca="false">E45+Y45</f>
        <v>38601.0096</v>
      </c>
      <c r="AH45" s="85"/>
      <c r="AI45" s="97" t="n">
        <f aca="false">Test!F82</f>
        <v>12117.9856</v>
      </c>
      <c r="AJ45" s="98" t="n">
        <f aca="false">Test!G82</f>
        <v>40.9895</v>
      </c>
      <c r="AK45" s="98" t="n">
        <f aca="false">Test!H82</f>
        <v>43.9632</v>
      </c>
      <c r="AL45" s="98" t="n">
        <f aca="false">Test!I82</f>
        <v>43.6989</v>
      </c>
      <c r="AM45" s="97" t="n">
        <f aca="false">Test!J82</f>
        <v>10830.01</v>
      </c>
      <c r="AN45" s="98" t="n">
        <f aca="false">Test!K82</f>
        <v>108.38</v>
      </c>
      <c r="AO45" s="98" t="n">
        <f aca="false">Test!L82</f>
        <v>268</v>
      </c>
      <c r="AP45" s="103" t="n">
        <f aca="false">AM45/3600</f>
        <v>3.00833611111111</v>
      </c>
      <c r="AQ45" s="104" t="n">
        <f aca="false">J45+AI45</f>
        <v>38661.6216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.982784499061682</v>
      </c>
      <c r="AY45" s="106" t="n">
        <f aca="false">AN45/AD45</f>
        <v>1.04593707778421</v>
      </c>
      <c r="AZ45" s="107" t="n">
        <f aca="false">AO45/AE45</f>
        <v>1.14042553191489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14775.1712</v>
      </c>
      <c r="K46" s="98" t="n">
        <f aca="false">Test!C83</f>
        <v>37.555</v>
      </c>
      <c r="L46" s="98" t="n">
        <f aca="false">Test!D83</f>
        <v>42.055</v>
      </c>
      <c r="M46" s="99" t="n">
        <f aca="false">Test!E83</f>
        <v>42.6215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9595.02</v>
      </c>
      <c r="AD46" s="98" t="n">
        <f aca="false">Anchor!K83</f>
        <v>94.65</v>
      </c>
      <c r="AE46" s="98" t="n">
        <f aca="false">Anchor!L83</f>
        <v>235</v>
      </c>
      <c r="AF46" s="103" t="n">
        <f aca="false">AC46/3600</f>
        <v>2.66528333333333</v>
      </c>
      <c r="AG46" s="104" t="n">
        <f aca="false">E46+Y46</f>
        <v>22684.3768</v>
      </c>
      <c r="AH46" s="85"/>
      <c r="AI46" s="97" t="n">
        <f aca="false">Test!F83</f>
        <v>7986.9952</v>
      </c>
      <c r="AJ46" s="98" t="n">
        <f aca="false">Test!G83</f>
        <v>38.579</v>
      </c>
      <c r="AK46" s="98" t="n">
        <f aca="false">Test!H83</f>
        <v>42.4511</v>
      </c>
      <c r="AL46" s="98" t="n">
        <f aca="false">Test!I83</f>
        <v>41.9227</v>
      </c>
      <c r="AM46" s="97" t="n">
        <f aca="false">Test!J83</f>
        <v>9673.7</v>
      </c>
      <c r="AN46" s="98" t="n">
        <f aca="false">Test!K83</f>
        <v>98.1</v>
      </c>
      <c r="AO46" s="98" t="n">
        <f aca="false">Test!L83</f>
        <v>270</v>
      </c>
      <c r="AP46" s="103" t="n">
        <f aca="false">AM46/3600</f>
        <v>2.68713888888889</v>
      </c>
      <c r="AQ46" s="104" t="n">
        <f aca="false">J46+AI46</f>
        <v>22762.1664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00820008712853</v>
      </c>
      <c r="AY46" s="106" t="n">
        <f aca="false">AN46/AD46</f>
        <v>1.0364500792393</v>
      </c>
      <c r="AZ46" s="107" t="n">
        <f aca="false">AO46/AE46</f>
        <v>1.14893617021277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8742.6352</v>
      </c>
      <c r="K47" s="112" t="n">
        <f aca="false">Test!C84</f>
        <v>36.0624</v>
      </c>
      <c r="L47" s="112" t="n">
        <f aca="false">Test!D84</f>
        <v>40.533</v>
      </c>
      <c r="M47" s="113" t="n">
        <f aca="false">Test!E84</f>
        <v>40.6145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8878.44</v>
      </c>
      <c r="AD47" s="112" t="n">
        <f aca="false">Anchor!K84</f>
        <v>89.44</v>
      </c>
      <c r="AE47" s="112" t="n">
        <f aca="false">Anchor!L84</f>
        <v>222</v>
      </c>
      <c r="AF47" s="117" t="n">
        <f aca="false">AC47/3600</f>
        <v>2.46623333333333</v>
      </c>
      <c r="AG47" s="118" t="n">
        <f aca="false">E47+Y47</f>
        <v>13676.2168</v>
      </c>
      <c r="AH47" s="85"/>
      <c r="AI47" s="111" t="n">
        <f aca="false">Test!F84</f>
        <v>4992.9232</v>
      </c>
      <c r="AJ47" s="112" t="n">
        <f aca="false">Test!G84</f>
        <v>36.0989</v>
      </c>
      <c r="AK47" s="112" t="n">
        <f aca="false">Test!H84</f>
        <v>40.3256</v>
      </c>
      <c r="AL47" s="112" t="n">
        <f aca="false">Test!I84</f>
        <v>39.5036</v>
      </c>
      <c r="AM47" s="111" t="n">
        <f aca="false">Test!J84</f>
        <v>8916.8</v>
      </c>
      <c r="AN47" s="112" t="n">
        <f aca="false">Test!K84</f>
        <v>93.04</v>
      </c>
      <c r="AO47" s="112" t="n">
        <f aca="false">Test!L84</f>
        <v>268</v>
      </c>
      <c r="AP47" s="117" t="n">
        <f aca="false">AM47/3600</f>
        <v>2.47688888888889</v>
      </c>
      <c r="AQ47" s="118" t="n">
        <f aca="false">J47+AI47</f>
        <v>13735.5584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00432057884043</v>
      </c>
      <c r="AY47" s="120" t="n">
        <f aca="false">AN47/AD47</f>
        <v>1.04025044722719</v>
      </c>
      <c r="AZ47" s="121" t="n">
        <f aca="false">AO47/AE47</f>
        <v>1.20720720720721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35096</v>
      </c>
      <c r="K48" s="82" t="n">
        <f aca="false">Test!C85</f>
        <v>39.9049</v>
      </c>
      <c r="L48" s="82" t="n">
        <f aca="false">Test!D85</f>
        <v>43.6765</v>
      </c>
      <c r="M48" s="83" t="n">
        <f aca="false">Test!E85</f>
        <v>44.9381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1938.75</v>
      </c>
      <c r="AD48" s="82" t="n">
        <f aca="false">Anchor!K85</f>
        <v>108.27</v>
      </c>
      <c r="AE48" s="82" t="n">
        <f aca="false">Anchor!L85</f>
        <v>235</v>
      </c>
      <c r="AF48" s="89" t="n">
        <f aca="false">AC48/3600</f>
        <v>3.31631944444444</v>
      </c>
      <c r="AG48" s="90" t="n">
        <f aca="false">E48+Y48</f>
        <v>53813.6952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11774.68</v>
      </c>
      <c r="AN48" s="82" t="n">
        <f aca="false">Test!K85</f>
        <v>112.36</v>
      </c>
      <c r="AO48" s="82" t="n">
        <f aca="false">Test!L85</f>
        <v>268</v>
      </c>
      <c r="AP48" s="89" t="n">
        <f aca="false">AM48/3600</f>
        <v>3.27074444444444</v>
      </c>
      <c r="AQ48" s="90" t="n">
        <f aca="false">J48+AI48</f>
        <v>53694.2184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.986257355250759</v>
      </c>
      <c r="AY48" s="92" t="n">
        <f aca="false">AN48/AD48</f>
        <v>1.03777593054401</v>
      </c>
      <c r="AZ48" s="93" t="n">
        <f aca="false">AO48/AE48</f>
        <v>1.14042553191489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16733.9112</v>
      </c>
      <c r="K49" s="98" t="n">
        <f aca="false">Test!C86</f>
        <v>38.2013</v>
      </c>
      <c r="L49" s="98" t="n">
        <f aca="false">Test!D86</f>
        <v>42.3906</v>
      </c>
      <c r="M49" s="99" t="n">
        <f aca="false">Test!E86</f>
        <v>43.0796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0184.4</v>
      </c>
      <c r="AD49" s="98" t="n">
        <f aca="false">Anchor!K86</f>
        <v>97.45</v>
      </c>
      <c r="AE49" s="98" t="n">
        <f aca="false">Anchor!L86</f>
        <v>233</v>
      </c>
      <c r="AF49" s="103" t="n">
        <f aca="false">AC49/3600</f>
        <v>2.829</v>
      </c>
      <c r="AG49" s="104" t="n">
        <f aca="false">E49+Y49</f>
        <v>28777.812</v>
      </c>
      <c r="AH49" s="85"/>
      <c r="AI49" s="97" t="n">
        <f aca="false">Test!F86</f>
        <v>12117.9856</v>
      </c>
      <c r="AJ49" s="98" t="n">
        <f aca="false">Test!G86</f>
        <v>40.9895</v>
      </c>
      <c r="AK49" s="98" t="n">
        <f aca="false">Test!H86</f>
        <v>43.9632</v>
      </c>
      <c r="AL49" s="98" t="n">
        <f aca="false">Test!I86</f>
        <v>43.6989</v>
      </c>
      <c r="AM49" s="97" t="n">
        <f aca="false">Test!J86</f>
        <v>10116.01</v>
      </c>
      <c r="AN49" s="98" t="n">
        <f aca="false">Test!K86</f>
        <v>95.32</v>
      </c>
      <c r="AO49" s="98" t="n">
        <f aca="false">Test!L86</f>
        <v>268</v>
      </c>
      <c r="AP49" s="103" t="n">
        <f aca="false">AM49/3600</f>
        <v>2.81000277777778</v>
      </c>
      <c r="AQ49" s="104" t="n">
        <f aca="false">J49+AI49</f>
        <v>28851.8968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.993284827775814</v>
      </c>
      <c r="AY49" s="106" t="n">
        <f aca="false">AN49/AD49</f>
        <v>0.978142637249872</v>
      </c>
      <c r="AZ49" s="107" t="n">
        <f aca="false">AO49/AE49</f>
        <v>1.15021459227468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9355.7376</v>
      </c>
      <c r="K50" s="98" t="n">
        <f aca="false">Test!C87</f>
        <v>36.7491</v>
      </c>
      <c r="L50" s="98" t="n">
        <f aca="false">Test!D87</f>
        <v>41.3077</v>
      </c>
      <c r="M50" s="99" t="n">
        <f aca="false">Test!E87</f>
        <v>41.6033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9166.91</v>
      </c>
      <c r="AD50" s="98" t="n">
        <f aca="false">Anchor!K87</f>
        <v>90.69</v>
      </c>
      <c r="AE50" s="98" t="n">
        <f aca="false">Anchor!L87</f>
        <v>233</v>
      </c>
      <c r="AF50" s="103" t="n">
        <f aca="false">AC50/3600</f>
        <v>2.54636388888889</v>
      </c>
      <c r="AG50" s="104" t="n">
        <f aca="false">E50+Y50</f>
        <v>17281.5384</v>
      </c>
      <c r="AH50" s="85"/>
      <c r="AI50" s="97" t="n">
        <f aca="false">Test!F87</f>
        <v>7986.9952</v>
      </c>
      <c r="AJ50" s="98" t="n">
        <f aca="false">Test!G87</f>
        <v>38.579</v>
      </c>
      <c r="AK50" s="98" t="n">
        <f aca="false">Test!H87</f>
        <v>42.4511</v>
      </c>
      <c r="AL50" s="98" t="n">
        <f aca="false">Test!I87</f>
        <v>41.9227</v>
      </c>
      <c r="AM50" s="97" t="n">
        <f aca="false">Test!J87</f>
        <v>9170.66</v>
      </c>
      <c r="AN50" s="98" t="n">
        <f aca="false">Test!K87</f>
        <v>94.42</v>
      </c>
      <c r="AO50" s="98" t="n">
        <f aca="false">Test!L87</f>
        <v>269</v>
      </c>
      <c r="AP50" s="103" t="n">
        <f aca="false">AM50/3600</f>
        <v>2.54740555555556</v>
      </c>
      <c r="AQ50" s="104" t="n">
        <f aca="false">J50+AI50</f>
        <v>17342.7328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1.00040908004988</v>
      </c>
      <c r="AY50" s="106" t="n">
        <f aca="false">AN50/AD50</f>
        <v>1.04112912118205</v>
      </c>
      <c r="AZ50" s="107" t="n">
        <f aca="false">AO50/AE50</f>
        <v>1.15450643776824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5683.344</v>
      </c>
      <c r="K51" s="112" t="n">
        <f aca="false">Test!C88</f>
        <v>35.1497</v>
      </c>
      <c r="L51" s="112" t="n">
        <f aca="false">Test!D88</f>
        <v>40.1458</v>
      </c>
      <c r="M51" s="113" t="n">
        <f aca="false">Test!E88</f>
        <v>40.0909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8603.4</v>
      </c>
      <c r="AD51" s="112" t="n">
        <f aca="false">Anchor!K88</f>
        <v>81.35</v>
      </c>
      <c r="AE51" s="112" t="n">
        <f aca="false">Anchor!L88</f>
        <v>232</v>
      </c>
      <c r="AF51" s="117" t="n">
        <f aca="false">AC51/3600</f>
        <v>2.38983333333333</v>
      </c>
      <c r="AG51" s="118" t="n">
        <f aca="false">E51+Y51</f>
        <v>10632.4176</v>
      </c>
      <c r="AH51" s="85"/>
      <c r="AI51" s="111" t="n">
        <f aca="false">Test!F88</f>
        <v>4992.9232</v>
      </c>
      <c r="AJ51" s="112" t="n">
        <f aca="false">Test!G88</f>
        <v>36.0989</v>
      </c>
      <c r="AK51" s="112" t="n">
        <f aca="false">Test!H88</f>
        <v>40.3256</v>
      </c>
      <c r="AL51" s="112" t="n">
        <f aca="false">Test!I88</f>
        <v>39.5036</v>
      </c>
      <c r="AM51" s="111" t="n">
        <f aca="false">Test!J88</f>
        <v>8628.83</v>
      </c>
      <c r="AN51" s="112" t="n">
        <f aca="false">Test!K88</f>
        <v>87.13</v>
      </c>
      <c r="AO51" s="112" t="n">
        <f aca="false">Test!L88</f>
        <v>266</v>
      </c>
      <c r="AP51" s="117" t="n">
        <f aca="false">AM51/3600</f>
        <v>2.39689722222222</v>
      </c>
      <c r="AQ51" s="118" t="n">
        <f aca="false">J51+AI51</f>
        <v>10676.2672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1.00295580816886</v>
      </c>
      <c r="AY51" s="120" t="n">
        <f aca="false">AN51/AD51</f>
        <v>1.07105101413645</v>
      </c>
      <c r="AZ51" s="121" t="n">
        <f aca="false">AO51/AE51</f>
        <v>1.14655172413793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6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157755.7696</v>
      </c>
      <c r="K52" s="82" t="n">
        <f aca="false">Test!C89</f>
        <v>42.2486</v>
      </c>
      <c r="L52" s="82" t="n">
        <f aca="false">Test!D89</f>
        <v>42.5632</v>
      </c>
      <c r="M52" s="83" t="n">
        <f aca="false">Test!E89</f>
        <v>44.3042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18463.9</v>
      </c>
      <c r="AD52" s="82" t="n">
        <f aca="false">Anchor!K89</f>
        <v>178.94</v>
      </c>
      <c r="AE52" s="82" t="n">
        <f aca="false">Anchor!L89</f>
        <v>234</v>
      </c>
      <c r="AF52" s="89" t="n">
        <f aca="false">AC52/3600</f>
        <v>5.12886111111111</v>
      </c>
      <c r="AG52" s="90" t="n">
        <f aca="false">E52+Y52</f>
        <v>196484.1824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18395.64</v>
      </c>
      <c r="AN52" s="82" t="n">
        <f aca="false">Test!K89</f>
        <v>179.19</v>
      </c>
      <c r="AO52" s="82" t="n">
        <f aca="false">Test!L89</f>
        <v>271</v>
      </c>
      <c r="AP52" s="89" t="n">
        <f aca="false">AM52/3600</f>
        <v>5.1099</v>
      </c>
      <c r="AQ52" s="90" t="n">
        <f aca="false">J52+AI52</f>
        <v>196788.5792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.996303056234057</v>
      </c>
      <c r="AY52" s="92" t="n">
        <f aca="false">AN52/AD52</f>
        <v>1.00139711635185</v>
      </c>
      <c r="AZ52" s="93" t="n">
        <f aca="false">AO52/AE52</f>
        <v>1.15811965811966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80650.808</v>
      </c>
      <c r="K53" s="98" t="n">
        <f aca="false">Test!C90</f>
        <v>37.8157</v>
      </c>
      <c r="L53" s="98" t="n">
        <f aca="false">Test!D90</f>
        <v>41.0147</v>
      </c>
      <c r="M53" s="99" t="n">
        <f aca="false">Test!E90</f>
        <v>43.098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5579.32</v>
      </c>
      <c r="AD53" s="98" t="n">
        <f aca="false">Anchor!K90</f>
        <v>150.7</v>
      </c>
      <c r="AE53" s="98" t="n">
        <f aca="false">Anchor!L90</f>
        <v>235</v>
      </c>
      <c r="AF53" s="103" t="n">
        <f aca="false">AC53/3600</f>
        <v>4.32758888888889</v>
      </c>
      <c r="AG53" s="104" t="n">
        <f aca="false">E53+Y53</f>
        <v>107273.524</v>
      </c>
      <c r="AH53" s="85"/>
      <c r="AI53" s="97" t="n">
        <f aca="false">Test!F90</f>
        <v>26789.4136</v>
      </c>
      <c r="AJ53" s="98" t="n">
        <f aca="false">Test!G90</f>
        <v>39.2168</v>
      </c>
      <c r="AK53" s="98" t="n">
        <f aca="false">Test!H90</f>
        <v>42.2943</v>
      </c>
      <c r="AL53" s="98" t="n">
        <f aca="false">Test!I90</f>
        <v>44.3329</v>
      </c>
      <c r="AM53" s="97" t="n">
        <f aca="false">Test!J90</f>
        <v>15384.55</v>
      </c>
      <c r="AN53" s="98" t="n">
        <f aca="false">Test!K90</f>
        <v>155.66</v>
      </c>
      <c r="AO53" s="98" t="n">
        <f aca="false">Test!L90</f>
        <v>268</v>
      </c>
      <c r="AP53" s="103" t="n">
        <f aca="false">AM53/3600</f>
        <v>4.27348611111111</v>
      </c>
      <c r="AQ53" s="104" t="n">
        <f aca="false">J53+AI53</f>
        <v>107440.2216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.987498170651864</v>
      </c>
      <c r="AY53" s="106" t="n">
        <f aca="false">AN53/AD53</f>
        <v>1.03291307232913</v>
      </c>
      <c r="AZ53" s="107" t="n">
        <f aca="false">AO53/AE53</f>
        <v>1.14042553191489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42776.0896</v>
      </c>
      <c r="K54" s="98" t="n">
        <f aca="false">Test!C91</f>
        <v>35.3597</v>
      </c>
      <c r="L54" s="98" t="n">
        <f aca="false">Test!D91</f>
        <v>39.9305</v>
      </c>
      <c r="M54" s="99" t="n">
        <f aca="false">Test!E91</f>
        <v>42.2399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3365.6</v>
      </c>
      <c r="AD54" s="98" t="n">
        <f aca="false">Anchor!K91</f>
        <v>132.6</v>
      </c>
      <c r="AE54" s="98" t="n">
        <f aca="false">Anchor!L91</f>
        <v>233</v>
      </c>
      <c r="AF54" s="103" t="n">
        <f aca="false">AC54/3600</f>
        <v>3.71266666666667</v>
      </c>
      <c r="AG54" s="104" t="n">
        <f aca="false">E54+Y54</f>
        <v>60682.2584</v>
      </c>
      <c r="AH54" s="85"/>
      <c r="AI54" s="97" t="n">
        <f aca="false">Test!F91</f>
        <v>18048.7776</v>
      </c>
      <c r="AJ54" s="98" t="n">
        <f aca="false">Test!G91</f>
        <v>36.3351</v>
      </c>
      <c r="AK54" s="98" t="n">
        <f aca="false">Test!H91</f>
        <v>40.8369</v>
      </c>
      <c r="AL54" s="98" t="n">
        <f aca="false">Test!I91</f>
        <v>42.9655</v>
      </c>
      <c r="AM54" s="97" t="n">
        <f aca="false">Test!J91</f>
        <v>13277.96</v>
      </c>
      <c r="AN54" s="98" t="n">
        <f aca="false">Test!K91</f>
        <v>137.11</v>
      </c>
      <c r="AO54" s="98" t="n">
        <f aca="false">Test!L91</f>
        <v>269</v>
      </c>
      <c r="AP54" s="103" t="n">
        <f aca="false">AM54/3600</f>
        <v>3.68832222222222</v>
      </c>
      <c r="AQ54" s="104" t="n">
        <f aca="false">J54+AI54</f>
        <v>60824.8672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0.993442868258814</v>
      </c>
      <c r="AY54" s="106" t="n">
        <f aca="false">AN54/AD54</f>
        <v>1.03401206636501</v>
      </c>
      <c r="AZ54" s="107" t="n">
        <f aca="false">AO54/AE54</f>
        <v>1.15450643776824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25212.0664</v>
      </c>
      <c r="K55" s="112" t="n">
        <f aca="false">Test!C92</f>
        <v>33.3961</v>
      </c>
      <c r="L55" s="112" t="n">
        <f aca="false">Test!D92</f>
        <v>38.5035</v>
      </c>
      <c r="M55" s="113" t="n">
        <f aca="false">Test!E92</f>
        <v>40.9953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1873.24</v>
      </c>
      <c r="AD55" s="112" t="n">
        <f aca="false">Anchor!K92</f>
        <v>124.58</v>
      </c>
      <c r="AE55" s="112" t="n">
        <f aca="false">Anchor!L92</f>
        <v>235</v>
      </c>
      <c r="AF55" s="117" t="n">
        <f aca="false">AC55/3600</f>
        <v>3.29812222222222</v>
      </c>
      <c r="AG55" s="118" t="n">
        <f aca="false">E55+Y55</f>
        <v>36494.9624</v>
      </c>
      <c r="AH55" s="85"/>
      <c r="AI55" s="111" t="n">
        <f aca="false">Test!F92</f>
        <v>11383.276</v>
      </c>
      <c r="AJ55" s="112" t="n">
        <f aca="false">Test!G92</f>
        <v>33.4321</v>
      </c>
      <c r="AK55" s="112" t="n">
        <f aca="false">Test!H92</f>
        <v>39.0207</v>
      </c>
      <c r="AL55" s="112" t="n">
        <f aca="false">Test!I92</f>
        <v>41.2903</v>
      </c>
      <c r="AM55" s="111" t="n">
        <f aca="false">Test!J92</f>
        <v>11774.75</v>
      </c>
      <c r="AN55" s="112" t="n">
        <f aca="false">Test!K92</f>
        <v>127.17</v>
      </c>
      <c r="AO55" s="112" t="n">
        <f aca="false">Test!L92</f>
        <v>268</v>
      </c>
      <c r="AP55" s="117" t="n">
        <f aca="false">AM55/3600</f>
        <v>3.27076388888889</v>
      </c>
      <c r="AQ55" s="118" t="n">
        <f aca="false">J55+AI55</f>
        <v>36595.3424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.99170487583844</v>
      </c>
      <c r="AY55" s="120" t="n">
        <f aca="false">AN55/AD55</f>
        <v>1.02078985390913</v>
      </c>
      <c r="AZ55" s="121" t="n">
        <f aca="false">AO55/AE55</f>
        <v>1.14042553191489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115908.2368</v>
      </c>
      <c r="K56" s="82" t="n">
        <f aca="false">Test!C93</f>
        <v>39.9851</v>
      </c>
      <c r="L56" s="82" t="n">
        <f aca="false">Test!D93</f>
        <v>41.721</v>
      </c>
      <c r="M56" s="83" t="n">
        <f aca="false">Test!E93</f>
        <v>43.6546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17173.36</v>
      </c>
      <c r="AD56" s="82" t="n">
        <f aca="false">Anchor!K93</f>
        <v>162.19</v>
      </c>
      <c r="AE56" s="82" t="n">
        <f aca="false">Anchor!L93</f>
        <v>236</v>
      </c>
      <c r="AF56" s="89" t="n">
        <f aca="false">AC56/3600</f>
        <v>4.77037777777778</v>
      </c>
      <c r="AG56" s="90" t="n">
        <f aca="false">E56+Y56</f>
        <v>154991.5072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16819.34</v>
      </c>
      <c r="AN56" s="82" t="n">
        <f aca="false">Test!K93</f>
        <v>172.16</v>
      </c>
      <c r="AO56" s="82" t="n">
        <f aca="false">Test!L93</f>
        <v>271</v>
      </c>
      <c r="AP56" s="89" t="n">
        <f aca="false">AM56/3600</f>
        <v>4.67203888888889</v>
      </c>
      <c r="AQ56" s="90" t="n">
        <f aca="false">J56+AI56</f>
        <v>154941.0464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.979385513376532</v>
      </c>
      <c r="AY56" s="92" t="n">
        <f aca="false">AN56/AD56</f>
        <v>1.06147111412541</v>
      </c>
      <c r="AZ56" s="93" t="n">
        <f aca="false">AO56/AE56</f>
        <v>1.14830508474576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52835.9904</v>
      </c>
      <c r="K57" s="98" t="n">
        <f aca="false">Test!C94</f>
        <v>36.3776</v>
      </c>
      <c r="L57" s="98" t="n">
        <f aca="false">Test!D94</f>
        <v>40.2603</v>
      </c>
      <c r="M57" s="99" t="n">
        <f aca="false">Test!E94</f>
        <v>42.5091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4381.7</v>
      </c>
      <c r="AD57" s="98" t="n">
        <f aca="false">Anchor!K94</f>
        <v>135.02</v>
      </c>
      <c r="AE57" s="98" t="n">
        <f aca="false">Anchor!L94</f>
        <v>236</v>
      </c>
      <c r="AF57" s="103" t="n">
        <f aca="false">AC57/3600</f>
        <v>3.99491666666667</v>
      </c>
      <c r="AG57" s="104" t="n">
        <f aca="false">E57+Y57</f>
        <v>79530.6712</v>
      </c>
      <c r="AH57" s="85"/>
      <c r="AI57" s="97" t="n">
        <f aca="false">Test!F94</f>
        <v>26789.4136</v>
      </c>
      <c r="AJ57" s="98" t="n">
        <f aca="false">Test!G94</f>
        <v>39.2168</v>
      </c>
      <c r="AK57" s="98" t="n">
        <f aca="false">Test!H94</f>
        <v>42.2943</v>
      </c>
      <c r="AL57" s="98" t="n">
        <f aca="false">Test!I94</f>
        <v>44.3329</v>
      </c>
      <c r="AM57" s="97" t="n">
        <f aca="false">Test!J94</f>
        <v>14215.65</v>
      </c>
      <c r="AN57" s="98" t="n">
        <f aca="false">Test!K94</f>
        <v>138.72</v>
      </c>
      <c r="AO57" s="98" t="n">
        <f aca="false">Test!L94</f>
        <v>268</v>
      </c>
      <c r="AP57" s="103" t="n">
        <f aca="false">AM57/3600</f>
        <v>3.94879166666667</v>
      </c>
      <c r="AQ57" s="104" t="n">
        <f aca="false">J57+AI57</f>
        <v>79625.404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.988454077056259</v>
      </c>
      <c r="AY57" s="106" t="n">
        <f aca="false">AN57/AD57</f>
        <v>1.0274033476522</v>
      </c>
      <c r="AZ57" s="107" t="n">
        <f aca="false">AO57/AE57</f>
        <v>1.13559322033898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29207.4112</v>
      </c>
      <c r="K58" s="98" t="n">
        <f aca="false">Test!C95</f>
        <v>34.3041</v>
      </c>
      <c r="L58" s="98" t="n">
        <f aca="false">Test!D95</f>
        <v>39.1684</v>
      </c>
      <c r="M58" s="99" t="n">
        <f aca="false">Test!E95</f>
        <v>41.61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2588.27</v>
      </c>
      <c r="AD58" s="98" t="n">
        <f aca="false">Anchor!K95</f>
        <v>124.93</v>
      </c>
      <c r="AE58" s="98" t="n">
        <f aca="false">Anchor!L95</f>
        <v>235</v>
      </c>
      <c r="AF58" s="103" t="n">
        <f aca="false">AC58/3600</f>
        <v>3.49674166666667</v>
      </c>
      <c r="AG58" s="104" t="n">
        <f aca="false">E58+Y58</f>
        <v>47163.876</v>
      </c>
      <c r="AH58" s="85"/>
      <c r="AI58" s="97" t="n">
        <f aca="false">Test!F95</f>
        <v>18048.7776</v>
      </c>
      <c r="AJ58" s="98" t="n">
        <f aca="false">Test!G95</f>
        <v>36.3351</v>
      </c>
      <c r="AK58" s="98" t="n">
        <f aca="false">Test!H95</f>
        <v>40.8369</v>
      </c>
      <c r="AL58" s="98" t="n">
        <f aca="false">Test!I95</f>
        <v>42.9655</v>
      </c>
      <c r="AM58" s="97" t="n">
        <f aca="false">Test!J95</f>
        <v>12466.71</v>
      </c>
      <c r="AN58" s="98" t="n">
        <f aca="false">Test!K95</f>
        <v>127.36</v>
      </c>
      <c r="AO58" s="98" t="n">
        <f aca="false">Test!L95</f>
        <v>268</v>
      </c>
      <c r="AP58" s="103" t="n">
        <f aca="false">AM58/3600</f>
        <v>3.462975</v>
      </c>
      <c r="AQ58" s="104" t="n">
        <f aca="false">J58+AI58</f>
        <v>47256.1888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.990343391109342</v>
      </c>
      <c r="AY58" s="106" t="n">
        <f aca="false">AN58/AD58</f>
        <v>1.0194508924998</v>
      </c>
      <c r="AZ58" s="107" t="n">
        <f aca="false">AO58/AE58</f>
        <v>1.14042553191489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17025.8256</v>
      </c>
      <c r="K59" s="112" t="n">
        <f aca="false">Test!C96</f>
        <v>32.2972</v>
      </c>
      <c r="L59" s="112" t="n">
        <f aca="false">Test!D96</f>
        <v>38.1874</v>
      </c>
      <c r="M59" s="113" t="n">
        <f aca="false">Test!E96</f>
        <v>40.7396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1379.55</v>
      </c>
      <c r="AD59" s="112" t="n">
        <f aca="false">Anchor!K96</f>
        <v>110.94</v>
      </c>
      <c r="AE59" s="112" t="n">
        <f aca="false">Anchor!L96</f>
        <v>233</v>
      </c>
      <c r="AF59" s="117" t="n">
        <f aca="false">AC59/3600</f>
        <v>3.16098611111111</v>
      </c>
      <c r="AG59" s="118" t="n">
        <f aca="false">E59+Y59</f>
        <v>28351.8264</v>
      </c>
      <c r="AH59" s="85"/>
      <c r="AI59" s="111" t="n">
        <f aca="false">Test!F96</f>
        <v>11383.276</v>
      </c>
      <c r="AJ59" s="112" t="n">
        <f aca="false">Test!G96</f>
        <v>33.4321</v>
      </c>
      <c r="AK59" s="112" t="n">
        <f aca="false">Test!H96</f>
        <v>39.0207</v>
      </c>
      <c r="AL59" s="112" t="n">
        <f aca="false">Test!I96</f>
        <v>41.2903</v>
      </c>
      <c r="AM59" s="111" t="n">
        <f aca="false">Test!J96</f>
        <v>11340.2</v>
      </c>
      <c r="AN59" s="112" t="n">
        <f aca="false">Test!K96</f>
        <v>118.17</v>
      </c>
      <c r="AO59" s="112" t="n">
        <f aca="false">Test!L96</f>
        <v>269</v>
      </c>
      <c r="AP59" s="117" t="n">
        <f aca="false">AM59/3600</f>
        <v>3.15005555555556</v>
      </c>
      <c r="AQ59" s="118" t="n">
        <f aca="false">J59+AI59</f>
        <v>28409.1016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.99654204252365</v>
      </c>
      <c r="AY59" s="120" t="n">
        <f aca="false">AN59/AD59</f>
        <v>1.06517036235803</v>
      </c>
      <c r="AZ59" s="121" t="n">
        <f aca="false">AO59/AE59</f>
        <v>1.15450643776824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.994757935585759</v>
      </c>
      <c r="AY64" s="131" t="n">
        <f aca="false">GEOMEAN(AY4:AY59)</f>
        <v>1.03539197992704</v>
      </c>
      <c r="AZ64" s="132" t="n">
        <f aca="false">GEOMEAN(AZ4:AZ59)</f>
        <v>1.14893822319916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7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7731.83864515211</v>
      </c>
      <c r="AD80" s="140" t="n">
        <f aca="false">GEOMEAN(AD4:AD59)</f>
        <v>73.4204566148958</v>
      </c>
      <c r="AE80" s="140"/>
      <c r="AF80" s="50" t="n">
        <f aca="false">GEOMEAN(AF4:AF59)</f>
        <v>2.1477329569867</v>
      </c>
      <c r="AH80" s="140"/>
      <c r="AL80" s="140"/>
      <c r="AM80" s="140" t="n">
        <f aca="false">GEOMEAN(AM4:AM59)</f>
        <v>7691.3078489337</v>
      </c>
      <c r="AN80" s="140" t="n">
        <f aca="false">GEOMEAN(AN4:AN59)</f>
        <v>76.0189519416443</v>
      </c>
      <c r="AO80" s="140"/>
      <c r="AP80" s="50" t="n">
        <f aca="false">GEOMEAN(AP4:AP59)</f>
        <v>2.13647440248158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8</v>
      </c>
      <c r="AC81" s="49" t="n">
        <f aca="false">SUM(AC4:AC59)/3600</f>
        <v>131.002852777778</v>
      </c>
      <c r="AD81" s="49" t="n">
        <f aca="false">SUM(AD4:AD59)/3600</f>
        <v>1.24964444444444</v>
      </c>
      <c r="AF81" s="142" t="n">
        <f aca="false">SUM(AF4:AF59)</f>
        <v>131.002852777778</v>
      </c>
      <c r="AM81" s="49" t="n">
        <f aca="false">SUM(AM4:AM59)/3600</f>
        <v>130.167925</v>
      </c>
      <c r="AN81" s="49" t="n">
        <f aca="false">SUM(AN4:AN59)/3600</f>
        <v>1.29348055555556</v>
      </c>
      <c r="AP81" s="142" t="n">
        <f aca="false">SUM(AP4:AP59)</f>
        <v>130.167925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1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1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1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49"/>
    <col collapsed="false" customWidth="true" hidden="false" outlineLevel="0" max="51" min="51" style="144" width="6.87"/>
    <col collapsed="false" customWidth="true" hidden="false" outlineLevel="0" max="52" min="52" style="144" width="7.75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1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nbtraBL</v>
      </c>
      <c r="F1" s="150"/>
      <c r="G1" s="150"/>
      <c r="H1" s="150"/>
      <c r="J1" s="150" t="str">
        <f aca="false">CONCATENATE(Summary!$M4,Summary!$N4)</f>
        <v>Tested:SHM-1.0 RefIdx</v>
      </c>
      <c r="K1" s="150"/>
      <c r="L1" s="150"/>
      <c r="M1" s="150"/>
      <c r="Y1" s="150" t="str">
        <f aca="false">CONCATENATE(Summary!$M3,Summary!$N3)</f>
        <v>Reference:SHM-1.0 Inbtra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SHM-1.0 RefIdx</v>
      </c>
      <c r="AJ1" s="150"/>
      <c r="AK1" s="150"/>
      <c r="AL1" s="150"/>
      <c r="AM1" s="150"/>
      <c r="AN1" s="150"/>
      <c r="AO1" s="150"/>
      <c r="AP1" s="150"/>
      <c r="AQ1" s="150"/>
      <c r="AS1" s="56" t="s">
        <v>57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61</v>
      </c>
      <c r="S2" s="150"/>
      <c r="T2" s="150"/>
      <c r="U2" s="60" t="s">
        <v>61</v>
      </c>
      <c r="V2" s="60"/>
      <c r="W2" s="60"/>
      <c r="X2" s="147"/>
      <c r="Y2" s="154" t="s">
        <v>62</v>
      </c>
      <c r="Z2" s="154"/>
      <c r="AA2" s="154"/>
      <c r="AB2" s="154"/>
      <c r="AC2" s="150" t="s">
        <v>63</v>
      </c>
      <c r="AD2" s="150"/>
      <c r="AE2" s="150"/>
      <c r="AF2" s="150"/>
      <c r="AG2" s="155" t="s">
        <v>64</v>
      </c>
      <c r="AH2" s="147"/>
      <c r="AI2" s="150" t="s">
        <v>62</v>
      </c>
      <c r="AJ2" s="150"/>
      <c r="AK2" s="150"/>
      <c r="AL2" s="150"/>
      <c r="AM2" s="156" t="s">
        <v>65</v>
      </c>
      <c r="AN2" s="156"/>
      <c r="AO2" s="156"/>
      <c r="AP2" s="156"/>
      <c r="AQ2" s="155" t="s">
        <v>64</v>
      </c>
      <c r="AR2" s="147"/>
      <c r="AS2" s="63" t="s">
        <v>33</v>
      </c>
      <c r="AT2" s="63"/>
      <c r="AU2" s="63"/>
      <c r="AV2" s="63"/>
      <c r="AW2" s="147"/>
      <c r="AX2" s="155" t="s">
        <v>66</v>
      </c>
      <c r="AY2" s="155"/>
      <c r="AZ2" s="155" t="s">
        <v>67</v>
      </c>
      <c r="BA2" s="147"/>
      <c r="BB2" s="157" t="s">
        <v>68</v>
      </c>
      <c r="BE2" s="147"/>
    </row>
    <row r="3" customFormat="false" ht="12.75" hidden="false" customHeight="false" outlineLevel="0" collapsed="false">
      <c r="A3" s="158"/>
      <c r="B3" s="158"/>
      <c r="C3" s="159" t="s">
        <v>69</v>
      </c>
      <c r="D3" s="160" t="s">
        <v>70</v>
      </c>
      <c r="E3" s="161" t="s">
        <v>36</v>
      </c>
      <c r="F3" s="162" t="s">
        <v>37</v>
      </c>
      <c r="G3" s="162" t="s">
        <v>38</v>
      </c>
      <c r="H3" s="163" t="s">
        <v>39</v>
      </c>
      <c r="I3" s="164"/>
      <c r="J3" s="165" t="s">
        <v>71</v>
      </c>
      <c r="K3" s="162" t="s">
        <v>37</v>
      </c>
      <c r="L3" s="162" t="s">
        <v>38</v>
      </c>
      <c r="M3" s="163" t="s">
        <v>39</v>
      </c>
      <c r="N3" s="164"/>
      <c r="O3" s="161" t="s">
        <v>3</v>
      </c>
      <c r="P3" s="162" t="s">
        <v>4</v>
      </c>
      <c r="Q3" s="163" t="s">
        <v>5</v>
      </c>
      <c r="R3" s="165" t="s">
        <v>3</v>
      </c>
      <c r="S3" s="166" t="s">
        <v>4</v>
      </c>
      <c r="T3" s="167" t="s">
        <v>5</v>
      </c>
      <c r="U3" s="72" t="s">
        <v>3</v>
      </c>
      <c r="V3" s="73" t="s">
        <v>4</v>
      </c>
      <c r="W3" s="74" t="s">
        <v>5</v>
      </c>
      <c r="X3" s="164"/>
      <c r="Y3" s="161" t="s">
        <v>36</v>
      </c>
      <c r="Z3" s="162" t="s">
        <v>37</v>
      </c>
      <c r="AA3" s="162" t="s">
        <v>38</v>
      </c>
      <c r="AB3" s="162" t="s">
        <v>39</v>
      </c>
      <c r="AC3" s="161" t="s">
        <v>72</v>
      </c>
      <c r="AD3" s="162" t="s">
        <v>73</v>
      </c>
      <c r="AE3" s="162" t="s">
        <v>74</v>
      </c>
      <c r="AF3" s="163" t="s">
        <v>75</v>
      </c>
      <c r="AG3" s="168" t="s">
        <v>49</v>
      </c>
      <c r="AH3" s="164"/>
      <c r="AI3" s="161" t="s">
        <v>36</v>
      </c>
      <c r="AJ3" s="162" t="s">
        <v>37</v>
      </c>
      <c r="AK3" s="162" t="s">
        <v>38</v>
      </c>
      <c r="AL3" s="163" t="s">
        <v>39</v>
      </c>
      <c r="AM3" s="162" t="s">
        <v>72</v>
      </c>
      <c r="AN3" s="162" t="s">
        <v>73</v>
      </c>
      <c r="AO3" s="162" t="s">
        <v>74</v>
      </c>
      <c r="AP3" s="163" t="s">
        <v>75</v>
      </c>
      <c r="AQ3" s="168" t="s">
        <v>49</v>
      </c>
      <c r="AR3" s="164"/>
      <c r="AS3" s="72" t="s">
        <v>36</v>
      </c>
      <c r="AT3" s="73" t="s">
        <v>37</v>
      </c>
      <c r="AU3" s="73" t="s">
        <v>38</v>
      </c>
      <c r="AV3" s="74" t="s">
        <v>39</v>
      </c>
      <c r="AW3" s="164"/>
      <c r="AX3" s="161" t="s">
        <v>76</v>
      </c>
      <c r="AY3" s="163" t="s">
        <v>77</v>
      </c>
      <c r="AZ3" s="169" t="s">
        <v>76</v>
      </c>
      <c r="BB3" s="170"/>
      <c r="BE3" s="164"/>
    </row>
    <row r="4" customFormat="false" ht="12" hidden="false" customHeight="false" outlineLevel="0" collapsed="false">
      <c r="A4" s="171" t="s">
        <v>9</v>
      </c>
      <c r="B4" s="172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9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80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12</v>
      </c>
      <c r="B20" s="172" t="s">
        <v>81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8699.604</v>
      </c>
      <c r="K20" s="82" t="n">
        <f aca="false">Test!C1</f>
        <v>42.4835</v>
      </c>
      <c r="L20" s="82" t="n">
        <f aca="false">Test!D1</f>
        <v>44.1635</v>
      </c>
      <c r="M20" s="83" t="n">
        <f aca="false">Test!E1</f>
        <v>45.6184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6161.64</v>
      </c>
      <c r="AD20" s="82" t="n">
        <f aca="false">Anchor!K1</f>
        <v>52.57</v>
      </c>
      <c r="AE20" s="82" t="n">
        <f aca="false">Anchor!L1</f>
        <v>264</v>
      </c>
      <c r="AF20" s="89" t="n">
        <f aca="false">AC20/3600</f>
        <v>1.71156666666667</v>
      </c>
      <c r="AG20" s="90" t="n">
        <f aca="false">E20+Y20</f>
        <v>22012.8272</v>
      </c>
      <c r="AH20" s="190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6138.56</v>
      </c>
      <c r="AN20" s="82" t="n">
        <f aca="false">Test!K1</f>
        <v>56.04</v>
      </c>
      <c r="AO20" s="82" t="n">
        <f aca="false">Test!L1</f>
        <v>287</v>
      </c>
      <c r="AP20" s="89" t="n">
        <f aca="false">AM20/3600</f>
        <v>1.70515555555556</v>
      </c>
      <c r="AQ20" s="90" t="n">
        <f aca="false">J20+AI20</f>
        <v>22034.2048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.996254243999974</v>
      </c>
      <c r="AY20" s="92" t="n">
        <f aca="false">AN20/AD20</f>
        <v>1.0660072284573</v>
      </c>
      <c r="AZ20" s="93" t="n">
        <f aca="false">AO20/AE20</f>
        <v>1.08712121212121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82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4824.5592</v>
      </c>
      <c r="K21" s="98" t="n">
        <f aca="false">Test!C2</f>
        <v>41.0897</v>
      </c>
      <c r="L21" s="98" t="n">
        <f aca="false">Test!D2</f>
        <v>42.6643</v>
      </c>
      <c r="M21" s="99" t="n">
        <f aca="false">Test!E2</f>
        <v>43.80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5366.95</v>
      </c>
      <c r="AD21" s="98" t="n">
        <f aca="false">Anchor!K2</f>
        <v>49.79</v>
      </c>
      <c r="AE21" s="98" t="n">
        <f aca="false">Anchor!L2</f>
        <v>264</v>
      </c>
      <c r="AF21" s="103" t="n">
        <f aca="false">AC21/3600</f>
        <v>1.49081944444444</v>
      </c>
      <c r="AG21" s="104" t="n">
        <f aca="false">E21+Y21</f>
        <v>13287.9904</v>
      </c>
      <c r="AH21" s="190"/>
      <c r="AI21" s="97" t="n">
        <f aca="false">Test!F2</f>
        <v>8499.4032</v>
      </c>
      <c r="AJ21" s="98" t="n">
        <f aca="false">Test!G2</f>
        <v>41.8295</v>
      </c>
      <c r="AK21" s="98" t="n">
        <f aca="false">Test!H2</f>
        <v>42.639</v>
      </c>
      <c r="AL21" s="98" t="n">
        <f aca="false">Test!I2</f>
        <v>43.3739</v>
      </c>
      <c r="AM21" s="97" t="n">
        <f aca="false">Test!J2</f>
        <v>5372.15</v>
      </c>
      <c r="AN21" s="98" t="n">
        <f aca="false">Test!K2</f>
        <v>51.36</v>
      </c>
      <c r="AO21" s="98" t="n">
        <f aca="false">Test!L2</f>
        <v>300</v>
      </c>
      <c r="AP21" s="103" t="n">
        <f aca="false">AM21/3600</f>
        <v>1.49226388888889</v>
      </c>
      <c r="AQ21" s="104" t="n">
        <f aca="false">J21+AI21</f>
        <v>13323.9624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1.00096889294665</v>
      </c>
      <c r="AY21" s="106" t="n">
        <f aca="false">AN21/AD21</f>
        <v>1.03153243623218</v>
      </c>
      <c r="AZ21" s="107" t="n">
        <f aca="false">AO21/AE21</f>
        <v>1.13636363636364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2990.008</v>
      </c>
      <c r="K22" s="98" t="n">
        <f aca="false">Test!C3</f>
        <v>39.4918</v>
      </c>
      <c r="L22" s="98" t="n">
        <f aca="false">Test!D3</f>
        <v>41.5649</v>
      </c>
      <c r="M22" s="99" t="n">
        <f aca="false">Test!E3</f>
        <v>42.592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4932.43</v>
      </c>
      <c r="AD22" s="98" t="n">
        <f aca="false">Anchor!K3</f>
        <v>47.69</v>
      </c>
      <c r="AE22" s="98" t="n">
        <f aca="false">Anchor!L3</f>
        <v>256</v>
      </c>
      <c r="AF22" s="103" t="n">
        <f aca="false">AC22/3600</f>
        <v>1.37011944444444</v>
      </c>
      <c r="AG22" s="104" t="n">
        <f aca="false">E22+Y22</f>
        <v>8426.2776</v>
      </c>
      <c r="AH22" s="190"/>
      <c r="AI22" s="97" t="n">
        <f aca="false">Test!F3</f>
        <v>5456.2696</v>
      </c>
      <c r="AJ22" s="98" t="n">
        <f aca="false">Test!G3</f>
        <v>39.5138</v>
      </c>
      <c r="AK22" s="98" t="n">
        <f aca="false">Test!H3</f>
        <v>41.3776</v>
      </c>
      <c r="AL22" s="98" t="n">
        <f aca="false">Test!I3</f>
        <v>42.2618</v>
      </c>
      <c r="AM22" s="97" t="n">
        <f aca="false">Test!J3</f>
        <v>4919.28</v>
      </c>
      <c r="AN22" s="98" t="n">
        <f aca="false">Test!K3</f>
        <v>47.66</v>
      </c>
      <c r="AO22" s="98" t="n">
        <f aca="false">Test!L3</f>
        <v>287</v>
      </c>
      <c r="AP22" s="103" t="n">
        <f aca="false">AM22/3600</f>
        <v>1.36646666666667</v>
      </c>
      <c r="AQ22" s="104" t="n">
        <f aca="false">J22+AI22</f>
        <v>8446.2776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.997333971287986</v>
      </c>
      <c r="AY22" s="106" t="n">
        <f aca="false">AN22/AD22</f>
        <v>0.999370937303418</v>
      </c>
      <c r="AZ22" s="107" t="n">
        <f aca="false">AO22/AE22</f>
        <v>1.12109375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1825.9976</v>
      </c>
      <c r="K23" s="112" t="n">
        <f aca="false">Test!C4</f>
        <v>37.5965</v>
      </c>
      <c r="L23" s="112" t="n">
        <f aca="false">Test!D4</f>
        <v>40.1066</v>
      </c>
      <c r="M23" s="113" t="n">
        <f aca="false">Test!E4</f>
        <v>41.201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4607.31</v>
      </c>
      <c r="AD23" s="112" t="n">
        <f aca="false">Anchor!K4</f>
        <v>43.59</v>
      </c>
      <c r="AE23" s="112" t="n">
        <f aca="false">Anchor!L4</f>
        <v>263</v>
      </c>
      <c r="AF23" s="117" t="n">
        <f aca="false">AC23/3600</f>
        <v>1.27980833333333</v>
      </c>
      <c r="AG23" s="118" t="n">
        <f aca="false">E23+Y23</f>
        <v>5116.684</v>
      </c>
      <c r="AH23" s="190"/>
      <c r="AI23" s="111" t="n">
        <f aca="false">Test!F4</f>
        <v>3298.5328</v>
      </c>
      <c r="AJ23" s="112" t="n">
        <f aca="false">Test!G4</f>
        <v>37.0556</v>
      </c>
      <c r="AK23" s="112" t="n">
        <f aca="false">Test!H4</f>
        <v>39.8438</v>
      </c>
      <c r="AL23" s="112" t="n">
        <f aca="false">Test!I4</f>
        <v>41.0479</v>
      </c>
      <c r="AM23" s="111" t="n">
        <f aca="false">Test!J4</f>
        <v>4643.24</v>
      </c>
      <c r="AN23" s="112" t="n">
        <f aca="false">Test!K4</f>
        <v>44.12</v>
      </c>
      <c r="AO23" s="112" t="n">
        <f aca="false">Test!L4</f>
        <v>284</v>
      </c>
      <c r="AP23" s="117" t="n">
        <f aca="false">AM23/3600</f>
        <v>1.28978888888889</v>
      </c>
      <c r="AQ23" s="118" t="n">
        <f aca="false">J23+AI23</f>
        <v>5124.5304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00779847676844</v>
      </c>
      <c r="AY23" s="120" t="n">
        <f aca="false">AN23/AD23</f>
        <v>1.01215875200734</v>
      </c>
      <c r="AZ23" s="121" t="n">
        <f aca="false">AO23/AE23</f>
        <v>1.07984790874525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3060.988</v>
      </c>
      <c r="K24" s="82" t="n">
        <f aca="false">Test!C5</f>
        <v>41.761</v>
      </c>
      <c r="L24" s="82" t="n">
        <f aca="false">Test!D5</f>
        <v>43.4364</v>
      </c>
      <c r="M24" s="83" t="n">
        <f aca="false">Test!E5</f>
        <v>44.696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5715.18</v>
      </c>
      <c r="AD24" s="82" t="n">
        <f aca="false">Anchor!K5</f>
        <v>46.08</v>
      </c>
      <c r="AE24" s="82" t="n">
        <f aca="false">Anchor!L5</f>
        <v>265</v>
      </c>
      <c r="AF24" s="89" t="n">
        <f aca="false">AC24/3600</f>
        <v>1.58755</v>
      </c>
      <c r="AG24" s="90" t="n">
        <f aca="false">E24+Y24</f>
        <v>16412.2912</v>
      </c>
      <c r="AH24" s="190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5699.27</v>
      </c>
      <c r="AN24" s="82" t="n">
        <f aca="false">Test!K5</f>
        <v>46.89</v>
      </c>
      <c r="AO24" s="82" t="n">
        <f aca="false">Test!L5</f>
        <v>298</v>
      </c>
      <c r="AP24" s="89" t="n">
        <f aca="false">AM24/3600</f>
        <v>1.58313055555556</v>
      </c>
      <c r="AQ24" s="90" t="n">
        <f aca="false">J24+AI24</f>
        <v>16395.5888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.997216185666943</v>
      </c>
      <c r="AY24" s="92" t="n">
        <f aca="false">AN24/AD24</f>
        <v>1.017578125</v>
      </c>
      <c r="AZ24" s="93" t="n">
        <f aca="false">AO24/AE24</f>
        <v>1.12452830188679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1562.5056</v>
      </c>
      <c r="K25" s="98" t="n">
        <f aca="false">Test!C6</f>
        <v>40.2809</v>
      </c>
      <c r="L25" s="98" t="n">
        <f aca="false">Test!D6</f>
        <v>42.0099</v>
      </c>
      <c r="M25" s="99" t="n">
        <f aca="false">Test!E6</f>
        <v>43.018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5087.49</v>
      </c>
      <c r="AD25" s="98" t="n">
        <f aca="false">Anchor!K6</f>
        <v>43.43</v>
      </c>
      <c r="AE25" s="98" t="n">
        <f aca="false">Anchor!L6</f>
        <v>265</v>
      </c>
      <c r="AF25" s="103" t="n">
        <f aca="false">AC25/3600</f>
        <v>1.41319166666667</v>
      </c>
      <c r="AG25" s="104" t="n">
        <f aca="false">E25+Y25</f>
        <v>10063.5448</v>
      </c>
      <c r="AH25" s="190"/>
      <c r="AI25" s="97" t="n">
        <f aca="false">Test!F6</f>
        <v>8499.4032</v>
      </c>
      <c r="AJ25" s="98" t="n">
        <f aca="false">Test!G6</f>
        <v>41.8295</v>
      </c>
      <c r="AK25" s="98" t="n">
        <f aca="false">Test!H6</f>
        <v>42.639</v>
      </c>
      <c r="AL25" s="98" t="n">
        <f aca="false">Test!I6</f>
        <v>43.3739</v>
      </c>
      <c r="AM25" s="97" t="n">
        <f aca="false">Test!J6</f>
        <v>5114.23</v>
      </c>
      <c r="AN25" s="98" t="n">
        <f aca="false">Test!K6</f>
        <v>44.12</v>
      </c>
      <c r="AO25" s="98" t="n">
        <f aca="false">Test!L6</f>
        <v>284</v>
      </c>
      <c r="AP25" s="103" t="n">
        <f aca="false">AM25/3600</f>
        <v>1.42061944444444</v>
      </c>
      <c r="AQ25" s="104" t="n">
        <f aca="false">J25+AI25</f>
        <v>10061.9088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1.00525602998728</v>
      </c>
      <c r="AY25" s="106" t="n">
        <f aca="false">AN25/AD25</f>
        <v>1.01588763527516</v>
      </c>
      <c r="AZ25" s="107" t="n">
        <f aca="false">AO25/AE25</f>
        <v>1.07169811320755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803.244</v>
      </c>
      <c r="K26" s="98" t="n">
        <f aca="false">Test!C7</f>
        <v>38.5309</v>
      </c>
      <c r="L26" s="98" t="n">
        <f aca="false">Test!D7</f>
        <v>40.9383</v>
      </c>
      <c r="M26" s="99" t="n">
        <f aca="false">Test!E7</f>
        <v>41.931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4738.26</v>
      </c>
      <c r="AD26" s="98" t="n">
        <f aca="false">Anchor!K7</f>
        <v>39.65</v>
      </c>
      <c r="AE26" s="98" t="n">
        <f aca="false">Anchor!L7</f>
        <v>267</v>
      </c>
      <c r="AF26" s="103" t="n">
        <f aca="false">AC26/3600</f>
        <v>1.31618333333333</v>
      </c>
      <c r="AG26" s="104" t="n">
        <f aca="false">E26+Y26</f>
        <v>6263.0472</v>
      </c>
      <c r="AH26" s="190"/>
      <c r="AI26" s="97" t="n">
        <f aca="false">Test!F7</f>
        <v>5456.2696</v>
      </c>
      <c r="AJ26" s="98" t="n">
        <f aca="false">Test!G7</f>
        <v>39.5138</v>
      </c>
      <c r="AK26" s="98" t="n">
        <f aca="false">Test!H7</f>
        <v>41.3776</v>
      </c>
      <c r="AL26" s="98" t="n">
        <f aca="false">Test!I7</f>
        <v>42.2618</v>
      </c>
      <c r="AM26" s="97" t="n">
        <f aca="false">Test!J7</f>
        <v>4778.89</v>
      </c>
      <c r="AN26" s="98" t="n">
        <f aca="false">Test!K7</f>
        <v>39.26</v>
      </c>
      <c r="AO26" s="98" t="n">
        <f aca="false">Test!L7</f>
        <v>289</v>
      </c>
      <c r="AP26" s="103" t="n">
        <f aca="false">AM26/3600</f>
        <v>1.32746944444444</v>
      </c>
      <c r="AQ26" s="104" t="n">
        <f aca="false">J26+AI26</f>
        <v>6259.5136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1.00857487769772</v>
      </c>
      <c r="AY26" s="106" t="n">
        <f aca="false">AN26/AD26</f>
        <v>0.99016393442623</v>
      </c>
      <c r="AZ26" s="107" t="n">
        <f aca="false">AO26/AE26</f>
        <v>1.08239700374532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532.8272</v>
      </c>
      <c r="K27" s="112" t="n">
        <f aca="false">Test!C8</f>
        <v>36.5284</v>
      </c>
      <c r="L27" s="112" t="n">
        <f aca="false">Test!D8</f>
        <v>39.8245</v>
      </c>
      <c r="M27" s="113" t="n">
        <f aca="false">Test!E8</f>
        <v>40.976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4519.37</v>
      </c>
      <c r="AD27" s="112" t="n">
        <f aca="false">Anchor!K8</f>
        <v>40.01</v>
      </c>
      <c r="AE27" s="112" t="n">
        <f aca="false">Anchor!L8</f>
        <v>255</v>
      </c>
      <c r="AF27" s="117" t="n">
        <f aca="false">AC27/3600</f>
        <v>1.25538055555556</v>
      </c>
      <c r="AG27" s="118" t="n">
        <f aca="false">E27+Y27</f>
        <v>3832.7208</v>
      </c>
      <c r="AH27" s="190"/>
      <c r="AI27" s="111" t="n">
        <f aca="false">Test!F8</f>
        <v>3298.5328</v>
      </c>
      <c r="AJ27" s="112" t="n">
        <f aca="false">Test!G8</f>
        <v>37.0556</v>
      </c>
      <c r="AK27" s="112" t="n">
        <f aca="false">Test!H8</f>
        <v>39.8438</v>
      </c>
      <c r="AL27" s="112" t="n">
        <f aca="false">Test!I8</f>
        <v>41.0479</v>
      </c>
      <c r="AM27" s="111" t="n">
        <f aca="false">Test!J8</f>
        <v>4500.76</v>
      </c>
      <c r="AN27" s="112" t="n">
        <f aca="false">Test!K8</f>
        <v>36.43</v>
      </c>
      <c r="AO27" s="112" t="n">
        <f aca="false">Test!L8</f>
        <v>289</v>
      </c>
      <c r="AP27" s="117" t="n">
        <f aca="false">AM27/3600</f>
        <v>1.25021111111111</v>
      </c>
      <c r="AQ27" s="118" t="n">
        <f aca="false">J27+AI27</f>
        <v>3831.36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.995882169417419</v>
      </c>
      <c r="AY27" s="120" t="n">
        <f aca="false">AN27/AD27</f>
        <v>0.910522369407648</v>
      </c>
      <c r="AZ27" s="121" t="n">
        <f aca="false">AO27/AE27</f>
        <v>1.13333333333333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3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26769.672</v>
      </c>
      <c r="K28" s="82" t="n">
        <f aca="false">Test!C9</f>
        <v>41.3587</v>
      </c>
      <c r="L28" s="82" t="n">
        <f aca="false">Test!D9</f>
        <v>42.9189</v>
      </c>
      <c r="M28" s="83" t="n">
        <f aca="false">Test!E9</f>
        <v>43.8241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7527.16</v>
      </c>
      <c r="AD28" s="82" t="n">
        <f aca="false">Anchor!K9</f>
        <v>69.62</v>
      </c>
      <c r="AE28" s="82" t="n">
        <f aca="false">Anchor!L9</f>
        <v>266</v>
      </c>
      <c r="AF28" s="89" t="n">
        <f aca="false">AC28/3600</f>
        <v>2.09087777777778</v>
      </c>
      <c r="AG28" s="90" t="n">
        <f aca="false">E28+Y28</f>
        <v>54777.0064</v>
      </c>
      <c r="AH28" s="190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7462.68</v>
      </c>
      <c r="AN28" s="82" t="n">
        <f aca="false">Test!K9</f>
        <v>72.39</v>
      </c>
      <c r="AO28" s="82" t="n">
        <f aca="false">Test!L9</f>
        <v>298</v>
      </c>
      <c r="AP28" s="89" t="n">
        <f aca="false">AM28/3600</f>
        <v>2.07296666666667</v>
      </c>
      <c r="AQ28" s="90" t="n">
        <f aca="false">J28+AI28</f>
        <v>54729.644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.991433688137359</v>
      </c>
      <c r="AY28" s="92" t="n">
        <f aca="false">AN28/AD28</f>
        <v>1.03978741740879</v>
      </c>
      <c r="AZ28" s="93" t="n">
        <f aca="false">AO28/AE28</f>
        <v>1.1203007518797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15013.0368</v>
      </c>
      <c r="K29" s="98" t="n">
        <f aca="false">Test!C10</f>
        <v>38.8705</v>
      </c>
      <c r="L29" s="98" t="n">
        <f aca="false">Test!D10</f>
        <v>40.8059</v>
      </c>
      <c r="M29" s="99" t="n">
        <f aca="false">Test!E10</f>
        <v>41.64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6503.95</v>
      </c>
      <c r="AD29" s="98" t="n">
        <f aca="false">Anchor!K10</f>
        <v>61.08</v>
      </c>
      <c r="AE29" s="98" t="n">
        <f aca="false">Anchor!L10</f>
        <v>267</v>
      </c>
      <c r="AF29" s="103" t="n">
        <f aca="false">AC29/3600</f>
        <v>1.80665277777778</v>
      </c>
      <c r="AG29" s="104" t="n">
        <f aca="false">E29+Y29</f>
        <v>32694.2152</v>
      </c>
      <c r="AH29" s="190"/>
      <c r="AI29" s="97" t="n">
        <f aca="false">Test!F10</f>
        <v>17744.8904</v>
      </c>
      <c r="AJ29" s="98" t="n">
        <f aca="false">Test!G10</f>
        <v>39.1076</v>
      </c>
      <c r="AK29" s="98" t="n">
        <f aca="false">Test!H10</f>
        <v>40.6736</v>
      </c>
      <c r="AL29" s="98" t="n">
        <f aca="false">Test!I10</f>
        <v>41.6834</v>
      </c>
      <c r="AM29" s="97" t="n">
        <f aca="false">Test!J10</f>
        <v>6410.48</v>
      </c>
      <c r="AN29" s="98" t="n">
        <f aca="false">Test!K10</f>
        <v>63.79</v>
      </c>
      <c r="AO29" s="98" t="n">
        <f aca="false">Test!L10</f>
        <v>297</v>
      </c>
      <c r="AP29" s="103" t="n">
        <f aca="false">AM29/3600</f>
        <v>1.78068888888889</v>
      </c>
      <c r="AQ29" s="104" t="n">
        <f aca="false">J29+AI29</f>
        <v>32757.9272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.98562873330822</v>
      </c>
      <c r="AY29" s="106" t="n">
        <f aca="false">AN29/AD29</f>
        <v>1.04436804191225</v>
      </c>
      <c r="AZ29" s="107" t="n">
        <f aca="false">AO29/AE29</f>
        <v>1.1123595505618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8573.3072</v>
      </c>
      <c r="K30" s="98" t="n">
        <f aca="false">Test!C11</f>
        <v>36.4523</v>
      </c>
      <c r="L30" s="98" t="n">
        <f aca="false">Test!D11</f>
        <v>39.3033</v>
      </c>
      <c r="M30" s="99" t="n">
        <f aca="false">Test!E11</f>
        <v>40.293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5741.04</v>
      </c>
      <c r="AD30" s="98" t="n">
        <f aca="false">Anchor!K11</f>
        <v>58.91</v>
      </c>
      <c r="AE30" s="98" t="n">
        <f aca="false">Anchor!L11</f>
        <v>264</v>
      </c>
      <c r="AF30" s="103" t="n">
        <f aca="false">AC30/3600</f>
        <v>1.59473333333333</v>
      </c>
      <c r="AG30" s="104" t="n">
        <f aca="false">E30+Y30</f>
        <v>19482.8864</v>
      </c>
      <c r="AH30" s="190"/>
      <c r="AI30" s="97" t="n">
        <f aca="false">Test!F11</f>
        <v>10955.756</v>
      </c>
      <c r="AJ30" s="98" t="n">
        <f aca="false">Test!G11</f>
        <v>36.3015</v>
      </c>
      <c r="AK30" s="98" t="n">
        <f aca="false">Test!H11</f>
        <v>39.0511</v>
      </c>
      <c r="AL30" s="98" t="n">
        <f aca="false">Test!I11</f>
        <v>40.5317</v>
      </c>
      <c r="AM30" s="97" t="n">
        <f aca="false">Test!J11</f>
        <v>5673.16</v>
      </c>
      <c r="AN30" s="98" t="n">
        <f aca="false">Test!K11</f>
        <v>57.85</v>
      </c>
      <c r="AO30" s="98" t="n">
        <f aca="false">Test!L11</f>
        <v>285</v>
      </c>
      <c r="AP30" s="103" t="n">
        <f aca="false">AM30/3600</f>
        <v>1.57587777777778</v>
      </c>
      <c r="AQ30" s="104" t="n">
        <f aca="false">J30+AI30</f>
        <v>19529.0632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.988176358290484</v>
      </c>
      <c r="AY30" s="106" t="n">
        <f aca="false">AN30/AD30</f>
        <v>0.982006450517739</v>
      </c>
      <c r="AZ30" s="107" t="n">
        <f aca="false">AO30/AE30</f>
        <v>1.07954545454545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4731.924</v>
      </c>
      <c r="K31" s="112" t="n">
        <f aca="false">Test!C12</f>
        <v>34.1034</v>
      </c>
      <c r="L31" s="112" t="n">
        <f aca="false">Test!D12</f>
        <v>37.4978</v>
      </c>
      <c r="M31" s="113" t="n">
        <f aca="false">Test!E12</f>
        <v>38.937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5116.14</v>
      </c>
      <c r="AD31" s="112" t="n">
        <f aca="false">Anchor!K12</f>
        <v>51</v>
      </c>
      <c r="AE31" s="112" t="n">
        <f aca="false">Anchor!L12</f>
        <v>263</v>
      </c>
      <c r="AF31" s="117" t="n">
        <f aca="false">AC31/3600</f>
        <v>1.42115</v>
      </c>
      <c r="AG31" s="118" t="n">
        <f aca="false">E31+Y31</f>
        <v>10869.4776</v>
      </c>
      <c r="AH31" s="190"/>
      <c r="AI31" s="111" t="n">
        <f aca="false">Test!F12</f>
        <v>6121.0624</v>
      </c>
      <c r="AJ31" s="112" t="n">
        <f aca="false">Test!G12</f>
        <v>33.6203</v>
      </c>
      <c r="AK31" s="112" t="n">
        <f aca="false">Test!H12</f>
        <v>37.2447</v>
      </c>
      <c r="AL31" s="112" t="n">
        <f aca="false">Test!I12</f>
        <v>39.3285</v>
      </c>
      <c r="AM31" s="111" t="n">
        <f aca="false">Test!J12</f>
        <v>5078.24</v>
      </c>
      <c r="AN31" s="112" t="n">
        <f aca="false">Test!K12</f>
        <v>53.61</v>
      </c>
      <c r="AO31" s="112" t="n">
        <f aca="false">Test!L12</f>
        <v>291</v>
      </c>
      <c r="AP31" s="117" t="n">
        <f aca="false">AM31/3600</f>
        <v>1.41062222222222</v>
      </c>
      <c r="AQ31" s="118" t="n">
        <f aca="false">J31+AI31</f>
        <v>10852.9864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.992592071366303</v>
      </c>
      <c r="AY31" s="120" t="n">
        <f aca="false">AN31/AD31</f>
        <v>1.05117647058824</v>
      </c>
      <c r="AZ31" s="121" t="n">
        <f aca="false">AO31/AE31</f>
        <v>1.106463878327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14302.4248</v>
      </c>
      <c r="K32" s="82" t="n">
        <f aca="false">Test!C13</f>
        <v>40.0629</v>
      </c>
      <c r="L32" s="82" t="n">
        <f aca="false">Test!D13</f>
        <v>41.8331</v>
      </c>
      <c r="M32" s="83" t="n">
        <f aca="false">Test!E13</f>
        <v>42.667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7033.83</v>
      </c>
      <c r="AD32" s="82" t="n">
        <f aca="false">Anchor!K13</f>
        <v>63.39</v>
      </c>
      <c r="AE32" s="82" t="n">
        <f aca="false">Anchor!L13</f>
        <v>266</v>
      </c>
      <c r="AF32" s="89" t="n">
        <f aca="false">AC32/3600</f>
        <v>1.95384166666667</v>
      </c>
      <c r="AG32" s="90" t="n">
        <f aca="false">E32+Y32</f>
        <v>42363.1768</v>
      </c>
      <c r="AH32" s="190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7076.99</v>
      </c>
      <c r="AN32" s="82" t="n">
        <f aca="false">Test!K13</f>
        <v>65.29</v>
      </c>
      <c r="AO32" s="82" t="n">
        <f aca="false">Test!L13</f>
        <v>300</v>
      </c>
      <c r="AP32" s="89" t="n">
        <f aca="false">AM32/3600</f>
        <v>1.96583055555556</v>
      </c>
      <c r="AQ32" s="90" t="n">
        <f aca="false">J32+AI32</f>
        <v>42262.3968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1.00613605958631</v>
      </c>
      <c r="AY32" s="92" t="n">
        <f aca="false">AN32/AD32</f>
        <v>1.02997318188989</v>
      </c>
      <c r="AZ32" s="93" t="n">
        <f aca="false">AO32/AE32</f>
        <v>1.12781954887218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6804.0424</v>
      </c>
      <c r="K33" s="98" t="n">
        <f aca="false">Test!C14</f>
        <v>37.6068</v>
      </c>
      <c r="L33" s="98" t="n">
        <f aca="false">Test!D14</f>
        <v>39.821</v>
      </c>
      <c r="M33" s="99" t="n">
        <f aca="false">Test!E14</f>
        <v>40.727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6080.93</v>
      </c>
      <c r="AD33" s="98" t="n">
        <f aca="false">Anchor!K14</f>
        <v>56.72</v>
      </c>
      <c r="AE33" s="98" t="n">
        <f aca="false">Anchor!L14</f>
        <v>265</v>
      </c>
      <c r="AF33" s="103" t="n">
        <f aca="false">AC33/3600</f>
        <v>1.68914722222222</v>
      </c>
      <c r="AG33" s="104" t="n">
        <f aca="false">E33+Y33</f>
        <v>24628.168</v>
      </c>
      <c r="AH33" s="190"/>
      <c r="AI33" s="97" t="n">
        <f aca="false">Test!F14</f>
        <v>17744.8904</v>
      </c>
      <c r="AJ33" s="98" t="n">
        <f aca="false">Test!G14</f>
        <v>39.1076</v>
      </c>
      <c r="AK33" s="98" t="n">
        <f aca="false">Test!H14</f>
        <v>40.6736</v>
      </c>
      <c r="AL33" s="98" t="n">
        <f aca="false">Test!I14</f>
        <v>41.6834</v>
      </c>
      <c r="AM33" s="97" t="n">
        <f aca="false">Test!J14</f>
        <v>6059.73</v>
      </c>
      <c r="AN33" s="98" t="n">
        <f aca="false">Test!K14</f>
        <v>57.75</v>
      </c>
      <c r="AO33" s="98" t="n">
        <f aca="false">Test!L14</f>
        <v>298</v>
      </c>
      <c r="AP33" s="103" t="n">
        <f aca="false">AM33/3600</f>
        <v>1.68325833333333</v>
      </c>
      <c r="AQ33" s="104" t="n">
        <f aca="false">J33+AI33</f>
        <v>24548.9328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.996513691162371</v>
      </c>
      <c r="AY33" s="106" t="n">
        <f aca="false">AN33/AD33</f>
        <v>1.01815937940762</v>
      </c>
      <c r="AZ33" s="107" t="n">
        <f aca="false">AO33/AE33</f>
        <v>1.12452830188679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3122.14</v>
      </c>
      <c r="K34" s="98" t="n">
        <f aca="false">Test!C15</f>
        <v>35.2178</v>
      </c>
      <c r="L34" s="98" t="n">
        <f aca="false">Test!D15</f>
        <v>38.4454</v>
      </c>
      <c r="M34" s="99" t="n">
        <f aca="false">Test!E15</f>
        <v>39.630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5402.3</v>
      </c>
      <c r="AD34" s="98" t="n">
        <f aca="false">Anchor!K15</f>
        <v>49.29</v>
      </c>
      <c r="AE34" s="98" t="n">
        <f aca="false">Anchor!L15</f>
        <v>256</v>
      </c>
      <c r="AF34" s="103" t="n">
        <f aca="false">AC34/3600</f>
        <v>1.50063888888889</v>
      </c>
      <c r="AG34" s="104" t="n">
        <f aca="false">E34+Y34</f>
        <v>14161.792</v>
      </c>
      <c r="AH34" s="190"/>
      <c r="AI34" s="97" t="n">
        <f aca="false">Test!F15</f>
        <v>10955.756</v>
      </c>
      <c r="AJ34" s="98" t="n">
        <f aca="false">Test!G15</f>
        <v>36.3015</v>
      </c>
      <c r="AK34" s="98" t="n">
        <f aca="false">Test!H15</f>
        <v>39.0511</v>
      </c>
      <c r="AL34" s="98" t="n">
        <f aca="false">Test!I15</f>
        <v>40.5317</v>
      </c>
      <c r="AM34" s="97" t="n">
        <f aca="false">Test!J15</f>
        <v>5426.81</v>
      </c>
      <c r="AN34" s="98" t="n">
        <f aca="false">Test!K15</f>
        <v>50.16</v>
      </c>
      <c r="AO34" s="98" t="n">
        <f aca="false">Test!L15</f>
        <v>291</v>
      </c>
      <c r="AP34" s="103" t="n">
        <f aca="false">AM34/3600</f>
        <v>1.50744722222222</v>
      </c>
      <c r="AQ34" s="104" t="n">
        <f aca="false">J34+AI34</f>
        <v>14077.896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1.0045369564815</v>
      </c>
      <c r="AY34" s="106" t="n">
        <f aca="false">AN34/AD34</f>
        <v>1.01765063907486</v>
      </c>
      <c r="AZ34" s="107" t="n">
        <f aca="false">AO34/AE34</f>
        <v>1.13671875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1631.012</v>
      </c>
      <c r="K35" s="112" t="n">
        <f aca="false">Test!C16</f>
        <v>32.9308</v>
      </c>
      <c r="L35" s="112" t="n">
        <f aca="false">Test!D16</f>
        <v>37.1888</v>
      </c>
      <c r="M35" s="113" t="n">
        <f aca="false">Test!E16</f>
        <v>38.776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4898.63</v>
      </c>
      <c r="AD35" s="112" t="n">
        <f aca="false">Anchor!K16</f>
        <v>45.08</v>
      </c>
      <c r="AE35" s="112" t="n">
        <f aca="false">Anchor!L16</f>
        <v>263</v>
      </c>
      <c r="AF35" s="117" t="n">
        <f aca="false">AC35/3600</f>
        <v>1.36073055555556</v>
      </c>
      <c r="AG35" s="118" t="n">
        <f aca="false">E35+Y35</f>
        <v>7813.8984</v>
      </c>
      <c r="AH35" s="190"/>
      <c r="AI35" s="111" t="n">
        <f aca="false">Test!F16</f>
        <v>6121.0624</v>
      </c>
      <c r="AJ35" s="112" t="n">
        <f aca="false">Test!G16</f>
        <v>33.6203</v>
      </c>
      <c r="AK35" s="112" t="n">
        <f aca="false">Test!H16</f>
        <v>37.2447</v>
      </c>
      <c r="AL35" s="112" t="n">
        <f aca="false">Test!I16</f>
        <v>39.3285</v>
      </c>
      <c r="AM35" s="111" t="n">
        <f aca="false">Test!J16</f>
        <v>4882.22</v>
      </c>
      <c r="AN35" s="112" t="n">
        <f aca="false">Test!K16</f>
        <v>44.85</v>
      </c>
      <c r="AO35" s="112" t="n">
        <f aca="false">Test!L16</f>
        <v>300</v>
      </c>
      <c r="AP35" s="117" t="n">
        <f aca="false">AM35/3600</f>
        <v>1.35617222222222</v>
      </c>
      <c r="AQ35" s="118" t="n">
        <f aca="false">J35+AI35</f>
        <v>7752.0744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.99665008379894</v>
      </c>
      <c r="AY35" s="120" t="n">
        <f aca="false">AN35/AD35</f>
        <v>0.994897959183674</v>
      </c>
      <c r="AZ35" s="121" t="n">
        <f aca="false">AO35/AE35</f>
        <v>1.14068441064639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4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65751.404</v>
      </c>
      <c r="K36" s="82" t="n">
        <f aca="false">Test!C17</f>
        <v>40.5056</v>
      </c>
      <c r="L36" s="82" t="n">
        <f aca="false">Test!D17</f>
        <v>41.5911</v>
      </c>
      <c r="M36" s="83" t="n">
        <f aca="false">Test!E17</f>
        <v>43.867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6262.02</v>
      </c>
      <c r="AD36" s="82" t="n">
        <f aca="false">Anchor!K17</f>
        <v>146.38</v>
      </c>
      <c r="AE36" s="82" t="n">
        <f aca="false">Anchor!L17</f>
        <v>264</v>
      </c>
      <c r="AF36" s="89" t="n">
        <f aca="false">AC36/3600</f>
        <v>4.51722777777778</v>
      </c>
      <c r="AG36" s="90" t="n">
        <f aca="false">E36+Y36</f>
        <v>114074.7936</v>
      </c>
      <c r="AH36" s="190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16007.98</v>
      </c>
      <c r="AN36" s="82" t="n">
        <f aca="false">Test!K17</f>
        <v>155.38</v>
      </c>
      <c r="AO36" s="82" t="n">
        <f aca="false">Test!L17</f>
        <v>300</v>
      </c>
      <c r="AP36" s="89" t="n">
        <f aca="false">AM36/3600</f>
        <v>4.44666111111111</v>
      </c>
      <c r="AQ36" s="90" t="n">
        <f aca="false">J36+AI36</f>
        <v>113097.8416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.984378324463996</v>
      </c>
      <c r="AY36" s="92" t="n">
        <f aca="false">AN36/AD36</f>
        <v>1.06148380926356</v>
      </c>
      <c r="AZ36" s="93" t="n">
        <f aca="false">AO36/AE36</f>
        <v>1.13636363636364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27623.8112</v>
      </c>
      <c r="K37" s="98" t="n">
        <f aca="false">Test!C18</f>
        <v>38.1705</v>
      </c>
      <c r="L37" s="98" t="n">
        <f aca="false">Test!D18</f>
        <v>39.5935</v>
      </c>
      <c r="M37" s="99" t="n">
        <f aca="false">Test!E18</f>
        <v>42.170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3351.5</v>
      </c>
      <c r="AD37" s="98" t="n">
        <f aca="false">Anchor!K18</f>
        <v>125.46</v>
      </c>
      <c r="AE37" s="98" t="n">
        <f aca="false">Anchor!L18</f>
        <v>266</v>
      </c>
      <c r="AF37" s="103" t="n">
        <f aca="false">AC37/3600</f>
        <v>3.70875</v>
      </c>
      <c r="AG37" s="104" t="n">
        <f aca="false">E37+Y37</f>
        <v>58633.5312</v>
      </c>
      <c r="AH37" s="190"/>
      <c r="AI37" s="97" t="n">
        <f aca="false">Test!F18</f>
        <v>30995.224</v>
      </c>
      <c r="AJ37" s="98" t="n">
        <f aca="false">Test!G18</f>
        <v>39.678</v>
      </c>
      <c r="AK37" s="98" t="n">
        <f aca="false">Test!H18</f>
        <v>41.1941</v>
      </c>
      <c r="AL37" s="98" t="n">
        <f aca="false">Test!I18</f>
        <v>42.6131</v>
      </c>
      <c r="AM37" s="97" t="n">
        <f aca="false">Test!J18</f>
        <v>13146.69</v>
      </c>
      <c r="AN37" s="98" t="n">
        <f aca="false">Test!K18</f>
        <v>129</v>
      </c>
      <c r="AO37" s="98" t="n">
        <f aca="false">Test!L18</f>
        <v>299</v>
      </c>
      <c r="AP37" s="103" t="n">
        <f aca="false">AM37/3600</f>
        <v>3.65185833333333</v>
      </c>
      <c r="AQ37" s="104" t="n">
        <f aca="false">J37+AI37</f>
        <v>58619.0352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.984660150544883</v>
      </c>
      <c r="AY37" s="106" t="n">
        <f aca="false">AN37/AD37</f>
        <v>1.02821616451459</v>
      </c>
      <c r="AZ37" s="107" t="n">
        <f aca="false">AO37/AE37</f>
        <v>1.12406015037594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15148.676</v>
      </c>
      <c r="K38" s="98" t="n">
        <f aca="false">Test!C19</f>
        <v>36.3421</v>
      </c>
      <c r="L38" s="98" t="n">
        <f aca="false">Test!D19</f>
        <v>38.7027</v>
      </c>
      <c r="M38" s="99" t="n">
        <f aca="false">Test!E19</f>
        <v>40.852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1666.61</v>
      </c>
      <c r="AD38" s="98" t="n">
        <f aca="false">Anchor!K19</f>
        <v>114.29</v>
      </c>
      <c r="AE38" s="98" t="n">
        <f aca="false">Anchor!L19</f>
        <v>265</v>
      </c>
      <c r="AF38" s="103" t="n">
        <f aca="false">AC38/3600</f>
        <v>3.240725</v>
      </c>
      <c r="AG38" s="104" t="n">
        <f aca="false">E38+Y38</f>
        <v>35183.9256</v>
      </c>
      <c r="AH38" s="190"/>
      <c r="AI38" s="97" t="n">
        <f aca="false">Test!F19</f>
        <v>20091.6104</v>
      </c>
      <c r="AJ38" s="98" t="n">
        <f aca="false">Test!G19</f>
        <v>37.0855</v>
      </c>
      <c r="AK38" s="98" t="n">
        <f aca="false">Test!H19</f>
        <v>40.0138</v>
      </c>
      <c r="AL38" s="98" t="n">
        <f aca="false">Test!I19</f>
        <v>41.0346</v>
      </c>
      <c r="AM38" s="97" t="n">
        <f aca="false">Test!J19</f>
        <v>11567.97</v>
      </c>
      <c r="AN38" s="98" t="n">
        <f aca="false">Test!K19</f>
        <v>115.53</v>
      </c>
      <c r="AO38" s="98" t="n">
        <f aca="false">Test!L19</f>
        <v>297</v>
      </c>
      <c r="AP38" s="103" t="n">
        <f aca="false">AM38/3600</f>
        <v>3.213325</v>
      </c>
      <c r="AQ38" s="104" t="n">
        <f aca="false">J38+AI38</f>
        <v>35240.2864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.991545101790494</v>
      </c>
      <c r="AY38" s="106" t="n">
        <f aca="false">AN38/AD38</f>
        <v>1.01084959314026</v>
      </c>
      <c r="AZ38" s="107" t="n">
        <f aca="false">AO38/AE38</f>
        <v>1.12075471698113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8650.388</v>
      </c>
      <c r="K39" s="112" t="n">
        <f aca="false">Test!C20</f>
        <v>34.3962</v>
      </c>
      <c r="L39" s="112" t="n">
        <f aca="false">Test!D20</f>
        <v>37.5562</v>
      </c>
      <c r="M39" s="113" t="n">
        <f aca="false">Test!E20</f>
        <v>39.046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0541.8</v>
      </c>
      <c r="AD39" s="112" t="n">
        <f aca="false">Anchor!K20</f>
        <v>103.92</v>
      </c>
      <c r="AE39" s="112" t="n">
        <f aca="false">Anchor!L20</f>
        <v>265</v>
      </c>
      <c r="AF39" s="117" t="n">
        <f aca="false">AC39/3600</f>
        <v>2.92827777777778</v>
      </c>
      <c r="AG39" s="118" t="n">
        <f aca="false">E39+Y39</f>
        <v>20722.7944</v>
      </c>
      <c r="AH39" s="190"/>
      <c r="AI39" s="111" t="n">
        <f aca="false">Test!F20</f>
        <v>12076.3896</v>
      </c>
      <c r="AJ39" s="112" t="n">
        <f aca="false">Test!G20</f>
        <v>34.4707</v>
      </c>
      <c r="AK39" s="112" t="n">
        <f aca="false">Test!H20</f>
        <v>38.3906</v>
      </c>
      <c r="AL39" s="112" t="n">
        <f aca="false">Test!I20</f>
        <v>38.9275</v>
      </c>
      <c r="AM39" s="111" t="n">
        <f aca="false">Test!J20</f>
        <v>10531.9</v>
      </c>
      <c r="AN39" s="112" t="n">
        <f aca="false">Test!K20</f>
        <v>105.87</v>
      </c>
      <c r="AO39" s="112" t="n">
        <f aca="false">Test!L20</f>
        <v>298</v>
      </c>
      <c r="AP39" s="117" t="n">
        <f aca="false">AM39/3600</f>
        <v>2.92552777777778</v>
      </c>
      <c r="AQ39" s="118" t="n">
        <f aca="false">J39+AI39</f>
        <v>20726.7776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.999060881443397</v>
      </c>
      <c r="AY39" s="120" t="n">
        <f aca="false">AN39/AD39</f>
        <v>1.01876443418014</v>
      </c>
      <c r="AZ39" s="121" t="n">
        <f aca="false">AO39/AE39</f>
        <v>1.12452830188679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31819.1328</v>
      </c>
      <c r="K40" s="82" t="n">
        <f aca="false">Test!C21</f>
        <v>39.1396</v>
      </c>
      <c r="L40" s="82" t="n">
        <f aca="false">Test!D21</f>
        <v>40.4503</v>
      </c>
      <c r="M40" s="83" t="n">
        <f aca="false">Test!E21</f>
        <v>43.064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4753.88</v>
      </c>
      <c r="AD40" s="82" t="n">
        <f aca="false">Anchor!K21</f>
        <v>125.45</v>
      </c>
      <c r="AE40" s="82" t="n">
        <f aca="false">Anchor!L21</f>
        <v>266</v>
      </c>
      <c r="AF40" s="89" t="n">
        <f aca="false">AC40/3600</f>
        <v>4.0983</v>
      </c>
      <c r="AG40" s="90" t="n">
        <f aca="false">E40+Y40</f>
        <v>79676.8832</v>
      </c>
      <c r="AH40" s="190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14542.25</v>
      </c>
      <c r="AN40" s="82" t="n">
        <f aca="false">Test!K21</f>
        <v>129.63</v>
      </c>
      <c r="AO40" s="82" t="n">
        <f aca="false">Test!L21</f>
        <v>298</v>
      </c>
      <c r="AP40" s="89" t="n">
        <f aca="false">AM40/3600</f>
        <v>4.03951388888889</v>
      </c>
      <c r="AQ40" s="90" t="n">
        <f aca="false">J40+AI40</f>
        <v>79165.5704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.985655976597343</v>
      </c>
      <c r="AY40" s="92" t="n">
        <f aca="false">AN40/AD40</f>
        <v>1.03332004782782</v>
      </c>
      <c r="AZ40" s="93" t="n">
        <f aca="false">AO40/AE40</f>
        <v>1.1203007518797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12902.648</v>
      </c>
      <c r="K41" s="98" t="n">
        <f aca="false">Test!C22</f>
        <v>37.2114</v>
      </c>
      <c r="L41" s="98" t="n">
        <f aca="false">Test!D22</f>
        <v>39.0165</v>
      </c>
      <c r="M41" s="99" t="n">
        <f aca="false">Test!E22</f>
        <v>41.389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2456.12</v>
      </c>
      <c r="AD41" s="98" t="n">
        <f aca="false">Anchor!K22</f>
        <v>110.69</v>
      </c>
      <c r="AE41" s="98" t="n">
        <f aca="false">Anchor!L22</f>
        <v>266</v>
      </c>
      <c r="AF41" s="103" t="n">
        <f aca="false">AC41/3600</f>
        <v>3.46003333333333</v>
      </c>
      <c r="AG41" s="104" t="n">
        <f aca="false">E41+Y41</f>
        <v>43995.9112</v>
      </c>
      <c r="AH41" s="190"/>
      <c r="AI41" s="97" t="n">
        <f aca="false">Test!F22</f>
        <v>30995.224</v>
      </c>
      <c r="AJ41" s="98" t="n">
        <f aca="false">Test!G22</f>
        <v>39.678</v>
      </c>
      <c r="AK41" s="98" t="n">
        <f aca="false">Test!H22</f>
        <v>41.1941</v>
      </c>
      <c r="AL41" s="98" t="n">
        <f aca="false">Test!I22</f>
        <v>42.6131</v>
      </c>
      <c r="AM41" s="97" t="n">
        <f aca="false">Test!J22</f>
        <v>12270.14</v>
      </c>
      <c r="AN41" s="98" t="n">
        <f aca="false">Test!K22</f>
        <v>112.62</v>
      </c>
      <c r="AO41" s="98" t="n">
        <f aca="false">Test!L22</f>
        <v>298</v>
      </c>
      <c r="AP41" s="103" t="n">
        <f aca="false">AM41/3600</f>
        <v>3.40837222222222</v>
      </c>
      <c r="AQ41" s="104" t="n">
        <f aca="false">J41+AI41</f>
        <v>43897.872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.985069186873601</v>
      </c>
      <c r="AY41" s="106" t="n">
        <f aca="false">AN41/AD41</f>
        <v>1.01743608275364</v>
      </c>
      <c r="AZ41" s="107" t="n">
        <f aca="false">AO41/AE41</f>
        <v>1.1203007518797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5990.0216</v>
      </c>
      <c r="K42" s="98" t="n">
        <f aca="false">Test!C23</f>
        <v>35.3529</v>
      </c>
      <c r="L42" s="98" t="n">
        <f aca="false">Test!D23</f>
        <v>38.2065</v>
      </c>
      <c r="M42" s="99" t="n">
        <f aca="false">Test!E23</f>
        <v>40.088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1015.88</v>
      </c>
      <c r="AD42" s="98" t="n">
        <f aca="false">Anchor!K23</f>
        <v>104.78</v>
      </c>
      <c r="AE42" s="98" t="n">
        <f aca="false">Anchor!L23</f>
        <v>267</v>
      </c>
      <c r="AF42" s="103" t="n">
        <f aca="false">AC42/3600</f>
        <v>3.05996666666667</v>
      </c>
      <c r="AG42" s="104" t="n">
        <f aca="false">E42+Y42</f>
        <v>26155.8224</v>
      </c>
      <c r="AH42" s="190"/>
      <c r="AI42" s="97" t="n">
        <f aca="false">Test!F23</f>
        <v>20091.6104</v>
      </c>
      <c r="AJ42" s="98" t="n">
        <f aca="false">Test!G23</f>
        <v>37.0855</v>
      </c>
      <c r="AK42" s="98" t="n">
        <f aca="false">Test!H23</f>
        <v>40.0138</v>
      </c>
      <c r="AL42" s="98" t="n">
        <f aca="false">Test!I23</f>
        <v>41.0346</v>
      </c>
      <c r="AM42" s="97" t="n">
        <f aca="false">Test!J23</f>
        <v>10970.23</v>
      </c>
      <c r="AN42" s="98" t="n">
        <f aca="false">Test!K23</f>
        <v>102.15</v>
      </c>
      <c r="AO42" s="98" t="n">
        <f aca="false">Test!L23</f>
        <v>297</v>
      </c>
      <c r="AP42" s="103" t="n">
        <f aca="false">AM42/3600</f>
        <v>3.04728611111111</v>
      </c>
      <c r="AQ42" s="104" t="n">
        <f aca="false">J42+AI42</f>
        <v>26081.632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.99585598245442</v>
      </c>
      <c r="AY42" s="106" t="n">
        <f aca="false">AN42/AD42</f>
        <v>0.974899790036267</v>
      </c>
      <c r="AZ42" s="107" t="n">
        <f aca="false">AO42/AE42</f>
        <v>1.1123595505618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3261.3352</v>
      </c>
      <c r="K43" s="112" t="n">
        <f aca="false">Test!C24</f>
        <v>33.3606</v>
      </c>
      <c r="L43" s="112" t="n">
        <f aca="false">Test!D24</f>
        <v>37.3206</v>
      </c>
      <c r="M43" s="113" t="n">
        <f aca="false">Test!E24</f>
        <v>38.685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0176.69</v>
      </c>
      <c r="AD43" s="112" t="n">
        <f aca="false">Anchor!K24</f>
        <v>94.55</v>
      </c>
      <c r="AE43" s="112" t="n">
        <f aca="false">Anchor!L24</f>
        <v>264</v>
      </c>
      <c r="AF43" s="117" t="n">
        <f aca="false">AC43/3600</f>
        <v>2.82685833333333</v>
      </c>
      <c r="AG43" s="118" t="n">
        <f aca="false">E43+Y43</f>
        <v>15391.3872</v>
      </c>
      <c r="AH43" s="190"/>
      <c r="AI43" s="111" t="n">
        <f aca="false">Test!F24</f>
        <v>12076.3896</v>
      </c>
      <c r="AJ43" s="112" t="n">
        <f aca="false">Test!G24</f>
        <v>34.4707</v>
      </c>
      <c r="AK43" s="112" t="n">
        <f aca="false">Test!H24</f>
        <v>38.3906</v>
      </c>
      <c r="AL43" s="112" t="n">
        <f aca="false">Test!I24</f>
        <v>38.9275</v>
      </c>
      <c r="AM43" s="111" t="n">
        <f aca="false">Test!J24</f>
        <v>10120.35</v>
      </c>
      <c r="AN43" s="112" t="n">
        <f aca="false">Test!K24</f>
        <v>99.23</v>
      </c>
      <c r="AO43" s="112" t="n">
        <f aca="false">Test!L24</f>
        <v>296</v>
      </c>
      <c r="AP43" s="117" t="n">
        <f aca="false">AM43/3600</f>
        <v>2.81120833333333</v>
      </c>
      <c r="AQ43" s="118" t="n">
        <f aca="false">J43+AI43</f>
        <v>15337.7248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.994463818785872</v>
      </c>
      <c r="AY43" s="120" t="n">
        <f aca="false">AN43/AD43</f>
        <v>1.04949762030672</v>
      </c>
      <c r="AZ43" s="121" t="n">
        <f aca="false">AO43/AE43</f>
        <v>1.12121212121212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5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49522.0448</v>
      </c>
      <c r="K44" s="82" t="n">
        <f aca="false">Test!C25</f>
        <v>41.1634</v>
      </c>
      <c r="L44" s="82" t="n">
        <f aca="false">Test!D25</f>
        <v>44.2127</v>
      </c>
      <c r="M44" s="83" t="n">
        <f aca="false">Test!E25</f>
        <v>45.678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4573.47</v>
      </c>
      <c r="AD44" s="82" t="n">
        <f aca="false">Anchor!K25</f>
        <v>138.46</v>
      </c>
      <c r="AE44" s="82" t="n">
        <f aca="false">Anchor!L25</f>
        <v>268</v>
      </c>
      <c r="AF44" s="89" t="n">
        <f aca="false">AC44/3600</f>
        <v>4.04818611111111</v>
      </c>
      <c r="AG44" s="90" t="n">
        <f aca="false">E44+Y44</f>
        <v>77663.8624</v>
      </c>
      <c r="AH44" s="190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14364.6</v>
      </c>
      <c r="AN44" s="82" t="n">
        <f aca="false">Test!K25</f>
        <v>136.35</v>
      </c>
      <c r="AO44" s="82" t="n">
        <f aca="false">Test!L25</f>
        <v>299</v>
      </c>
      <c r="AP44" s="89" t="n">
        <f aca="false">AM44/3600</f>
        <v>3.99016666666667</v>
      </c>
      <c r="AQ44" s="90" t="n">
        <f aca="false">J44+AI44</f>
        <v>77471.8872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.985667792227932</v>
      </c>
      <c r="AY44" s="92" t="n">
        <f aca="false">AN44/AD44</f>
        <v>0.984760941788242</v>
      </c>
      <c r="AZ44" s="93" t="n">
        <f aca="false">AO44/AE44</f>
        <v>1.11567164179104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19765.5456</v>
      </c>
      <c r="K45" s="98" t="n">
        <f aca="false">Test!C26</f>
        <v>38.9471</v>
      </c>
      <c r="L45" s="98" t="n">
        <f aca="false">Test!D26</f>
        <v>43.0325</v>
      </c>
      <c r="M45" s="99" t="n">
        <f aca="false">Test!E26</f>
        <v>43.994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2151.53</v>
      </c>
      <c r="AD45" s="98" t="n">
        <f aca="false">Anchor!K26</f>
        <v>115.09</v>
      </c>
      <c r="AE45" s="98" t="n">
        <f aca="false">Anchor!L26</f>
        <v>264</v>
      </c>
      <c r="AF45" s="103" t="n">
        <f aca="false">AC45/3600</f>
        <v>3.375425</v>
      </c>
      <c r="AG45" s="104" t="n">
        <f aca="false">E45+Y45</f>
        <v>37357.9384</v>
      </c>
      <c r="AH45" s="190"/>
      <c r="AI45" s="97" t="n">
        <f aca="false">Test!F26</f>
        <v>17591.3424</v>
      </c>
      <c r="AJ45" s="98" t="n">
        <f aca="false">Test!G26</f>
        <v>40.9137</v>
      </c>
      <c r="AK45" s="98" t="n">
        <f aca="false">Test!H26</f>
        <v>44.1811</v>
      </c>
      <c r="AL45" s="98" t="n">
        <f aca="false">Test!I26</f>
        <v>44.1986</v>
      </c>
      <c r="AM45" s="97" t="n">
        <f aca="false">Test!J26</f>
        <v>12059.08</v>
      </c>
      <c r="AN45" s="98" t="n">
        <f aca="false">Test!K26</f>
        <v>119.63</v>
      </c>
      <c r="AO45" s="98" t="n">
        <f aca="false">Test!L26</f>
        <v>300</v>
      </c>
      <c r="AP45" s="103" t="n">
        <f aca="false">AM45/3600</f>
        <v>3.34974444444444</v>
      </c>
      <c r="AQ45" s="104" t="n">
        <f aca="false">J45+AI45</f>
        <v>37356.888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0.992391904558521</v>
      </c>
      <c r="AY45" s="106" t="n">
        <f aca="false">AN45/AD45</f>
        <v>1.03944738899991</v>
      </c>
      <c r="AZ45" s="107" t="n">
        <f aca="false">AO45/AE45</f>
        <v>1.13636363636364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10144.6208</v>
      </c>
      <c r="K46" s="98" t="n">
        <f aca="false">Test!C27</f>
        <v>37.4417</v>
      </c>
      <c r="L46" s="98" t="n">
        <f aca="false">Test!D27</f>
        <v>42.0443</v>
      </c>
      <c r="M46" s="99" t="n">
        <f aca="false">Test!E27</f>
        <v>42.57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0897.79</v>
      </c>
      <c r="AD46" s="98" t="n">
        <f aca="false">Anchor!K27</f>
        <v>104.16</v>
      </c>
      <c r="AE46" s="98" t="n">
        <f aca="false">Anchor!L27</f>
        <v>263</v>
      </c>
      <c r="AF46" s="103" t="n">
        <f aca="false">AC46/3600</f>
        <v>3.02716388888889</v>
      </c>
      <c r="AG46" s="104" t="n">
        <f aca="false">E46+Y46</f>
        <v>21466.3776</v>
      </c>
      <c r="AH46" s="190"/>
      <c r="AI46" s="97" t="n">
        <f aca="false">Test!F27</f>
        <v>11373.872</v>
      </c>
      <c r="AJ46" s="98" t="n">
        <f aca="false">Test!G27</f>
        <v>38.8331</v>
      </c>
      <c r="AK46" s="98" t="n">
        <f aca="false">Test!H27</f>
        <v>42.8304</v>
      </c>
      <c r="AL46" s="98" t="n">
        <f aca="false">Test!I27</f>
        <v>42.5581</v>
      </c>
      <c r="AM46" s="97" t="n">
        <f aca="false">Test!J27</f>
        <v>10743.35</v>
      </c>
      <c r="AN46" s="98" t="n">
        <f aca="false">Test!K27</f>
        <v>110.21</v>
      </c>
      <c r="AO46" s="98" t="n">
        <f aca="false">Test!L27</f>
        <v>300</v>
      </c>
      <c r="AP46" s="103" t="n">
        <f aca="false">AM46/3600</f>
        <v>2.98426388888889</v>
      </c>
      <c r="AQ46" s="104" t="n">
        <f aca="false">J46+AI46</f>
        <v>21518.4928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.985828319319789</v>
      </c>
      <c r="AY46" s="106" t="n">
        <f aca="false">AN46/AD46</f>
        <v>1.05808371735791</v>
      </c>
      <c r="AZ46" s="107" t="n">
        <f aca="false">AO46/AE46</f>
        <v>1.14068441064639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5742.7744</v>
      </c>
      <c r="K47" s="112" t="n">
        <f aca="false">Test!C28</f>
        <v>35.9204</v>
      </c>
      <c r="L47" s="112" t="n">
        <f aca="false">Test!D28</f>
        <v>40.5168</v>
      </c>
      <c r="M47" s="113" t="n">
        <f aca="false">Test!E28</f>
        <v>40.553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9942.23</v>
      </c>
      <c r="AD47" s="112" t="n">
        <f aca="false">Anchor!K28</f>
        <v>97.57</v>
      </c>
      <c r="AE47" s="112" t="n">
        <f aca="false">Anchor!L28</f>
        <v>263</v>
      </c>
      <c r="AF47" s="117" t="n">
        <f aca="false">AC47/3600</f>
        <v>2.76173055555556</v>
      </c>
      <c r="AG47" s="118" t="n">
        <f aca="false">E47+Y47</f>
        <v>12777.82</v>
      </c>
      <c r="AH47" s="190"/>
      <c r="AI47" s="111" t="n">
        <f aca="false">Test!F28</f>
        <v>7071.4136</v>
      </c>
      <c r="AJ47" s="112" t="n">
        <f aca="false">Test!G28</f>
        <v>36.6231</v>
      </c>
      <c r="AK47" s="112" t="n">
        <f aca="false">Test!H28</f>
        <v>40.9061</v>
      </c>
      <c r="AL47" s="112" t="n">
        <f aca="false">Test!I28</f>
        <v>40.2838</v>
      </c>
      <c r="AM47" s="111" t="n">
        <f aca="false">Test!J28</f>
        <v>9890.8</v>
      </c>
      <c r="AN47" s="112" t="n">
        <f aca="false">Test!K28</f>
        <v>101.1</v>
      </c>
      <c r="AO47" s="112" t="n">
        <f aca="false">Test!L28</f>
        <v>298</v>
      </c>
      <c r="AP47" s="117" t="n">
        <f aca="false">AM47/3600</f>
        <v>2.74744444444444</v>
      </c>
      <c r="AQ47" s="118" t="n">
        <f aca="false">J47+AI47</f>
        <v>12814.188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0.99482711625058</v>
      </c>
      <c r="AY47" s="120" t="n">
        <f aca="false">AN47/AD47</f>
        <v>1.03617915342831</v>
      </c>
      <c r="AZ47" s="121" t="n">
        <f aca="false">AO47/AE47</f>
        <v>1.13307984790875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23737.92</v>
      </c>
      <c r="K48" s="82" t="n">
        <f aca="false">Test!C29</f>
        <v>39.8263</v>
      </c>
      <c r="L48" s="82" t="n">
        <f aca="false">Test!D29</f>
        <v>43.72</v>
      </c>
      <c r="M48" s="83" t="n">
        <f aca="false">Test!E29</f>
        <v>44.986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3467.01</v>
      </c>
      <c r="AD48" s="82" t="n">
        <f aca="false">Anchor!K29</f>
        <v>118.77</v>
      </c>
      <c r="AE48" s="82" t="n">
        <f aca="false">Anchor!L29</f>
        <v>267</v>
      </c>
      <c r="AF48" s="89" t="n">
        <f aca="false">AC48/3600</f>
        <v>3.74083611111111</v>
      </c>
      <c r="AG48" s="90" t="n">
        <f aca="false">E48+Y48</f>
        <v>51926.7216</v>
      </c>
      <c r="AH48" s="190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13133.56</v>
      </c>
      <c r="AN48" s="82" t="n">
        <f aca="false">Test!K29</f>
        <v>118.3</v>
      </c>
      <c r="AO48" s="82" t="n">
        <f aca="false">Test!L29</f>
        <v>297</v>
      </c>
      <c r="AP48" s="89" t="n">
        <f aca="false">AM48/3600</f>
        <v>3.64821111111111</v>
      </c>
      <c r="AQ48" s="90" t="n">
        <f aca="false">J48+AI48</f>
        <v>51687.7624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.975239492656499</v>
      </c>
      <c r="AY48" s="92" t="n">
        <f aca="false">AN48/AD48</f>
        <v>0.996042771743706</v>
      </c>
      <c r="AZ48" s="93" t="n">
        <f aca="false">AO48/AE48</f>
        <v>1.1123595505618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9551.9208</v>
      </c>
      <c r="K49" s="98" t="n">
        <f aca="false">Test!C30</f>
        <v>38.1344</v>
      </c>
      <c r="L49" s="98" t="n">
        <f aca="false">Test!D30</f>
        <v>42.4881</v>
      </c>
      <c r="M49" s="99" t="n">
        <f aca="false">Test!E30</f>
        <v>43.188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1416.48</v>
      </c>
      <c r="AD49" s="98" t="n">
        <f aca="false">Anchor!K30</f>
        <v>102.62</v>
      </c>
      <c r="AE49" s="98" t="n">
        <f aca="false">Anchor!L30</f>
        <v>267</v>
      </c>
      <c r="AF49" s="103" t="n">
        <f aca="false">AC49/3600</f>
        <v>3.17124444444444</v>
      </c>
      <c r="AG49" s="104" t="n">
        <f aca="false">E49+Y49</f>
        <v>27135.2232</v>
      </c>
      <c r="AH49" s="190"/>
      <c r="AI49" s="97" t="n">
        <f aca="false">Test!F30</f>
        <v>17591.3424</v>
      </c>
      <c r="AJ49" s="98" t="n">
        <f aca="false">Test!G30</f>
        <v>40.9137</v>
      </c>
      <c r="AK49" s="98" t="n">
        <f aca="false">Test!H30</f>
        <v>44.1811</v>
      </c>
      <c r="AL49" s="98" t="n">
        <f aca="false">Test!I30</f>
        <v>44.1986</v>
      </c>
      <c r="AM49" s="97" t="n">
        <f aca="false">Test!J30</f>
        <v>11324.29</v>
      </c>
      <c r="AN49" s="98" t="n">
        <f aca="false">Test!K30</f>
        <v>105.94</v>
      </c>
      <c r="AO49" s="98" t="n">
        <f aca="false">Test!L30</f>
        <v>297</v>
      </c>
      <c r="AP49" s="103" t="n">
        <f aca="false">AM49/3600</f>
        <v>3.14563611111111</v>
      </c>
      <c r="AQ49" s="104" t="n">
        <f aca="false">J49+AI49</f>
        <v>27143.2632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.991924831471697</v>
      </c>
      <c r="AY49" s="106" t="n">
        <f aca="false">AN49/AD49</f>
        <v>1.03235236795946</v>
      </c>
      <c r="AZ49" s="107" t="n">
        <f aca="false">AO49/AE49</f>
        <v>1.1123595505618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4766.44</v>
      </c>
      <c r="K50" s="98" t="n">
        <f aca="false">Test!C31</f>
        <v>36.7053</v>
      </c>
      <c r="L50" s="98" t="n">
        <f aca="false">Test!D31</f>
        <v>41.4523</v>
      </c>
      <c r="M50" s="99" t="n">
        <f aca="false">Test!E31</f>
        <v>41.743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0339.57</v>
      </c>
      <c r="AD50" s="98" t="n">
        <f aca="false">Anchor!K31</f>
        <v>97.42</v>
      </c>
      <c r="AE50" s="98" t="n">
        <f aca="false">Anchor!L31</f>
        <v>265</v>
      </c>
      <c r="AF50" s="103" t="n">
        <f aca="false">AC50/3600</f>
        <v>2.87210277777778</v>
      </c>
      <c r="AG50" s="104" t="n">
        <f aca="false">E50+Y50</f>
        <v>16129.5808</v>
      </c>
      <c r="AH50" s="190"/>
      <c r="AI50" s="97" t="n">
        <f aca="false">Test!F31</f>
        <v>11373.872</v>
      </c>
      <c r="AJ50" s="98" t="n">
        <f aca="false">Test!G31</f>
        <v>38.8331</v>
      </c>
      <c r="AK50" s="98" t="n">
        <f aca="false">Test!H31</f>
        <v>42.8304</v>
      </c>
      <c r="AL50" s="98" t="n">
        <f aca="false">Test!I31</f>
        <v>42.5581</v>
      </c>
      <c r="AM50" s="97" t="n">
        <f aca="false">Test!J31</f>
        <v>10435.2</v>
      </c>
      <c r="AN50" s="98" t="n">
        <f aca="false">Test!K31</f>
        <v>102.03</v>
      </c>
      <c r="AO50" s="98" t="n">
        <f aca="false">Test!L31</f>
        <v>300</v>
      </c>
      <c r="AP50" s="103" t="n">
        <f aca="false">AM50/3600</f>
        <v>2.89866666666667</v>
      </c>
      <c r="AQ50" s="104" t="n">
        <f aca="false">J50+AI50</f>
        <v>16140.312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1.00924893394986</v>
      </c>
      <c r="AY50" s="106" t="n">
        <f aca="false">AN50/AD50</f>
        <v>1.04732087866968</v>
      </c>
      <c r="AZ50" s="107" t="n">
        <f aca="false">AO50/AE50</f>
        <v>1.13207547169811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2714.684</v>
      </c>
      <c r="K51" s="112" t="n">
        <f aca="false">Test!C32</f>
        <v>35.1039</v>
      </c>
      <c r="L51" s="112" t="n">
        <f aca="false">Test!D32</f>
        <v>40.2138</v>
      </c>
      <c r="M51" s="113" t="n">
        <f aca="false">Test!E32</f>
        <v>40.127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9629.41</v>
      </c>
      <c r="AD51" s="112" t="n">
        <f aca="false">Anchor!K32</f>
        <v>89.92</v>
      </c>
      <c r="AE51" s="112" t="n">
        <f aca="false">Anchor!L32</f>
        <v>265</v>
      </c>
      <c r="AF51" s="117" t="n">
        <f aca="false">AC51/3600</f>
        <v>2.67483611111111</v>
      </c>
      <c r="AG51" s="118" t="n">
        <f aca="false">E51+Y51</f>
        <v>9781.2072</v>
      </c>
      <c r="AH51" s="190"/>
      <c r="AI51" s="111" t="n">
        <f aca="false">Test!F32</f>
        <v>7071.4136</v>
      </c>
      <c r="AJ51" s="112" t="n">
        <f aca="false">Test!G32</f>
        <v>36.6231</v>
      </c>
      <c r="AK51" s="112" t="n">
        <f aca="false">Test!H32</f>
        <v>40.9061</v>
      </c>
      <c r="AL51" s="112" t="n">
        <f aca="false">Test!I32</f>
        <v>40.2838</v>
      </c>
      <c r="AM51" s="111" t="n">
        <f aca="false">Test!J32</f>
        <v>9606.42</v>
      </c>
      <c r="AN51" s="112" t="n">
        <f aca="false">Test!K32</f>
        <v>88.6</v>
      </c>
      <c r="AO51" s="112" t="n">
        <f aca="false">Test!L32</f>
        <v>300</v>
      </c>
      <c r="AP51" s="117" t="n">
        <f aca="false">AM51/3600</f>
        <v>2.66845</v>
      </c>
      <c r="AQ51" s="118" t="n">
        <f aca="false">J51+AI51</f>
        <v>9786.0976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.997612522470224</v>
      </c>
      <c r="AY51" s="120" t="n">
        <f aca="false">AN51/AD51</f>
        <v>0.985320284697509</v>
      </c>
      <c r="AZ51" s="121" t="n">
        <f aca="false">AO51/AE51</f>
        <v>1.13207547169811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6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130644.08</v>
      </c>
      <c r="K52" s="82" t="n">
        <f aca="false">Test!C33</f>
        <v>41.9821</v>
      </c>
      <c r="L52" s="82" t="n">
        <f aca="false">Test!D33</f>
        <v>42.5076</v>
      </c>
      <c r="M52" s="83" t="n">
        <f aca="false">Test!E33</f>
        <v>44.255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0627.37</v>
      </c>
      <c r="AD52" s="82" t="n">
        <f aca="false">Anchor!K33</f>
        <v>201.08</v>
      </c>
      <c r="AE52" s="82" t="n">
        <f aca="false">Anchor!L33</f>
        <v>267</v>
      </c>
      <c r="AF52" s="89" t="n">
        <f aca="false">AC52/3600</f>
        <v>5.729825</v>
      </c>
      <c r="AG52" s="90" t="n">
        <f aca="false">E52+Y52</f>
        <v>194593.5256</v>
      </c>
      <c r="AH52" s="190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20297.57</v>
      </c>
      <c r="AN52" s="82" t="n">
        <f aca="false">Test!K33</f>
        <v>204.2</v>
      </c>
      <c r="AO52" s="82" t="n">
        <f aca="false">Test!L33</f>
        <v>300</v>
      </c>
      <c r="AP52" s="89" t="n">
        <f aca="false">AM52/3600</f>
        <v>5.63821388888889</v>
      </c>
      <c r="AQ52" s="90" t="n">
        <f aca="false">J52+AI52</f>
        <v>194809.3088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0.984011534189768</v>
      </c>
      <c r="AY52" s="92" t="n">
        <f aca="false">AN52/AD52</f>
        <v>1.01551621245276</v>
      </c>
      <c r="AZ52" s="93" t="n">
        <f aca="false">AO52/AE52</f>
        <v>1.12359550561798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62700.0688</v>
      </c>
      <c r="K53" s="98" t="n">
        <f aca="false">Test!C34</f>
        <v>37.7354</v>
      </c>
      <c r="L53" s="98" t="n">
        <f aca="false">Test!D34</f>
        <v>40.9365</v>
      </c>
      <c r="M53" s="99" t="n">
        <f aca="false">Test!E34</f>
        <v>43.039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17350.24</v>
      </c>
      <c r="AD53" s="98" t="n">
        <f aca="false">Anchor!K34</f>
        <v>167.81</v>
      </c>
      <c r="AE53" s="98" t="n">
        <f aca="false">Anchor!L34</f>
        <v>268</v>
      </c>
      <c r="AF53" s="103" t="n">
        <f aca="false">AC53/3600</f>
        <v>4.81951111111111</v>
      </c>
      <c r="AG53" s="104" t="n">
        <f aca="false">E53+Y53</f>
        <v>104996.5248</v>
      </c>
      <c r="AH53" s="190"/>
      <c r="AI53" s="97" t="n">
        <f aca="false">Test!F34</f>
        <v>42291.2216</v>
      </c>
      <c r="AJ53" s="98" t="n">
        <f aca="false">Test!G34</f>
        <v>38.9827</v>
      </c>
      <c r="AK53" s="98" t="n">
        <f aca="false">Test!H34</f>
        <v>42.198</v>
      </c>
      <c r="AL53" s="98" t="n">
        <f aca="false">Test!I34</f>
        <v>44.2803</v>
      </c>
      <c r="AM53" s="97" t="n">
        <f aca="false">Test!J34</f>
        <v>16997.25</v>
      </c>
      <c r="AN53" s="98" t="n">
        <f aca="false">Test!K34</f>
        <v>172.56</v>
      </c>
      <c r="AO53" s="98" t="n">
        <f aca="false">Test!L34</f>
        <v>297</v>
      </c>
      <c r="AP53" s="103" t="n">
        <f aca="false">AM53/3600</f>
        <v>4.72145833333333</v>
      </c>
      <c r="AQ53" s="104" t="n">
        <f aca="false">J53+AI53</f>
        <v>104991.2904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.979655036472118</v>
      </c>
      <c r="AY53" s="106" t="n">
        <f aca="false">AN53/AD53</f>
        <v>1.02830582206066</v>
      </c>
      <c r="AZ53" s="107" t="n">
        <f aca="false">AO53/AE53</f>
        <v>1.10820895522388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29947.824</v>
      </c>
      <c r="K54" s="98" t="n">
        <f aca="false">Test!C35</f>
        <v>35.239</v>
      </c>
      <c r="L54" s="98" t="n">
        <f aca="false">Test!D35</f>
        <v>39.8599</v>
      </c>
      <c r="M54" s="99" t="n">
        <f aca="false">Test!E35</f>
        <v>42.194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4775.38</v>
      </c>
      <c r="AD54" s="98" t="n">
        <f aca="false">Anchor!K35</f>
        <v>141.5</v>
      </c>
      <c r="AE54" s="98" t="n">
        <f aca="false">Anchor!L35</f>
        <v>266</v>
      </c>
      <c r="AF54" s="103" t="n">
        <f aca="false">AC54/3600</f>
        <v>4.10427222222222</v>
      </c>
      <c r="AG54" s="104" t="n">
        <f aca="false">E54+Y54</f>
        <v>57818.8704</v>
      </c>
      <c r="AH54" s="190"/>
      <c r="AI54" s="97" t="n">
        <f aca="false">Test!F35</f>
        <v>27971.6592</v>
      </c>
      <c r="AJ54" s="98" t="n">
        <f aca="false">Test!G35</f>
        <v>36.4037</v>
      </c>
      <c r="AK54" s="98" t="n">
        <f aca="false">Test!H35</f>
        <v>40.8358</v>
      </c>
      <c r="AL54" s="98" t="n">
        <f aca="false">Test!I35</f>
        <v>43.057</v>
      </c>
      <c r="AM54" s="97" t="n">
        <f aca="false">Test!J35</f>
        <v>14794.51</v>
      </c>
      <c r="AN54" s="98" t="n">
        <f aca="false">Test!K35</f>
        <v>150.05</v>
      </c>
      <c r="AO54" s="98" t="n">
        <f aca="false">Test!L35</f>
        <v>297</v>
      </c>
      <c r="AP54" s="103" t="n">
        <f aca="false">AM54/3600</f>
        <v>4.10958611111111</v>
      </c>
      <c r="AQ54" s="104" t="n">
        <f aca="false">J54+AI54</f>
        <v>57919.4832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1.00129472135404</v>
      </c>
      <c r="AY54" s="106" t="n">
        <f aca="false">AN54/AD54</f>
        <v>1.06042402826855</v>
      </c>
      <c r="AZ54" s="107" t="n">
        <f aca="false">AO54/AE54</f>
        <v>1.11654135338346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16639.9688</v>
      </c>
      <c r="K55" s="112" t="n">
        <f aca="false">Test!C36</f>
        <v>33.2311</v>
      </c>
      <c r="L55" s="112" t="n">
        <f aca="false">Test!D36</f>
        <v>38.4526</v>
      </c>
      <c r="M55" s="113" t="n">
        <f aca="false">Test!E36</f>
        <v>40.968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3233.75</v>
      </c>
      <c r="AD55" s="112" t="n">
        <f aca="false">Anchor!K36</f>
        <v>134.08</v>
      </c>
      <c r="AE55" s="112" t="n">
        <f aca="false">Anchor!L36</f>
        <v>263</v>
      </c>
      <c r="AF55" s="117" t="n">
        <f aca="false">AC55/3600</f>
        <v>3.67604166666667</v>
      </c>
      <c r="AG55" s="118" t="n">
        <f aca="false">E55+Y55</f>
        <v>34087.6032</v>
      </c>
      <c r="AH55" s="190"/>
      <c r="AI55" s="111" t="n">
        <f aca="false">Test!F36</f>
        <v>17500.3424</v>
      </c>
      <c r="AJ55" s="112" t="n">
        <f aca="false">Test!G36</f>
        <v>33.7496</v>
      </c>
      <c r="AK55" s="112" t="n">
        <f aca="false">Test!H36</f>
        <v>39.1514</v>
      </c>
      <c r="AL55" s="112" t="n">
        <f aca="false">Test!I36</f>
        <v>41.4566</v>
      </c>
      <c r="AM55" s="111" t="n">
        <f aca="false">Test!J36</f>
        <v>13202.89</v>
      </c>
      <c r="AN55" s="112" t="n">
        <f aca="false">Test!K36</f>
        <v>134.67</v>
      </c>
      <c r="AO55" s="112" t="n">
        <f aca="false">Test!L36</f>
        <v>296</v>
      </c>
      <c r="AP55" s="117" t="n">
        <f aca="false">AM55/3600</f>
        <v>3.66746944444444</v>
      </c>
      <c r="AQ55" s="118" t="n">
        <f aca="false">J55+AI55</f>
        <v>34140.3112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0.99766808349863</v>
      </c>
      <c r="AY55" s="120" t="n">
        <f aca="false">AN55/AD55</f>
        <v>1.00440035799523</v>
      </c>
      <c r="AZ55" s="121" t="n">
        <f aca="false">AO55/AE55</f>
        <v>1.1254752851711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87746.9048</v>
      </c>
      <c r="K56" s="82" t="n">
        <f aca="false">Test!C37</f>
        <v>39.769</v>
      </c>
      <c r="L56" s="82" t="n">
        <f aca="false">Test!D37</f>
        <v>41.7017</v>
      </c>
      <c r="M56" s="83" t="n">
        <f aca="false">Test!E37</f>
        <v>43.678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19126.85</v>
      </c>
      <c r="AD56" s="82" t="n">
        <f aca="false">Anchor!K37</f>
        <v>182.12</v>
      </c>
      <c r="AE56" s="82" t="n">
        <f aca="false">Anchor!L37</f>
        <v>267</v>
      </c>
      <c r="AF56" s="89" t="n">
        <f aca="false">AC56/3600</f>
        <v>5.31301388888889</v>
      </c>
      <c r="AG56" s="90" t="n">
        <f aca="false">E56+Y56</f>
        <v>152092</v>
      </c>
      <c r="AH56" s="190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18875.62</v>
      </c>
      <c r="AN56" s="82" t="n">
        <f aca="false">Test!K37</f>
        <v>187.33</v>
      </c>
      <c r="AO56" s="82" t="n">
        <f aca="false">Test!L37</f>
        <v>298</v>
      </c>
      <c r="AP56" s="89" t="n">
        <f aca="false">AM56/3600</f>
        <v>5.24322777777778</v>
      </c>
      <c r="AQ56" s="90" t="n">
        <f aca="false">J56+AI56</f>
        <v>151912.1336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.986865061418895</v>
      </c>
      <c r="AY56" s="92" t="n">
        <f aca="false">AN56/AD56</f>
        <v>1.02860751153086</v>
      </c>
      <c r="AZ56" s="93" t="n">
        <f aca="false">AO56/AE56</f>
        <v>1.11610486891386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33118.6304</v>
      </c>
      <c r="K57" s="98" t="n">
        <f aca="false">Test!C38</f>
        <v>36.253</v>
      </c>
      <c r="L57" s="98" t="n">
        <f aca="false">Test!D38</f>
        <v>40.2661</v>
      </c>
      <c r="M57" s="99" t="n">
        <f aca="false">Test!E38</f>
        <v>42.573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6190.54</v>
      </c>
      <c r="AD57" s="98" t="n">
        <f aca="false">Anchor!K38</f>
        <v>147.63</v>
      </c>
      <c r="AE57" s="98" t="n">
        <f aca="false">Anchor!L38</f>
        <v>264</v>
      </c>
      <c r="AF57" s="103" t="n">
        <f aca="false">AC57/3600</f>
        <v>4.49737222222222</v>
      </c>
      <c r="AG57" s="104" t="n">
        <f aca="false">E57+Y57</f>
        <v>75453.8288</v>
      </c>
      <c r="AH57" s="190"/>
      <c r="AI57" s="97" t="n">
        <f aca="false">Test!F38</f>
        <v>42291.2216</v>
      </c>
      <c r="AJ57" s="98" t="n">
        <f aca="false">Test!G38</f>
        <v>38.9827</v>
      </c>
      <c r="AK57" s="98" t="n">
        <f aca="false">Test!H38</f>
        <v>42.198</v>
      </c>
      <c r="AL57" s="98" t="n">
        <f aca="false">Test!I38</f>
        <v>44.2803</v>
      </c>
      <c r="AM57" s="97" t="n">
        <f aca="false">Test!J38</f>
        <v>15878</v>
      </c>
      <c r="AN57" s="98" t="n">
        <f aca="false">Test!K38</f>
        <v>149.6</v>
      </c>
      <c r="AO57" s="98" t="n">
        <f aca="false">Test!L38</f>
        <v>301</v>
      </c>
      <c r="AP57" s="103" t="n">
        <f aca="false">AM57/3600</f>
        <v>4.41055555555556</v>
      </c>
      <c r="AQ57" s="104" t="n">
        <f aca="false">J57+AI57</f>
        <v>75409.852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.980696134903468</v>
      </c>
      <c r="AY57" s="106" t="n">
        <f aca="false">AN57/AD57</f>
        <v>1.01334417123891</v>
      </c>
      <c r="AZ57" s="107" t="n">
        <f aca="false">AO57/AE57</f>
        <v>1.14015151515152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15380.0128</v>
      </c>
      <c r="K58" s="98" t="n">
        <f aca="false">Test!C39</f>
        <v>34.1859</v>
      </c>
      <c r="L58" s="98" t="n">
        <f aca="false">Test!D39</f>
        <v>39.2233</v>
      </c>
      <c r="M58" s="99" t="n">
        <f aca="false">Test!E39</f>
        <v>41.731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4086.04</v>
      </c>
      <c r="AD58" s="98" t="n">
        <f aca="false">Anchor!K39</f>
        <v>130.75</v>
      </c>
      <c r="AE58" s="98" t="n">
        <f aca="false">Anchor!L39</f>
        <v>264</v>
      </c>
      <c r="AF58" s="103" t="n">
        <f aca="false">AC58/3600</f>
        <v>3.91278888888889</v>
      </c>
      <c r="AG58" s="104" t="n">
        <f aca="false">E58+Y58</f>
        <v>43366.8256</v>
      </c>
      <c r="AH58" s="190"/>
      <c r="AI58" s="97" t="n">
        <f aca="false">Test!F39</f>
        <v>27971.6592</v>
      </c>
      <c r="AJ58" s="98" t="n">
        <f aca="false">Test!G39</f>
        <v>36.4037</v>
      </c>
      <c r="AK58" s="98" t="n">
        <f aca="false">Test!H39</f>
        <v>40.8358</v>
      </c>
      <c r="AL58" s="98" t="n">
        <f aca="false">Test!I39</f>
        <v>43.057</v>
      </c>
      <c r="AM58" s="97" t="n">
        <f aca="false">Test!J39</f>
        <v>13875.32</v>
      </c>
      <c r="AN58" s="98" t="n">
        <f aca="false">Test!K39</f>
        <v>136.21</v>
      </c>
      <c r="AO58" s="98" t="n">
        <f aca="false">Test!L39</f>
        <v>299</v>
      </c>
      <c r="AP58" s="103" t="n">
        <f aca="false">AM58/3600</f>
        <v>3.85425555555556</v>
      </c>
      <c r="AQ58" s="104" t="n">
        <f aca="false">J58+AI58</f>
        <v>43351.672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.985040508191088</v>
      </c>
      <c r="AY58" s="106" t="n">
        <f aca="false">AN58/AD58</f>
        <v>1.04175908221797</v>
      </c>
      <c r="AZ58" s="107" t="n">
        <f aca="false">AO58/AE58</f>
        <v>1.13257575757576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7872.1648</v>
      </c>
      <c r="K59" s="112" t="n">
        <f aca="false">Test!C40</f>
        <v>32.1708</v>
      </c>
      <c r="L59" s="112" t="n">
        <f aca="false">Test!D40</f>
        <v>38.2136</v>
      </c>
      <c r="M59" s="113" t="n">
        <f aca="false">Test!E40</f>
        <v>40.807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2809.11</v>
      </c>
      <c r="AD59" s="112" t="n">
        <f aca="false">Anchor!K40</f>
        <v>121.05</v>
      </c>
      <c r="AE59" s="112" t="n">
        <f aca="false">Anchor!L40</f>
        <v>265</v>
      </c>
      <c r="AF59" s="117" t="n">
        <f aca="false">AC59/3600</f>
        <v>3.55808611111111</v>
      </c>
      <c r="AG59" s="118" t="n">
        <f aca="false">E59+Y59</f>
        <v>25410.9416</v>
      </c>
      <c r="AH59" s="190"/>
      <c r="AI59" s="111" t="n">
        <f aca="false">Test!F40</f>
        <v>17500.3424</v>
      </c>
      <c r="AJ59" s="112" t="n">
        <f aca="false">Test!G40</f>
        <v>33.7496</v>
      </c>
      <c r="AK59" s="112" t="n">
        <f aca="false">Test!H40</f>
        <v>39.1514</v>
      </c>
      <c r="AL59" s="112" t="n">
        <f aca="false">Test!I40</f>
        <v>41.4566</v>
      </c>
      <c r="AM59" s="111" t="n">
        <f aca="false">Test!J40</f>
        <v>12690.24</v>
      </c>
      <c r="AN59" s="112" t="n">
        <f aca="false">Test!K40</f>
        <v>120.44</v>
      </c>
      <c r="AO59" s="112" t="n">
        <f aca="false">Test!L40</f>
        <v>298</v>
      </c>
      <c r="AP59" s="117" t="n">
        <f aca="false">AM59/3600</f>
        <v>3.52506666666667</v>
      </c>
      <c r="AQ59" s="118" t="n">
        <f aca="false">J59+AI59</f>
        <v>25372.5072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.990719886081078</v>
      </c>
      <c r="AY59" s="120" t="n">
        <f aca="false">AN59/AD59</f>
        <v>0.994960760016522</v>
      </c>
      <c r="AZ59" s="121" t="n">
        <f aca="false">AO59/AE59</f>
        <v>1.12452830188679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3223532356623</v>
      </c>
      <c r="AY64" s="131" t="n">
        <f aca="false">GEOMEAN(AY4:AY59)</f>
        <v>1.01913712881982</v>
      </c>
      <c r="AZ64" s="132" t="n">
        <f aca="false">GEOMEAN(AZ4:AZ59)</f>
        <v>1.11902760770349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7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269.52710255895</v>
      </c>
      <c r="AD80" s="235" t="n">
        <f aca="false">GEOMEAN(AD4:AD59)</f>
        <v>86.0824360873447</v>
      </c>
      <c r="AE80" s="235"/>
      <c r="AF80" s="145" t="n">
        <f aca="false">GEOMEAN(AF4:AF59)</f>
        <v>2.5748686395997</v>
      </c>
      <c r="AH80" s="235"/>
      <c r="AL80" s="235"/>
      <c r="AM80" s="235" t="n">
        <f aca="false">GEOMEAN(AM4:AM59)</f>
        <v>9206.71245207905</v>
      </c>
      <c r="AN80" s="235" t="n">
        <f aca="false">GEOMEAN(AN4:AN59)</f>
        <v>87.7298067558719</v>
      </c>
      <c r="AO80" s="235"/>
      <c r="AP80" s="145" t="n">
        <f aca="false">GEOMEAN(AP4:AP59)</f>
        <v>2.55742012557751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8</v>
      </c>
      <c r="AC81" s="144" t="n">
        <f aca="false">SUM(AC4:AC59)/3600</f>
        <v>113.964966666667</v>
      </c>
      <c r="AD81" s="144" t="n">
        <f aca="false">SUM(AD4:AD59)/3600</f>
        <v>1.06484722222222</v>
      </c>
      <c r="AF81" s="237" t="n">
        <f aca="false">SUM(AF4:AF59)</f>
        <v>113.964966666667</v>
      </c>
      <c r="AM81" s="144" t="n">
        <f aca="false">SUM(AM4:AM59)/3600</f>
        <v>112.934138888889</v>
      </c>
      <c r="AN81" s="144" t="n">
        <f aca="false">SUM(AN4:AN59)/3600</f>
        <v>1.08838888888889</v>
      </c>
      <c r="AP81" s="237" t="n">
        <f aca="false">SUM(AP4:AP59)</f>
        <v>112.934138888889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nbtraBL</v>
      </c>
      <c r="F1" s="244"/>
      <c r="G1" s="244"/>
      <c r="H1" s="244"/>
      <c r="J1" s="244" t="str">
        <f aca="false">CONCATENATE(Summary!$M4,Summary!$N4)</f>
        <v>Tested:SHM-1.0 RefIdx</v>
      </c>
      <c r="K1" s="244"/>
      <c r="L1" s="244"/>
      <c r="M1" s="244"/>
      <c r="Y1" s="244" t="str">
        <f aca="false">CONCATENATE(Summary!$M3,Summary!$N3)</f>
        <v>Reference:SHM-1.0 Inbtra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HM-1.0 RefIdx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1" t="s">
        <v>36</v>
      </c>
      <c r="F3" s="253" t="s">
        <v>37</v>
      </c>
      <c r="G3" s="253" t="s">
        <v>38</v>
      </c>
      <c r="H3" s="254" t="s">
        <v>39</v>
      </c>
      <c r="I3" s="7"/>
      <c r="J3" s="34" t="s">
        <v>71</v>
      </c>
      <c r="K3" s="253" t="s">
        <v>37</v>
      </c>
      <c r="L3" s="253" t="s">
        <v>38</v>
      </c>
      <c r="M3" s="254" t="s">
        <v>39</v>
      </c>
      <c r="N3" s="7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31" t="s">
        <v>36</v>
      </c>
      <c r="Z3" s="253" t="s">
        <v>37</v>
      </c>
      <c r="AA3" s="253" t="s">
        <v>38</v>
      </c>
      <c r="AB3" s="253" t="s">
        <v>39</v>
      </c>
      <c r="AC3" s="31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31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31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345</f>
        <v>11476.9472</v>
      </c>
      <c r="F4" s="82" t="n">
        <f aca="false">Anchor!C345</f>
        <v>41.6235</v>
      </c>
      <c r="G4" s="82" t="n">
        <f aca="false">Anchor!D345</f>
        <v>41.4924</v>
      </c>
      <c r="H4" s="83" t="n">
        <f aca="false">Anchor!E345</f>
        <v>44.0915</v>
      </c>
      <c r="I4" s="84"/>
      <c r="J4" s="81" t="n">
        <f aca="false">Test!B345</f>
        <v>11404.9728</v>
      </c>
      <c r="K4" s="82" t="n">
        <f aca="false">Test!C345</f>
        <v>41.6078</v>
      </c>
      <c r="L4" s="82" t="n">
        <f aca="false">Test!D345</f>
        <v>41.4797</v>
      </c>
      <c r="M4" s="83" t="n">
        <f aca="false">Test!E345</f>
        <v>44.0703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4078.344</v>
      </c>
      <c r="Z4" s="82" t="n">
        <f aca="false">Anchor!G345</f>
        <v>41.0354</v>
      </c>
      <c r="AA4" s="82" t="n">
        <f aca="false">Anchor!H345</f>
        <v>42.6764</v>
      </c>
      <c r="AB4" s="82" t="n">
        <f aca="false">Anchor!I345</f>
        <v>44.5245</v>
      </c>
      <c r="AC4" s="81" t="n">
        <f aca="false">Anchor!J345</f>
        <v>17040.74</v>
      </c>
      <c r="AD4" s="82" t="n">
        <f aca="false">Anchor!K345</f>
        <v>47.93</v>
      </c>
      <c r="AE4" s="82" t="n">
        <f aca="false">Anchor!L345</f>
        <v>1801</v>
      </c>
      <c r="AF4" s="89" t="n">
        <f aca="false">AC4/3600</f>
        <v>4.73353888888889</v>
      </c>
      <c r="AG4" s="90" t="n">
        <f aca="false">E4+Y4</f>
        <v>15555.2912</v>
      </c>
      <c r="AH4" s="190"/>
      <c r="AI4" s="81" t="n">
        <f aca="false">Test!F345</f>
        <v>4078.344</v>
      </c>
      <c r="AJ4" s="82" t="n">
        <f aca="false">Test!G345</f>
        <v>41.0354</v>
      </c>
      <c r="AK4" s="82" t="n">
        <f aca="false">Test!H345</f>
        <v>42.6764</v>
      </c>
      <c r="AL4" s="82" t="n">
        <f aca="false">Test!I345</f>
        <v>44.5245</v>
      </c>
      <c r="AM4" s="81" t="n">
        <f aca="false">Test!J345</f>
        <v>17236.23</v>
      </c>
      <c r="AN4" s="82" t="n">
        <f aca="false">Test!K345</f>
        <v>48.57</v>
      </c>
      <c r="AO4" s="82" t="n">
        <f aca="false">Test!L345</f>
        <v>1862</v>
      </c>
      <c r="AP4" s="89" t="n">
        <f aca="false">AM4/3600</f>
        <v>4.78784166666667</v>
      </c>
      <c r="AQ4" s="90" t="n">
        <f aca="false">J4+AI4</f>
        <v>15483.3168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1.01147191964668</v>
      </c>
      <c r="AY4" s="92" t="n">
        <f aca="false">AN4/AD4</f>
        <v>1.01335280617567</v>
      </c>
      <c r="AZ4" s="93" t="n">
        <f aca="false">AO4/AE4</f>
        <v>1.03387007218212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346</f>
        <v>5097.5936</v>
      </c>
      <c r="F5" s="98" t="n">
        <f aca="false">Anchor!C346</f>
        <v>39.5657</v>
      </c>
      <c r="G5" s="98" t="n">
        <f aca="false">Anchor!D346</f>
        <v>40.0316</v>
      </c>
      <c r="H5" s="99" t="n">
        <f aca="false">Anchor!E346</f>
        <v>42.4921</v>
      </c>
      <c r="I5" s="84"/>
      <c r="J5" s="97" t="n">
        <f aca="false">Test!B346</f>
        <v>5072.432</v>
      </c>
      <c r="K5" s="98" t="n">
        <f aca="false">Test!C346</f>
        <v>39.5538</v>
      </c>
      <c r="L5" s="98" t="n">
        <f aca="false">Test!D346</f>
        <v>40.0221</v>
      </c>
      <c r="M5" s="99" t="n">
        <f aca="false">Test!E346</f>
        <v>42.48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2300.768</v>
      </c>
      <c r="Z5" s="98" t="n">
        <f aca="false">Anchor!G346</f>
        <v>38.4373</v>
      </c>
      <c r="AA5" s="98" t="n">
        <f aca="false">Anchor!H346</f>
        <v>40.7682</v>
      </c>
      <c r="AB5" s="98" t="n">
        <f aca="false">Anchor!I346</f>
        <v>42.7537</v>
      </c>
      <c r="AC5" s="97" t="n">
        <f aca="false">Anchor!J346</f>
        <v>14342.84</v>
      </c>
      <c r="AD5" s="98" t="n">
        <f aca="false">Anchor!K346</f>
        <v>42.75</v>
      </c>
      <c r="AE5" s="98" t="n">
        <f aca="false">Anchor!L346</f>
        <v>1794</v>
      </c>
      <c r="AF5" s="103" t="n">
        <f aca="false">AC5/3600</f>
        <v>3.98412222222222</v>
      </c>
      <c r="AG5" s="104" t="n">
        <f aca="false">E5+Y5</f>
        <v>7398.3616</v>
      </c>
      <c r="AH5" s="190"/>
      <c r="AI5" s="97" t="n">
        <f aca="false">Test!F346</f>
        <v>2300.768</v>
      </c>
      <c r="AJ5" s="98" t="n">
        <f aca="false">Test!G346</f>
        <v>38.4373</v>
      </c>
      <c r="AK5" s="98" t="n">
        <f aca="false">Test!H346</f>
        <v>40.7682</v>
      </c>
      <c r="AL5" s="98" t="n">
        <f aca="false">Test!I346</f>
        <v>42.7537</v>
      </c>
      <c r="AM5" s="97" t="n">
        <f aca="false">Test!J346</f>
        <v>14648.82</v>
      </c>
      <c r="AN5" s="98" t="n">
        <f aca="false">Test!K346</f>
        <v>43.68</v>
      </c>
      <c r="AO5" s="98" t="n">
        <f aca="false">Test!L346</f>
        <v>1866</v>
      </c>
      <c r="AP5" s="103" t="n">
        <f aca="false">AM5/3600</f>
        <v>4.06911666666667</v>
      </c>
      <c r="AQ5" s="104" t="n">
        <f aca="false">J5+AI5</f>
        <v>7373.2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1.02133329243023</v>
      </c>
      <c r="AY5" s="106" t="n">
        <f aca="false">AN5/AD5</f>
        <v>1.02175438596491</v>
      </c>
      <c r="AZ5" s="107" t="n">
        <f aca="false">AO5/AE5</f>
        <v>1.04013377926421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2673.912</v>
      </c>
      <c r="F6" s="98" t="n">
        <f aca="false">Anchor!C347</f>
        <v>37.5367</v>
      </c>
      <c r="G6" s="98" t="n">
        <f aca="false">Anchor!D347</f>
        <v>39.0102</v>
      </c>
      <c r="H6" s="99" t="n">
        <f aca="false">Anchor!E347</f>
        <v>41.4031</v>
      </c>
      <c r="I6" s="84"/>
      <c r="J6" s="97" t="n">
        <f aca="false">Test!B347</f>
        <v>2670.8896</v>
      </c>
      <c r="K6" s="98" t="n">
        <f aca="false">Test!C347</f>
        <v>37.5214</v>
      </c>
      <c r="L6" s="98" t="n">
        <f aca="false">Test!D347</f>
        <v>38.9958</v>
      </c>
      <c r="M6" s="99" t="n">
        <f aca="false">Test!E347</f>
        <v>41.3896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1365.3936</v>
      </c>
      <c r="Z6" s="98" t="n">
        <f aca="false">Anchor!G347</f>
        <v>35.9016</v>
      </c>
      <c r="AA6" s="98" t="n">
        <f aca="false">Anchor!H347</f>
        <v>39.384</v>
      </c>
      <c r="AB6" s="98" t="n">
        <f aca="false">Anchor!I347</f>
        <v>41.4747</v>
      </c>
      <c r="AC6" s="97" t="n">
        <f aca="false">Anchor!J347</f>
        <v>12952.42</v>
      </c>
      <c r="AD6" s="98" t="n">
        <f aca="false">Anchor!K347</f>
        <v>38.21</v>
      </c>
      <c r="AE6" s="98" t="n">
        <f aca="false">Anchor!L347</f>
        <v>1801</v>
      </c>
      <c r="AF6" s="103" t="n">
        <f aca="false">AC6/3600</f>
        <v>3.59789444444444</v>
      </c>
      <c r="AG6" s="104" t="n">
        <f aca="false">E6+Y6</f>
        <v>4039.3056</v>
      </c>
      <c r="AH6" s="190"/>
      <c r="AI6" s="97" t="n">
        <f aca="false">Test!F347</f>
        <v>1365.3936</v>
      </c>
      <c r="AJ6" s="98" t="n">
        <f aca="false">Test!G347</f>
        <v>35.9016</v>
      </c>
      <c r="AK6" s="98" t="n">
        <f aca="false">Test!H347</f>
        <v>39.384</v>
      </c>
      <c r="AL6" s="98" t="n">
        <f aca="false">Test!I347</f>
        <v>41.4747</v>
      </c>
      <c r="AM6" s="97" t="n">
        <f aca="false">Test!J347</f>
        <v>13157.66</v>
      </c>
      <c r="AN6" s="98" t="n">
        <f aca="false">Test!K347</f>
        <v>39.96</v>
      </c>
      <c r="AO6" s="98" t="n">
        <f aca="false">Test!L347</f>
        <v>1864</v>
      </c>
      <c r="AP6" s="103" t="n">
        <f aca="false">AM6/3600</f>
        <v>3.65490555555556</v>
      </c>
      <c r="AQ6" s="104" t="n">
        <f aca="false">J6+AI6</f>
        <v>4036.2832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1.01584568752403</v>
      </c>
      <c r="AY6" s="106" t="n">
        <f aca="false">AN6/AD6</f>
        <v>1.04579952891913</v>
      </c>
      <c r="AZ6" s="107" t="n">
        <f aca="false">AO6/AE6</f>
        <v>1.03498056635203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81.4832</v>
      </c>
      <c r="F7" s="112" t="n">
        <f aca="false">Anchor!C348</f>
        <v>35.3732</v>
      </c>
      <c r="G7" s="112" t="n">
        <f aca="false">Anchor!D348</f>
        <v>37.7452</v>
      </c>
      <c r="H7" s="113" t="n">
        <f aca="false">Anchor!E348</f>
        <v>40.0657</v>
      </c>
      <c r="I7" s="84"/>
      <c r="J7" s="111" t="n">
        <f aca="false">Test!B348</f>
        <v>1487.3888</v>
      </c>
      <c r="K7" s="112" t="n">
        <f aca="false">Test!C348</f>
        <v>35.3566</v>
      </c>
      <c r="L7" s="112" t="n">
        <f aca="false">Test!D348</f>
        <v>37.7212</v>
      </c>
      <c r="M7" s="113" t="n">
        <f aca="false">Test!E348</f>
        <v>40.0482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801.6512</v>
      </c>
      <c r="Z7" s="112" t="n">
        <f aca="false">Anchor!G348</f>
        <v>33.3773</v>
      </c>
      <c r="AA7" s="112" t="n">
        <f aca="false">Anchor!H348</f>
        <v>37.6826</v>
      </c>
      <c r="AB7" s="112" t="n">
        <f aca="false">Anchor!I348</f>
        <v>39.9498</v>
      </c>
      <c r="AC7" s="111" t="n">
        <f aca="false">Anchor!J348</f>
        <v>11999.83</v>
      </c>
      <c r="AD7" s="112" t="n">
        <f aca="false">Anchor!K348</f>
        <v>37.77</v>
      </c>
      <c r="AE7" s="112" t="n">
        <f aca="false">Anchor!L348</f>
        <v>1798</v>
      </c>
      <c r="AF7" s="117" t="n">
        <f aca="false">AC7/3600</f>
        <v>3.33328611111111</v>
      </c>
      <c r="AG7" s="118" t="n">
        <f aca="false">E7+Y7</f>
        <v>2283.1344</v>
      </c>
      <c r="AH7" s="190"/>
      <c r="AI7" s="111" t="n">
        <f aca="false">Test!F348</f>
        <v>801.6512</v>
      </c>
      <c r="AJ7" s="112" t="n">
        <f aca="false">Test!G348</f>
        <v>33.3773</v>
      </c>
      <c r="AK7" s="112" t="n">
        <f aca="false">Test!H348</f>
        <v>37.6826</v>
      </c>
      <c r="AL7" s="112" t="n">
        <f aca="false">Test!I348</f>
        <v>39.9498</v>
      </c>
      <c r="AM7" s="111" t="n">
        <f aca="false">Test!J348</f>
        <v>12252.08</v>
      </c>
      <c r="AN7" s="112" t="n">
        <f aca="false">Test!K348</f>
        <v>38.78</v>
      </c>
      <c r="AO7" s="112" t="n">
        <f aca="false">Test!L348</f>
        <v>1863</v>
      </c>
      <c r="AP7" s="117" t="n">
        <f aca="false">AM7/3600</f>
        <v>3.40335555555556</v>
      </c>
      <c r="AQ7" s="118" t="n">
        <f aca="false">J7+AI7</f>
        <v>2289.04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1.02102113113269</v>
      </c>
      <c r="AY7" s="120" t="n">
        <f aca="false">AN7/AD7</f>
        <v>1.02674079957638</v>
      </c>
      <c r="AZ7" s="121" t="n">
        <f aca="false">AO7/AE7</f>
        <v>1.03615127919911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014.6944</v>
      </c>
      <c r="F8" s="82" t="n">
        <f aca="false">Anchor!C349</f>
        <v>40.566</v>
      </c>
      <c r="G8" s="82" t="n">
        <f aca="false">Anchor!D349</f>
        <v>40.7244</v>
      </c>
      <c r="H8" s="83" t="n">
        <f aca="false">Anchor!E349</f>
        <v>43.2473</v>
      </c>
      <c r="I8" s="84"/>
      <c r="J8" s="81" t="n">
        <f aca="false">Test!B349</f>
        <v>6951.0848</v>
      </c>
      <c r="K8" s="82" t="n">
        <f aca="false">Test!C349</f>
        <v>40.5496</v>
      </c>
      <c r="L8" s="82" t="n">
        <f aca="false">Test!D349</f>
        <v>40.7177</v>
      </c>
      <c r="M8" s="83" t="n">
        <f aca="false">Test!E349</f>
        <v>43.2329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4078.344</v>
      </c>
      <c r="Z8" s="82" t="n">
        <f aca="false">Anchor!G349</f>
        <v>41.0354</v>
      </c>
      <c r="AA8" s="82" t="n">
        <f aca="false">Anchor!H349</f>
        <v>42.6764</v>
      </c>
      <c r="AB8" s="82" t="n">
        <f aca="false">Anchor!I349</f>
        <v>44.5245</v>
      </c>
      <c r="AC8" s="81" t="n">
        <f aca="false">Anchor!J349</f>
        <v>15752.07</v>
      </c>
      <c r="AD8" s="82" t="n">
        <f aca="false">Anchor!K349</f>
        <v>45.07</v>
      </c>
      <c r="AE8" s="82" t="n">
        <f aca="false">Anchor!L349</f>
        <v>1800</v>
      </c>
      <c r="AF8" s="89" t="n">
        <f aca="false">AC8/3600</f>
        <v>4.375575</v>
      </c>
      <c r="AG8" s="90" t="n">
        <f aca="false">E8+Y8</f>
        <v>11093.0384</v>
      </c>
      <c r="AH8" s="190"/>
      <c r="AI8" s="81" t="n">
        <f aca="false">Test!F349</f>
        <v>4078.344</v>
      </c>
      <c r="AJ8" s="82" t="n">
        <f aca="false">Test!G349</f>
        <v>41.0354</v>
      </c>
      <c r="AK8" s="82" t="n">
        <f aca="false">Test!H349</f>
        <v>42.6764</v>
      </c>
      <c r="AL8" s="82" t="n">
        <f aca="false">Test!I349</f>
        <v>44.5245</v>
      </c>
      <c r="AM8" s="81" t="n">
        <f aca="false">Test!J349</f>
        <v>15851.66</v>
      </c>
      <c r="AN8" s="82" t="n">
        <f aca="false">Test!K349</f>
        <v>45.32</v>
      </c>
      <c r="AO8" s="82" t="n">
        <f aca="false">Test!L349</f>
        <v>1865</v>
      </c>
      <c r="AP8" s="89" t="n">
        <f aca="false">AM8/3600</f>
        <v>4.40323888888889</v>
      </c>
      <c r="AQ8" s="90" t="n">
        <f aca="false">J8+AI8</f>
        <v>11029.4288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1.00632234366658</v>
      </c>
      <c r="AY8" s="92" t="n">
        <f aca="false">AN8/AD8</f>
        <v>1.00554692700244</v>
      </c>
      <c r="AZ8" s="93" t="n">
        <f aca="false">AO8/AE8</f>
        <v>1.03611111111111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3212.5632</v>
      </c>
      <c r="F9" s="98" t="n">
        <f aca="false">Anchor!C350</f>
        <v>38.5087</v>
      </c>
      <c r="G9" s="98" t="n">
        <f aca="false">Anchor!D350</f>
        <v>39.3338</v>
      </c>
      <c r="H9" s="99" t="n">
        <f aca="false">Anchor!E350</f>
        <v>41.7286</v>
      </c>
      <c r="I9" s="84"/>
      <c r="J9" s="97" t="n">
        <f aca="false">Test!B350</f>
        <v>3200.544</v>
      </c>
      <c r="K9" s="98" t="n">
        <f aca="false">Test!C350</f>
        <v>38.4909</v>
      </c>
      <c r="L9" s="98" t="n">
        <f aca="false">Test!D350</f>
        <v>39.3257</v>
      </c>
      <c r="M9" s="99" t="n">
        <f aca="false">Test!E350</f>
        <v>41.726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2300.768</v>
      </c>
      <c r="Z9" s="98" t="n">
        <f aca="false">Anchor!G350</f>
        <v>38.4373</v>
      </c>
      <c r="AA9" s="98" t="n">
        <f aca="false">Anchor!H350</f>
        <v>40.7682</v>
      </c>
      <c r="AB9" s="98" t="n">
        <f aca="false">Anchor!I350</f>
        <v>42.7537</v>
      </c>
      <c r="AC9" s="97" t="n">
        <f aca="false">Anchor!J350</f>
        <v>13677.33</v>
      </c>
      <c r="AD9" s="98" t="n">
        <f aca="false">Anchor!K350</f>
        <v>41.38</v>
      </c>
      <c r="AE9" s="98" t="n">
        <f aca="false">Anchor!L350</f>
        <v>1794</v>
      </c>
      <c r="AF9" s="103" t="n">
        <f aca="false">AC9/3600</f>
        <v>3.79925833333333</v>
      </c>
      <c r="AG9" s="104" t="n">
        <f aca="false">E9+Y9</f>
        <v>5513.3312</v>
      </c>
      <c r="AH9" s="190"/>
      <c r="AI9" s="97" t="n">
        <f aca="false">Test!F350</f>
        <v>2300.768</v>
      </c>
      <c r="AJ9" s="98" t="n">
        <f aca="false">Test!G350</f>
        <v>38.4373</v>
      </c>
      <c r="AK9" s="98" t="n">
        <f aca="false">Test!H350</f>
        <v>40.7682</v>
      </c>
      <c r="AL9" s="98" t="n">
        <f aca="false">Test!I350</f>
        <v>42.7537</v>
      </c>
      <c r="AM9" s="97" t="n">
        <f aca="false">Test!J350</f>
        <v>13855.52</v>
      </c>
      <c r="AN9" s="98" t="n">
        <f aca="false">Test!K350</f>
        <v>42.08</v>
      </c>
      <c r="AO9" s="98" t="n">
        <f aca="false">Test!L350</f>
        <v>1864</v>
      </c>
      <c r="AP9" s="103" t="n">
        <f aca="false">AM9/3600</f>
        <v>3.84875555555556</v>
      </c>
      <c r="AQ9" s="104" t="n">
        <f aca="false">J9+AI9</f>
        <v>5501.312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1.01302812756583</v>
      </c>
      <c r="AY9" s="106" t="n">
        <f aca="false">AN9/AD9</f>
        <v>1.01691638472692</v>
      </c>
      <c r="AZ9" s="107" t="n">
        <f aca="false">AO9/AE9</f>
        <v>1.03901895206243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1647.1904</v>
      </c>
      <c r="F10" s="98" t="n">
        <f aca="false">Anchor!C351</f>
        <v>36.3655</v>
      </c>
      <c r="G10" s="98" t="n">
        <f aca="false">Anchor!D351</f>
        <v>38.2728</v>
      </c>
      <c r="H10" s="99" t="n">
        <f aca="false">Anchor!E351</f>
        <v>40.6136</v>
      </c>
      <c r="I10" s="84"/>
      <c r="J10" s="97" t="n">
        <f aca="false">Test!B351</f>
        <v>1662.6624</v>
      </c>
      <c r="K10" s="98" t="n">
        <f aca="false">Test!C351</f>
        <v>36.3537</v>
      </c>
      <c r="L10" s="98" t="n">
        <f aca="false">Test!D351</f>
        <v>38.2568</v>
      </c>
      <c r="M10" s="99" t="n">
        <f aca="false">Test!E351</f>
        <v>40.60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1365.3936</v>
      </c>
      <c r="Z10" s="98" t="n">
        <f aca="false">Anchor!G351</f>
        <v>35.9016</v>
      </c>
      <c r="AA10" s="98" t="n">
        <f aca="false">Anchor!H351</f>
        <v>39.384</v>
      </c>
      <c r="AB10" s="98" t="n">
        <f aca="false">Anchor!I351</f>
        <v>41.4747</v>
      </c>
      <c r="AC10" s="97" t="n">
        <f aca="false">Anchor!J351</f>
        <v>12452.52</v>
      </c>
      <c r="AD10" s="98" t="n">
        <f aca="false">Anchor!K351</f>
        <v>38.68</v>
      </c>
      <c r="AE10" s="98" t="n">
        <f aca="false">Anchor!L351</f>
        <v>1797</v>
      </c>
      <c r="AF10" s="103" t="n">
        <f aca="false">AC10/3600</f>
        <v>3.45903333333333</v>
      </c>
      <c r="AG10" s="104" t="n">
        <f aca="false">E10+Y10</f>
        <v>3012.584</v>
      </c>
      <c r="AH10" s="190"/>
      <c r="AI10" s="97" t="n">
        <f aca="false">Test!F351</f>
        <v>1365.3936</v>
      </c>
      <c r="AJ10" s="98" t="n">
        <f aca="false">Test!G351</f>
        <v>35.9016</v>
      </c>
      <c r="AK10" s="98" t="n">
        <f aca="false">Test!H351</f>
        <v>39.384</v>
      </c>
      <c r="AL10" s="98" t="n">
        <f aca="false">Test!I351</f>
        <v>41.4747</v>
      </c>
      <c r="AM10" s="97" t="n">
        <f aca="false">Test!J351</f>
        <v>12744.47</v>
      </c>
      <c r="AN10" s="98" t="n">
        <f aca="false">Test!K351</f>
        <v>37.88</v>
      </c>
      <c r="AO10" s="98" t="n">
        <f aca="false">Test!L351</f>
        <v>1863</v>
      </c>
      <c r="AP10" s="103" t="n">
        <f aca="false">AM10/3600</f>
        <v>3.54013055555556</v>
      </c>
      <c r="AQ10" s="104" t="n">
        <f aca="false">J10+AI10</f>
        <v>3028.056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1.02344505369194</v>
      </c>
      <c r="AY10" s="106" t="n">
        <f aca="false">AN10/AD10</f>
        <v>0.979317476732161</v>
      </c>
      <c r="AZ10" s="107" t="n">
        <f aca="false">AO10/AE10</f>
        <v>1.03672787979967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44.7424</v>
      </c>
      <c r="F11" s="112" t="n">
        <f aca="false">Anchor!C352</f>
        <v>34.1961</v>
      </c>
      <c r="G11" s="112" t="n">
        <f aca="false">Anchor!D352</f>
        <v>37.355</v>
      </c>
      <c r="H11" s="113" t="n">
        <f aca="false">Anchor!E352</f>
        <v>39.7117</v>
      </c>
      <c r="I11" s="84"/>
      <c r="J11" s="111" t="n">
        <f aca="false">Test!B352</f>
        <v>963.576</v>
      </c>
      <c r="K11" s="112" t="n">
        <f aca="false">Test!C352</f>
        <v>34.1767</v>
      </c>
      <c r="L11" s="112" t="n">
        <f aca="false">Test!D352</f>
        <v>37.3258</v>
      </c>
      <c r="M11" s="113" t="n">
        <f aca="false">Test!E352</f>
        <v>39.688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801.6512</v>
      </c>
      <c r="Z11" s="112" t="n">
        <f aca="false">Anchor!G352</f>
        <v>33.3773</v>
      </c>
      <c r="AA11" s="112" t="n">
        <f aca="false">Anchor!H352</f>
        <v>37.6826</v>
      </c>
      <c r="AB11" s="112" t="n">
        <f aca="false">Anchor!I352</f>
        <v>39.9498</v>
      </c>
      <c r="AC11" s="111" t="n">
        <f aca="false">Anchor!J352</f>
        <v>11747.87</v>
      </c>
      <c r="AD11" s="112" t="n">
        <f aca="false">Anchor!K352</f>
        <v>36.62</v>
      </c>
      <c r="AE11" s="112" t="n">
        <f aca="false">Anchor!L352</f>
        <v>1794</v>
      </c>
      <c r="AF11" s="117" t="n">
        <f aca="false">AC11/3600</f>
        <v>3.26329722222222</v>
      </c>
      <c r="AG11" s="118" t="n">
        <f aca="false">E11+Y11</f>
        <v>1746.3936</v>
      </c>
      <c r="AH11" s="190"/>
      <c r="AI11" s="111" t="n">
        <f aca="false">Test!F352</f>
        <v>801.6512</v>
      </c>
      <c r="AJ11" s="112" t="n">
        <f aca="false">Test!G352</f>
        <v>33.3773</v>
      </c>
      <c r="AK11" s="112" t="n">
        <f aca="false">Test!H352</f>
        <v>37.6826</v>
      </c>
      <c r="AL11" s="112" t="n">
        <f aca="false">Test!I352</f>
        <v>39.9498</v>
      </c>
      <c r="AM11" s="111" t="n">
        <f aca="false">Test!J352</f>
        <v>12000.11</v>
      </c>
      <c r="AN11" s="112" t="n">
        <f aca="false">Test!K352</f>
        <v>35.8</v>
      </c>
      <c r="AO11" s="112" t="n">
        <f aca="false">Test!L352</f>
        <v>1863</v>
      </c>
      <c r="AP11" s="117" t="n">
        <f aca="false">AM11/3600</f>
        <v>3.33336388888889</v>
      </c>
      <c r="AQ11" s="118" t="n">
        <f aca="false">J11+AI11</f>
        <v>1765.2272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1.02147112625523</v>
      </c>
      <c r="AY11" s="120" t="n">
        <f aca="false">AN11/AD11</f>
        <v>0.977607864554888</v>
      </c>
      <c r="AZ11" s="121" t="n">
        <f aca="false">AO11/AE11</f>
        <v>1.03846153846154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3796.8144</v>
      </c>
      <c r="F12" s="82" t="n">
        <f aca="false">Anchor!C353</f>
        <v>40.1783</v>
      </c>
      <c r="G12" s="82" t="n">
        <f aca="false">Anchor!D353</f>
        <v>44.1611</v>
      </c>
      <c r="H12" s="83" t="n">
        <f aca="false">Anchor!E353</f>
        <v>44.2693</v>
      </c>
      <c r="I12" s="84"/>
      <c r="J12" s="81" t="n">
        <f aca="false">Test!B353</f>
        <v>23677.3744</v>
      </c>
      <c r="K12" s="82" t="n">
        <f aca="false">Test!C353</f>
        <v>40.1639</v>
      </c>
      <c r="L12" s="82" t="n">
        <f aca="false">Test!D353</f>
        <v>44.1546</v>
      </c>
      <c r="M12" s="83" t="n">
        <f aca="false">Test!E353</f>
        <v>44.260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14267.9696</v>
      </c>
      <c r="Z12" s="82" t="n">
        <f aca="false">Anchor!G353</f>
        <v>38.7796</v>
      </c>
      <c r="AA12" s="82" t="n">
        <f aca="false">Anchor!H353</f>
        <v>44.1684</v>
      </c>
      <c r="AB12" s="82" t="n">
        <f aca="false">Anchor!I353</f>
        <v>45.0008</v>
      </c>
      <c r="AC12" s="81" t="n">
        <f aca="false">Anchor!J353</f>
        <v>27816.69</v>
      </c>
      <c r="AD12" s="82" t="n">
        <f aca="false">Anchor!K353</f>
        <v>61.79</v>
      </c>
      <c r="AE12" s="82" t="n">
        <f aca="false">Anchor!L353</f>
        <v>1798</v>
      </c>
      <c r="AF12" s="89" t="n">
        <f aca="false">AC12/3600</f>
        <v>7.72685833333333</v>
      </c>
      <c r="AG12" s="90" t="n">
        <f aca="false">E12+Y12</f>
        <v>38064.784</v>
      </c>
      <c r="AH12" s="190"/>
      <c r="AI12" s="81" t="n">
        <f aca="false">Test!F353</f>
        <v>14267.9696</v>
      </c>
      <c r="AJ12" s="82" t="n">
        <f aca="false">Test!G353</f>
        <v>38.7796</v>
      </c>
      <c r="AK12" s="82" t="n">
        <f aca="false">Test!H353</f>
        <v>44.1684</v>
      </c>
      <c r="AL12" s="82" t="n">
        <f aca="false">Test!I353</f>
        <v>45.0008</v>
      </c>
      <c r="AM12" s="81" t="n">
        <f aca="false">Test!J353</f>
        <v>26536.51</v>
      </c>
      <c r="AN12" s="82" t="n">
        <f aca="false">Test!K353</f>
        <v>61.73</v>
      </c>
      <c r="AO12" s="82" t="n">
        <f aca="false">Test!L353</f>
        <v>1866</v>
      </c>
      <c r="AP12" s="89" t="n">
        <f aca="false">AM12/3600</f>
        <v>7.37125277777778</v>
      </c>
      <c r="AQ12" s="90" t="n">
        <f aca="false">J12+AI12</f>
        <v>37945.344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0.953977989473226</v>
      </c>
      <c r="AY12" s="92" t="n">
        <f aca="false">AN12/AD12</f>
        <v>0.999028969088849</v>
      </c>
      <c r="AZ12" s="93" t="n">
        <f aca="false">AO12/AE12</f>
        <v>1.03781979977753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441.0144</v>
      </c>
      <c r="F13" s="98" t="n">
        <f aca="false">Anchor!C354</f>
        <v>37.6491</v>
      </c>
      <c r="G13" s="98" t="n">
        <f aca="false">Anchor!D354</f>
        <v>42.5217</v>
      </c>
      <c r="H13" s="99" t="n">
        <f aca="false">Anchor!E354</f>
        <v>43.035</v>
      </c>
      <c r="I13" s="84"/>
      <c r="J13" s="97" t="n">
        <f aca="false">Test!B354</f>
        <v>12461.9232</v>
      </c>
      <c r="K13" s="98" t="n">
        <f aca="false">Test!C354</f>
        <v>37.6383</v>
      </c>
      <c r="L13" s="98" t="n">
        <f aca="false">Test!D354</f>
        <v>42.5275</v>
      </c>
      <c r="M13" s="99" t="n">
        <f aca="false">Test!E354</f>
        <v>43.034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8440.1984</v>
      </c>
      <c r="Z13" s="98" t="n">
        <f aca="false">Anchor!G354</f>
        <v>35.7557</v>
      </c>
      <c r="AA13" s="98" t="n">
        <f aca="false">Anchor!H354</f>
        <v>42.2021</v>
      </c>
      <c r="AB13" s="98" t="n">
        <f aca="false">Anchor!I354</f>
        <v>43.3258</v>
      </c>
      <c r="AC13" s="97" t="n">
        <f aca="false">Anchor!J354</f>
        <v>23637.34</v>
      </c>
      <c r="AD13" s="98" t="n">
        <f aca="false">Anchor!K354</f>
        <v>53.99</v>
      </c>
      <c r="AE13" s="98" t="n">
        <f aca="false">Anchor!L354</f>
        <v>1795</v>
      </c>
      <c r="AF13" s="103" t="n">
        <f aca="false">AC13/3600</f>
        <v>6.56592777777778</v>
      </c>
      <c r="AG13" s="104" t="n">
        <f aca="false">E13+Y13</f>
        <v>20881.2128</v>
      </c>
      <c r="AH13" s="190"/>
      <c r="AI13" s="97" t="n">
        <f aca="false">Test!F354</f>
        <v>8440.1984</v>
      </c>
      <c r="AJ13" s="98" t="n">
        <f aca="false">Test!G354</f>
        <v>35.7557</v>
      </c>
      <c r="AK13" s="98" t="n">
        <f aca="false">Test!H354</f>
        <v>42.2021</v>
      </c>
      <c r="AL13" s="98" t="n">
        <f aca="false">Test!I354</f>
        <v>43.3258</v>
      </c>
      <c r="AM13" s="97" t="n">
        <f aca="false">Test!J354</f>
        <v>22809.9</v>
      </c>
      <c r="AN13" s="98" t="n">
        <f aca="false">Test!K354</f>
        <v>55.1</v>
      </c>
      <c r="AO13" s="98" t="n">
        <f aca="false">Test!L354</f>
        <v>1865</v>
      </c>
      <c r="AP13" s="103" t="n">
        <f aca="false">AM13/3600</f>
        <v>6.33608333333333</v>
      </c>
      <c r="AQ13" s="104" t="n">
        <f aca="false">J13+AI13</f>
        <v>20902.1216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0.964994369078754</v>
      </c>
      <c r="AY13" s="106" t="n">
        <f aca="false">AN13/AD13</f>
        <v>1.02055936284497</v>
      </c>
      <c r="AZ13" s="107" t="n">
        <f aca="false">AO13/AE13</f>
        <v>1.03899721448468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068.8512</v>
      </c>
      <c r="F14" s="98" t="n">
        <f aca="false">Anchor!C355</f>
        <v>35.1574</v>
      </c>
      <c r="G14" s="98" t="n">
        <f aca="false">Anchor!D355</f>
        <v>41.3118</v>
      </c>
      <c r="H14" s="99" t="n">
        <f aca="false">Anchor!E355</f>
        <v>42.0689</v>
      </c>
      <c r="I14" s="84"/>
      <c r="J14" s="97" t="n">
        <f aca="false">Test!B355</f>
        <v>7142.4416</v>
      </c>
      <c r="K14" s="98" t="n">
        <f aca="false">Test!C355</f>
        <v>35.1479</v>
      </c>
      <c r="L14" s="98" t="n">
        <f aca="false">Test!D355</f>
        <v>41.3242</v>
      </c>
      <c r="M14" s="99" t="n">
        <f aca="false">Test!E355</f>
        <v>42.077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5076.8416</v>
      </c>
      <c r="Z14" s="98" t="n">
        <f aca="false">Anchor!G355</f>
        <v>32.9577</v>
      </c>
      <c r="AA14" s="98" t="n">
        <f aca="false">Anchor!H355</f>
        <v>40.8229</v>
      </c>
      <c r="AB14" s="98" t="n">
        <f aca="false">Anchor!I355</f>
        <v>42.061</v>
      </c>
      <c r="AC14" s="97" t="n">
        <f aca="false">Anchor!J355</f>
        <v>20729.08</v>
      </c>
      <c r="AD14" s="98" t="n">
        <f aca="false">Anchor!K355</f>
        <v>50.16</v>
      </c>
      <c r="AE14" s="98" t="n">
        <f aca="false">Anchor!L355</f>
        <v>1800</v>
      </c>
      <c r="AF14" s="103" t="n">
        <f aca="false">AC14/3600</f>
        <v>5.75807777777778</v>
      </c>
      <c r="AG14" s="104" t="n">
        <f aca="false">E14+Y14</f>
        <v>12145.6928</v>
      </c>
      <c r="AH14" s="190"/>
      <c r="AI14" s="97" t="n">
        <f aca="false">Test!F355</f>
        <v>5076.8416</v>
      </c>
      <c r="AJ14" s="98" t="n">
        <f aca="false">Test!G355</f>
        <v>32.9577</v>
      </c>
      <c r="AK14" s="98" t="n">
        <f aca="false">Test!H355</f>
        <v>40.8229</v>
      </c>
      <c r="AL14" s="98" t="n">
        <f aca="false">Test!I355</f>
        <v>42.061</v>
      </c>
      <c r="AM14" s="97" t="n">
        <f aca="false">Test!J355</f>
        <v>19859.65</v>
      </c>
      <c r="AN14" s="98" t="n">
        <f aca="false">Test!K355</f>
        <v>49.14</v>
      </c>
      <c r="AO14" s="98" t="n">
        <f aca="false">Test!L355</f>
        <v>1864</v>
      </c>
      <c r="AP14" s="103" t="n">
        <f aca="false">AM14/3600</f>
        <v>5.51656944444444</v>
      </c>
      <c r="AQ14" s="104" t="n">
        <f aca="false">J14+AI14</f>
        <v>12219.2832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0.958057472883505</v>
      </c>
      <c r="AY14" s="106" t="n">
        <f aca="false">AN14/AD14</f>
        <v>0.979665071770335</v>
      </c>
      <c r="AZ14" s="107" t="n">
        <f aca="false">AO14/AE14</f>
        <v>1.03555555555556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244.2304</v>
      </c>
      <c r="F15" s="112" t="n">
        <f aca="false">Anchor!C356</f>
        <v>32.717</v>
      </c>
      <c r="G15" s="112" t="n">
        <f aca="false">Anchor!D356</f>
        <v>40.0397</v>
      </c>
      <c r="H15" s="113" t="n">
        <f aca="false">Anchor!E356</f>
        <v>40.9099</v>
      </c>
      <c r="I15" s="84"/>
      <c r="J15" s="111" t="n">
        <f aca="false">Test!B356</f>
        <v>4343.7568</v>
      </c>
      <c r="K15" s="112" t="n">
        <f aca="false">Test!C356</f>
        <v>32.7143</v>
      </c>
      <c r="L15" s="112" t="n">
        <f aca="false">Test!D356</f>
        <v>40.0349</v>
      </c>
      <c r="M15" s="113" t="n">
        <f aca="false">Test!E356</f>
        <v>40.911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3063.2496</v>
      </c>
      <c r="Z15" s="112" t="n">
        <f aca="false">Anchor!G356</f>
        <v>30.3433</v>
      </c>
      <c r="AA15" s="112" t="n">
        <f aca="false">Anchor!H356</f>
        <v>39.2398</v>
      </c>
      <c r="AB15" s="112" t="n">
        <f aca="false">Anchor!I356</f>
        <v>40.4805</v>
      </c>
      <c r="AC15" s="111" t="n">
        <f aca="false">Anchor!J356</f>
        <v>18527.41</v>
      </c>
      <c r="AD15" s="112" t="n">
        <f aca="false">Anchor!K356</f>
        <v>45.52</v>
      </c>
      <c r="AE15" s="112" t="n">
        <f aca="false">Anchor!L356</f>
        <v>1799</v>
      </c>
      <c r="AF15" s="117" t="n">
        <f aca="false">AC15/3600</f>
        <v>5.14650277777778</v>
      </c>
      <c r="AG15" s="118" t="n">
        <f aca="false">E15+Y15</f>
        <v>7307.48</v>
      </c>
      <c r="AH15" s="190"/>
      <c r="AI15" s="111" t="n">
        <f aca="false">Test!F356</f>
        <v>3063.2496</v>
      </c>
      <c r="AJ15" s="112" t="n">
        <f aca="false">Test!G356</f>
        <v>30.3433</v>
      </c>
      <c r="AK15" s="112" t="n">
        <f aca="false">Test!H356</f>
        <v>39.2398</v>
      </c>
      <c r="AL15" s="112" t="n">
        <f aca="false">Test!I356</f>
        <v>40.4805</v>
      </c>
      <c r="AM15" s="111" t="n">
        <f aca="false">Test!J356</f>
        <v>17783.88</v>
      </c>
      <c r="AN15" s="112" t="n">
        <f aca="false">Test!K356</f>
        <v>46.39</v>
      </c>
      <c r="AO15" s="112" t="n">
        <f aca="false">Test!L356</f>
        <v>1861</v>
      </c>
      <c r="AP15" s="117" t="n">
        <f aca="false">AM15/3600</f>
        <v>4.93996666666667</v>
      </c>
      <c r="AQ15" s="118" t="n">
        <f aca="false">J15+AI15</f>
        <v>7407.0064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0.959868648667029</v>
      </c>
      <c r="AY15" s="120" t="n">
        <f aca="false">AN15/AD15</f>
        <v>1.01911247803163</v>
      </c>
      <c r="AZ15" s="121" t="n">
        <f aca="false">AO15/AE15</f>
        <v>1.03446359088382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3577.6816</v>
      </c>
      <c r="F16" s="82" t="n">
        <f aca="false">Anchor!C357</f>
        <v>38.7585</v>
      </c>
      <c r="G16" s="82" t="n">
        <f aca="false">Anchor!D357</f>
        <v>43.3282</v>
      </c>
      <c r="H16" s="83" t="n">
        <f aca="false">Anchor!E357</f>
        <v>43.665</v>
      </c>
      <c r="I16" s="84"/>
      <c r="J16" s="81" t="n">
        <f aca="false">Test!B357</f>
        <v>13479.0768</v>
      </c>
      <c r="K16" s="82" t="n">
        <f aca="false">Test!C357</f>
        <v>38.7501</v>
      </c>
      <c r="L16" s="82" t="n">
        <f aca="false">Test!D357</f>
        <v>43.3545</v>
      </c>
      <c r="M16" s="83" t="n">
        <f aca="false">Test!E357</f>
        <v>43.678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14267.9696</v>
      </c>
      <c r="Z16" s="82" t="n">
        <f aca="false">Anchor!G357</f>
        <v>38.7796</v>
      </c>
      <c r="AA16" s="82" t="n">
        <f aca="false">Anchor!H357</f>
        <v>44.1684</v>
      </c>
      <c r="AB16" s="82" t="n">
        <f aca="false">Anchor!I357</f>
        <v>45.0008</v>
      </c>
      <c r="AC16" s="81" t="n">
        <f aca="false">Anchor!J357</f>
        <v>26031.05</v>
      </c>
      <c r="AD16" s="82" t="n">
        <f aca="false">Anchor!K357</f>
        <v>55.38</v>
      </c>
      <c r="AE16" s="82" t="n">
        <f aca="false">Anchor!L357</f>
        <v>1799</v>
      </c>
      <c r="AF16" s="89" t="n">
        <f aca="false">AC16/3600</f>
        <v>7.23084722222222</v>
      </c>
      <c r="AG16" s="90" t="n">
        <f aca="false">E16+Y16</f>
        <v>27845.6512</v>
      </c>
      <c r="AH16" s="190"/>
      <c r="AI16" s="81" t="n">
        <f aca="false">Test!F357</f>
        <v>14267.9696</v>
      </c>
      <c r="AJ16" s="82" t="n">
        <f aca="false">Test!G357</f>
        <v>38.7796</v>
      </c>
      <c r="AK16" s="82" t="n">
        <f aca="false">Test!H357</f>
        <v>44.1684</v>
      </c>
      <c r="AL16" s="82" t="n">
        <f aca="false">Test!I357</f>
        <v>45.0008</v>
      </c>
      <c r="AM16" s="81" t="n">
        <f aca="false">Test!J357</f>
        <v>23852.77</v>
      </c>
      <c r="AN16" s="82" t="n">
        <f aca="false">Test!K357</f>
        <v>52.32</v>
      </c>
      <c r="AO16" s="82" t="n">
        <f aca="false">Test!L357</f>
        <v>1863</v>
      </c>
      <c r="AP16" s="89" t="n">
        <f aca="false">AM16/3600</f>
        <v>6.62576944444445</v>
      </c>
      <c r="AQ16" s="90" t="n">
        <f aca="false">J16+AI16</f>
        <v>27747.0464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0.916319933310412</v>
      </c>
      <c r="AY16" s="92" t="n">
        <f aca="false">AN16/AD16</f>
        <v>0.944745395449621</v>
      </c>
      <c r="AZ16" s="93" t="n">
        <f aca="false">AO16/AE16</f>
        <v>1.03557531962201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6959.2144</v>
      </c>
      <c r="F17" s="98" t="n">
        <f aca="false">Anchor!C358</f>
        <v>36.2244</v>
      </c>
      <c r="G17" s="98" t="n">
        <f aca="false">Anchor!D358</f>
        <v>41.8057</v>
      </c>
      <c r="H17" s="99" t="n">
        <f aca="false">Anchor!E358</f>
        <v>42.4739</v>
      </c>
      <c r="I17" s="84"/>
      <c r="J17" s="97" t="n">
        <f aca="false">Test!B358</f>
        <v>6942.9568</v>
      </c>
      <c r="K17" s="98" t="n">
        <f aca="false">Test!C358</f>
        <v>36.2093</v>
      </c>
      <c r="L17" s="98" t="n">
        <f aca="false">Test!D358</f>
        <v>41.8157</v>
      </c>
      <c r="M17" s="99" t="n">
        <f aca="false">Test!E358</f>
        <v>42.4818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8440.1984</v>
      </c>
      <c r="Z17" s="98" t="n">
        <f aca="false">Anchor!G358</f>
        <v>35.7557</v>
      </c>
      <c r="AA17" s="98" t="n">
        <f aca="false">Anchor!H358</f>
        <v>42.2021</v>
      </c>
      <c r="AB17" s="98" t="n">
        <f aca="false">Anchor!I358</f>
        <v>43.3258</v>
      </c>
      <c r="AC17" s="97" t="n">
        <f aca="false">Anchor!J358</f>
        <v>22650.26</v>
      </c>
      <c r="AD17" s="98" t="n">
        <f aca="false">Anchor!K358</f>
        <v>50.32</v>
      </c>
      <c r="AE17" s="98" t="n">
        <f aca="false">Anchor!L358</f>
        <v>1799</v>
      </c>
      <c r="AF17" s="103" t="n">
        <f aca="false">AC17/3600</f>
        <v>6.29173888888889</v>
      </c>
      <c r="AG17" s="104" t="n">
        <f aca="false">E17+Y17</f>
        <v>15399.4128</v>
      </c>
      <c r="AH17" s="190"/>
      <c r="AI17" s="97" t="n">
        <f aca="false">Test!F358</f>
        <v>8440.1984</v>
      </c>
      <c r="AJ17" s="98" t="n">
        <f aca="false">Test!G358</f>
        <v>35.7557</v>
      </c>
      <c r="AK17" s="98" t="n">
        <f aca="false">Test!H358</f>
        <v>42.2021</v>
      </c>
      <c r="AL17" s="98" t="n">
        <f aca="false">Test!I358</f>
        <v>43.3258</v>
      </c>
      <c r="AM17" s="97" t="n">
        <f aca="false">Test!J358</f>
        <v>20562</v>
      </c>
      <c r="AN17" s="98" t="n">
        <f aca="false">Test!K358</f>
        <v>46.68</v>
      </c>
      <c r="AO17" s="98" t="n">
        <f aca="false">Test!L358</f>
        <v>1864</v>
      </c>
      <c r="AP17" s="103" t="n">
        <f aca="false">AM17/3600</f>
        <v>5.71166666666667</v>
      </c>
      <c r="AQ17" s="104" t="n">
        <f aca="false">J17+AI17</f>
        <v>15383.1552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0.907804148826548</v>
      </c>
      <c r="AY17" s="106" t="n">
        <f aca="false">AN17/AD17</f>
        <v>0.927662957074722</v>
      </c>
      <c r="AZ17" s="107" t="n">
        <f aca="false">AO17/AE17</f>
        <v>1.03613118399111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633.984</v>
      </c>
      <c r="F18" s="98" t="n">
        <f aca="false">Anchor!C359</f>
        <v>33.6307</v>
      </c>
      <c r="G18" s="98" t="n">
        <f aca="false">Anchor!D359</f>
        <v>40.5505</v>
      </c>
      <c r="H18" s="99" t="n">
        <f aca="false">Anchor!E359</f>
        <v>41.425</v>
      </c>
      <c r="I18" s="84"/>
      <c r="J18" s="97" t="n">
        <f aca="false">Test!B359</f>
        <v>3694.9312</v>
      </c>
      <c r="K18" s="98" t="n">
        <f aca="false">Test!C359</f>
        <v>33.6286</v>
      </c>
      <c r="L18" s="98" t="n">
        <f aca="false">Test!D359</f>
        <v>40.5512</v>
      </c>
      <c r="M18" s="99" t="n">
        <f aca="false">Test!E359</f>
        <v>41.4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5076.8416</v>
      </c>
      <c r="Z18" s="98" t="n">
        <f aca="false">Anchor!G359</f>
        <v>32.9577</v>
      </c>
      <c r="AA18" s="98" t="n">
        <f aca="false">Anchor!H359</f>
        <v>40.8229</v>
      </c>
      <c r="AB18" s="98" t="n">
        <f aca="false">Anchor!I359</f>
        <v>42.061</v>
      </c>
      <c r="AC18" s="97" t="n">
        <f aca="false">Anchor!J359</f>
        <v>19820.85</v>
      </c>
      <c r="AD18" s="98" t="n">
        <f aca="false">Anchor!K359</f>
        <v>44.74</v>
      </c>
      <c r="AE18" s="98" t="n">
        <f aca="false">Anchor!L359</f>
        <v>1798</v>
      </c>
      <c r="AF18" s="103" t="n">
        <f aca="false">AC18/3600</f>
        <v>5.50579166666667</v>
      </c>
      <c r="AG18" s="104" t="n">
        <f aca="false">E18+Y18</f>
        <v>8710.8256</v>
      </c>
      <c r="AH18" s="190"/>
      <c r="AI18" s="97" t="n">
        <f aca="false">Test!F359</f>
        <v>5076.8416</v>
      </c>
      <c r="AJ18" s="98" t="n">
        <f aca="false">Test!G359</f>
        <v>32.9577</v>
      </c>
      <c r="AK18" s="98" t="n">
        <f aca="false">Test!H359</f>
        <v>40.8229</v>
      </c>
      <c r="AL18" s="98" t="n">
        <f aca="false">Test!I359</f>
        <v>42.061</v>
      </c>
      <c r="AM18" s="97" t="n">
        <f aca="false">Test!J359</f>
        <v>18063.56</v>
      </c>
      <c r="AN18" s="98" t="n">
        <f aca="false">Test!K359</f>
        <v>46.2</v>
      </c>
      <c r="AO18" s="98" t="n">
        <f aca="false">Test!L359</f>
        <v>1864</v>
      </c>
      <c r="AP18" s="103" t="n">
        <f aca="false">AM18/3600</f>
        <v>5.01765555555556</v>
      </c>
      <c r="AQ18" s="104" t="n">
        <f aca="false">J18+AI18</f>
        <v>8771.7728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0.91134134005353</v>
      </c>
      <c r="AY18" s="106" t="n">
        <f aca="false">AN18/AD18</f>
        <v>1.03263299061243</v>
      </c>
      <c r="AZ18" s="107" t="n">
        <f aca="false">AO18/AE18</f>
        <v>1.03670745272525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308.0464</v>
      </c>
      <c r="F19" s="112" t="n">
        <f aca="false">Anchor!C360</f>
        <v>31.3516</v>
      </c>
      <c r="G19" s="112" t="n">
        <f aca="false">Anchor!D360</f>
        <v>39.5687</v>
      </c>
      <c r="H19" s="113" t="n">
        <f aca="false">Anchor!E360</f>
        <v>40.5222</v>
      </c>
      <c r="I19" s="84"/>
      <c r="J19" s="111" t="n">
        <f aca="false">Test!B360</f>
        <v>2377.816</v>
      </c>
      <c r="K19" s="112" t="n">
        <f aca="false">Test!C360</f>
        <v>31.3429</v>
      </c>
      <c r="L19" s="112" t="n">
        <f aca="false">Test!D360</f>
        <v>39.5432</v>
      </c>
      <c r="M19" s="113" t="n">
        <f aca="false">Test!E360</f>
        <v>40.503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3063.2496</v>
      </c>
      <c r="Z19" s="112" t="n">
        <f aca="false">Anchor!G360</f>
        <v>30.3433</v>
      </c>
      <c r="AA19" s="112" t="n">
        <f aca="false">Anchor!H360</f>
        <v>39.2398</v>
      </c>
      <c r="AB19" s="112" t="n">
        <f aca="false">Anchor!I360</f>
        <v>40.4805</v>
      </c>
      <c r="AC19" s="111" t="n">
        <f aca="false">Anchor!J360</f>
        <v>17755.27</v>
      </c>
      <c r="AD19" s="112" t="n">
        <f aca="false">Anchor!K360</f>
        <v>42.3</v>
      </c>
      <c r="AE19" s="112" t="n">
        <f aca="false">Anchor!L360</f>
        <v>1794</v>
      </c>
      <c r="AF19" s="117" t="n">
        <f aca="false">AC19/3600</f>
        <v>4.93201944444444</v>
      </c>
      <c r="AG19" s="118" t="n">
        <f aca="false">E19+Y19</f>
        <v>5371.296</v>
      </c>
      <c r="AH19" s="190"/>
      <c r="AI19" s="111" t="n">
        <f aca="false">Test!F360</f>
        <v>3063.2496</v>
      </c>
      <c r="AJ19" s="112" t="n">
        <f aca="false">Test!G360</f>
        <v>30.3433</v>
      </c>
      <c r="AK19" s="112" t="n">
        <f aca="false">Test!H360</f>
        <v>39.2398</v>
      </c>
      <c r="AL19" s="112" t="n">
        <f aca="false">Test!I360</f>
        <v>40.4805</v>
      </c>
      <c r="AM19" s="111" t="n">
        <f aca="false">Test!J360</f>
        <v>16627.89</v>
      </c>
      <c r="AN19" s="112" t="n">
        <f aca="false">Test!K360</f>
        <v>42.85</v>
      </c>
      <c r="AO19" s="112" t="n">
        <f aca="false">Test!L360</f>
        <v>1864</v>
      </c>
      <c r="AP19" s="117" t="n">
        <f aca="false">AM19/3600</f>
        <v>4.61885833333333</v>
      </c>
      <c r="AQ19" s="118" t="n">
        <f aca="false">J19+AI19</f>
        <v>5441.0656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0.93650448571044</v>
      </c>
      <c r="AY19" s="120" t="n">
        <f aca="false">AN19/AD19</f>
        <v>1.01300236406619</v>
      </c>
      <c r="AZ19" s="121" t="n">
        <f aca="false">AO19/AE19</f>
        <v>1.03901895206243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318.5768</v>
      </c>
      <c r="F20" s="82" t="n">
        <f aca="false">Anchor!C361</f>
        <v>41.5334</v>
      </c>
      <c r="G20" s="82" t="n">
        <f aca="false">Anchor!D361</f>
        <v>43.3464</v>
      </c>
      <c r="H20" s="83" t="n">
        <f aca="false">Anchor!E361</f>
        <v>44.9671</v>
      </c>
      <c r="I20" s="84"/>
      <c r="J20" s="81" t="n">
        <f aca="false">Test!B361</f>
        <v>3332.7488</v>
      </c>
      <c r="K20" s="82" t="n">
        <f aca="false">Test!C361</f>
        <v>41.5262</v>
      </c>
      <c r="L20" s="82" t="n">
        <f aca="false">Test!D361</f>
        <v>43.3093</v>
      </c>
      <c r="M20" s="83" t="n">
        <f aca="false">Test!E361</f>
        <v>44.929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1967.1728</v>
      </c>
      <c r="Z20" s="82" t="n">
        <f aca="false">Anchor!G361</f>
        <v>42.0473</v>
      </c>
      <c r="AA20" s="82" t="n">
        <f aca="false">Anchor!H361</f>
        <v>43.6775</v>
      </c>
      <c r="AB20" s="82" t="n">
        <f aca="false">Anchor!I361</f>
        <v>44.7234</v>
      </c>
      <c r="AC20" s="81" t="n">
        <f aca="false">Anchor!J361</f>
        <v>16356.45</v>
      </c>
      <c r="AD20" s="82" t="n">
        <f aca="false">Anchor!K361</f>
        <v>37.48</v>
      </c>
      <c r="AE20" s="82" t="n">
        <f aca="false">Anchor!L361</f>
        <v>961</v>
      </c>
      <c r="AF20" s="89" t="n">
        <f aca="false">AC20/3600</f>
        <v>4.54345833333333</v>
      </c>
      <c r="AG20" s="90" t="n">
        <f aca="false">E20+Y20</f>
        <v>5285.7496</v>
      </c>
      <c r="AH20" s="190"/>
      <c r="AI20" s="81" t="n">
        <f aca="false">Test!F361</f>
        <v>1967.1728</v>
      </c>
      <c r="AJ20" s="82" t="n">
        <f aca="false">Test!G361</f>
        <v>42.0473</v>
      </c>
      <c r="AK20" s="82" t="n">
        <f aca="false">Test!H361</f>
        <v>43.6775</v>
      </c>
      <c r="AL20" s="82" t="n">
        <f aca="false">Test!I361</f>
        <v>44.7234</v>
      </c>
      <c r="AM20" s="81" t="n">
        <f aca="false">Test!J361</f>
        <v>15882.54</v>
      </c>
      <c r="AN20" s="82" t="n">
        <f aca="false">Test!K361</f>
        <v>39.17</v>
      </c>
      <c r="AO20" s="82" t="n">
        <f aca="false">Test!L361</f>
        <v>996</v>
      </c>
      <c r="AP20" s="89" t="n">
        <f aca="false">AM20/3600</f>
        <v>4.41181666666667</v>
      </c>
      <c r="AQ20" s="90" t="n">
        <f aca="false">J20+AI20</f>
        <v>5299.9216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0.971026108966188</v>
      </c>
      <c r="AY20" s="92" t="n">
        <f aca="false">AN20/AD20</f>
        <v>1.04509071504803</v>
      </c>
      <c r="AZ20" s="93" t="n">
        <f aca="false">AO20/AE20</f>
        <v>1.03642039542144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661.4256</v>
      </c>
      <c r="F21" s="98" t="n">
        <f aca="false">Anchor!C362</f>
        <v>40.0304</v>
      </c>
      <c r="G21" s="98" t="n">
        <f aca="false">Anchor!D362</f>
        <v>42.1665</v>
      </c>
      <c r="H21" s="99" t="n">
        <f aca="false">Anchor!E362</f>
        <v>43.419</v>
      </c>
      <c r="I21" s="84"/>
      <c r="J21" s="97" t="n">
        <f aca="false">Test!B362</f>
        <v>1682.6856</v>
      </c>
      <c r="K21" s="98" t="n">
        <f aca="false">Test!C362</f>
        <v>40.0232</v>
      </c>
      <c r="L21" s="98" t="n">
        <f aca="false">Test!D362</f>
        <v>42.1278</v>
      </c>
      <c r="M21" s="99" t="n">
        <f aca="false">Test!E362</f>
        <v>43.387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1090.2392</v>
      </c>
      <c r="Z21" s="98" t="n">
        <f aca="false">Anchor!G362</f>
        <v>39.4056</v>
      </c>
      <c r="AA21" s="98" t="n">
        <f aca="false">Anchor!H362</f>
        <v>42.0707</v>
      </c>
      <c r="AB21" s="98" t="n">
        <f aca="false">Anchor!I362</f>
        <v>43.1906</v>
      </c>
      <c r="AC21" s="97" t="n">
        <f aca="false">Anchor!J362</f>
        <v>14016.48</v>
      </c>
      <c r="AD21" s="98" t="n">
        <f aca="false">Anchor!K362</f>
        <v>32.48</v>
      </c>
      <c r="AE21" s="98" t="n">
        <f aca="false">Anchor!L362</f>
        <v>963</v>
      </c>
      <c r="AF21" s="103" t="n">
        <f aca="false">AC21/3600</f>
        <v>3.89346666666667</v>
      </c>
      <c r="AG21" s="104" t="n">
        <f aca="false">E21+Y21</f>
        <v>2751.6648</v>
      </c>
      <c r="AH21" s="190"/>
      <c r="AI21" s="97" t="n">
        <f aca="false">Test!F362</f>
        <v>1090.2392</v>
      </c>
      <c r="AJ21" s="98" t="n">
        <f aca="false">Test!G362</f>
        <v>39.4056</v>
      </c>
      <c r="AK21" s="98" t="n">
        <f aca="false">Test!H362</f>
        <v>42.0707</v>
      </c>
      <c r="AL21" s="98" t="n">
        <f aca="false">Test!I362</f>
        <v>43.1906</v>
      </c>
      <c r="AM21" s="97" t="n">
        <f aca="false">Test!J362</f>
        <v>13762.4</v>
      </c>
      <c r="AN21" s="98" t="n">
        <f aca="false">Test!K362</f>
        <v>34.39</v>
      </c>
      <c r="AO21" s="98" t="n">
        <f aca="false">Test!L362</f>
        <v>995</v>
      </c>
      <c r="AP21" s="103" t="n">
        <f aca="false">AM21/3600</f>
        <v>3.82288888888889</v>
      </c>
      <c r="AQ21" s="104" t="n">
        <f aca="false">J21+AI21</f>
        <v>2772.9248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0.981872766914375</v>
      </c>
      <c r="AY21" s="106" t="n">
        <f aca="false">AN21/AD21</f>
        <v>1.05880541871921</v>
      </c>
      <c r="AZ21" s="107" t="n">
        <f aca="false">AO21/AE21</f>
        <v>1.03322949117342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36.7904</v>
      </c>
      <c r="F22" s="98" t="n">
        <f aca="false">Anchor!C363</f>
        <v>38.265</v>
      </c>
      <c r="G22" s="98" t="n">
        <f aca="false">Anchor!D363</f>
        <v>41.2546</v>
      </c>
      <c r="H22" s="99" t="n">
        <f aca="false">Anchor!E363</f>
        <v>42.3997</v>
      </c>
      <c r="I22" s="84"/>
      <c r="J22" s="97" t="n">
        <f aca="false">Test!B363</f>
        <v>959.3944</v>
      </c>
      <c r="K22" s="98" t="n">
        <f aca="false">Test!C363</f>
        <v>38.2559</v>
      </c>
      <c r="L22" s="98" t="n">
        <f aca="false">Test!D363</f>
        <v>41.2239</v>
      </c>
      <c r="M22" s="99" t="n">
        <f aca="false">Test!E363</f>
        <v>42.37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608.912</v>
      </c>
      <c r="Z22" s="98" t="n">
        <f aca="false">Anchor!G363</f>
        <v>36.8727</v>
      </c>
      <c r="AA22" s="98" t="n">
        <f aca="false">Anchor!H363</f>
        <v>40.9473</v>
      </c>
      <c r="AB22" s="98" t="n">
        <f aca="false">Anchor!I363</f>
        <v>42.2319</v>
      </c>
      <c r="AC22" s="97" t="n">
        <f aca="false">Anchor!J363</f>
        <v>12468.5</v>
      </c>
      <c r="AD22" s="98" t="n">
        <f aca="false">Anchor!K363</f>
        <v>31.02</v>
      </c>
      <c r="AE22" s="98" t="n">
        <f aca="false">Anchor!L363</f>
        <v>963</v>
      </c>
      <c r="AF22" s="103" t="n">
        <f aca="false">AC22/3600</f>
        <v>3.46347222222222</v>
      </c>
      <c r="AG22" s="104" t="n">
        <f aca="false">E22+Y22</f>
        <v>1545.7024</v>
      </c>
      <c r="AH22" s="190"/>
      <c r="AI22" s="97" t="n">
        <f aca="false">Test!F363</f>
        <v>608.912</v>
      </c>
      <c r="AJ22" s="98" t="n">
        <f aca="false">Test!G363</f>
        <v>36.8727</v>
      </c>
      <c r="AK22" s="98" t="n">
        <f aca="false">Test!H363</f>
        <v>40.9473</v>
      </c>
      <c r="AL22" s="98" t="n">
        <f aca="false">Test!I363</f>
        <v>42.2319</v>
      </c>
      <c r="AM22" s="97" t="n">
        <f aca="false">Test!J363</f>
        <v>12328.31</v>
      </c>
      <c r="AN22" s="98" t="n">
        <f aca="false">Test!K363</f>
        <v>33.34</v>
      </c>
      <c r="AO22" s="98" t="n">
        <f aca="false">Test!L363</f>
        <v>995</v>
      </c>
      <c r="AP22" s="103" t="n">
        <f aca="false">AM22/3600</f>
        <v>3.42453055555556</v>
      </c>
      <c r="AQ22" s="104" t="n">
        <f aca="false">J22+AI22</f>
        <v>1568.3064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0.988756466295064</v>
      </c>
      <c r="AY22" s="106" t="n">
        <f aca="false">AN22/AD22</f>
        <v>1.07479045776918</v>
      </c>
      <c r="AZ22" s="107" t="n">
        <f aca="false">AO22/AE22</f>
        <v>1.03322949117342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38.6296</v>
      </c>
      <c r="F23" s="112" t="n">
        <f aca="false">Anchor!C364</f>
        <v>36.3249</v>
      </c>
      <c r="G23" s="112" t="n">
        <f aca="false">Anchor!D364</f>
        <v>40.2528</v>
      </c>
      <c r="H23" s="113" t="n">
        <f aca="false">Anchor!E364</f>
        <v>41.3943</v>
      </c>
      <c r="I23" s="84"/>
      <c r="J23" s="111" t="n">
        <f aca="false">Test!B364</f>
        <v>556.236</v>
      </c>
      <c r="K23" s="112" t="n">
        <f aca="false">Test!C364</f>
        <v>36.3083</v>
      </c>
      <c r="L23" s="112" t="n">
        <f aca="false">Test!D364</f>
        <v>40.2063</v>
      </c>
      <c r="M23" s="113" t="n">
        <f aca="false">Test!E364</f>
        <v>41.358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331.6784</v>
      </c>
      <c r="Z23" s="112" t="n">
        <f aca="false">Anchor!G364</f>
        <v>34.47</v>
      </c>
      <c r="AA23" s="112" t="n">
        <f aca="false">Anchor!H364</f>
        <v>39.6542</v>
      </c>
      <c r="AB23" s="112" t="n">
        <f aca="false">Anchor!I364</f>
        <v>41.1844</v>
      </c>
      <c r="AC23" s="111" t="n">
        <f aca="false">Anchor!J364</f>
        <v>11205.83</v>
      </c>
      <c r="AD23" s="112" t="n">
        <f aca="false">Anchor!K364</f>
        <v>29.28</v>
      </c>
      <c r="AE23" s="112" t="n">
        <f aca="false">Anchor!L364</f>
        <v>961</v>
      </c>
      <c r="AF23" s="117" t="n">
        <f aca="false">AC23/3600</f>
        <v>3.11273055555556</v>
      </c>
      <c r="AG23" s="118" t="n">
        <f aca="false">E23+Y23</f>
        <v>870.308</v>
      </c>
      <c r="AH23" s="190"/>
      <c r="AI23" s="111" t="n">
        <f aca="false">Test!F364</f>
        <v>331.6784</v>
      </c>
      <c r="AJ23" s="112" t="n">
        <f aca="false">Test!G364</f>
        <v>34.47</v>
      </c>
      <c r="AK23" s="112" t="n">
        <f aca="false">Test!H364</f>
        <v>39.6542</v>
      </c>
      <c r="AL23" s="112" t="n">
        <f aca="false">Test!I364</f>
        <v>41.1844</v>
      </c>
      <c r="AM23" s="111" t="n">
        <f aca="false">Test!J364</f>
        <v>11239.82</v>
      </c>
      <c r="AN23" s="112" t="n">
        <f aca="false">Test!K364</f>
        <v>30.57</v>
      </c>
      <c r="AO23" s="112" t="n">
        <f aca="false">Test!L364</f>
        <v>995</v>
      </c>
      <c r="AP23" s="117" t="n">
        <f aca="false">AM23/3600</f>
        <v>3.12217222222222</v>
      </c>
      <c r="AQ23" s="118" t="n">
        <f aca="false">J23+AI23</f>
        <v>887.9144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1.00303324251751</v>
      </c>
      <c r="AY23" s="120" t="n">
        <f aca="false">AN23/AD23</f>
        <v>1.04405737704918</v>
      </c>
      <c r="AZ23" s="121" t="n">
        <f aca="false">AO23/AE23</f>
        <v>1.03537981269511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626.2744</v>
      </c>
      <c r="F24" s="82" t="n">
        <f aca="false">Anchor!C365</f>
        <v>40.696</v>
      </c>
      <c r="G24" s="82" t="n">
        <f aca="false">Anchor!D365</f>
        <v>42.6727</v>
      </c>
      <c r="H24" s="83" t="n">
        <f aca="false">Anchor!E365</f>
        <v>44.0536</v>
      </c>
      <c r="I24" s="84"/>
      <c r="J24" s="81" t="n">
        <f aca="false">Test!B365</f>
        <v>1639.3336</v>
      </c>
      <c r="K24" s="82" t="n">
        <f aca="false">Test!C365</f>
        <v>40.6868</v>
      </c>
      <c r="L24" s="82" t="n">
        <f aca="false">Test!D365</f>
        <v>42.6467</v>
      </c>
      <c r="M24" s="83" t="n">
        <f aca="false">Test!E365</f>
        <v>44.0272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1967.1728</v>
      </c>
      <c r="Z24" s="82" t="n">
        <f aca="false">Anchor!G365</f>
        <v>42.0473</v>
      </c>
      <c r="AA24" s="82" t="n">
        <f aca="false">Anchor!H365</f>
        <v>43.6775</v>
      </c>
      <c r="AB24" s="82" t="n">
        <f aca="false">Anchor!I365</f>
        <v>44.7234</v>
      </c>
      <c r="AC24" s="81" t="n">
        <f aca="false">Anchor!J365</f>
        <v>15476.23</v>
      </c>
      <c r="AD24" s="82" t="n">
        <f aca="false">Anchor!K365</f>
        <v>32.32</v>
      </c>
      <c r="AE24" s="82" t="n">
        <f aca="false">Anchor!L365</f>
        <v>962</v>
      </c>
      <c r="AF24" s="89" t="n">
        <f aca="false">AC24/3600</f>
        <v>4.29895277777778</v>
      </c>
      <c r="AG24" s="90" t="n">
        <f aca="false">E24+Y24</f>
        <v>3593.4472</v>
      </c>
      <c r="AH24" s="190"/>
      <c r="AI24" s="81" t="n">
        <f aca="false">Test!F365</f>
        <v>1967.1728</v>
      </c>
      <c r="AJ24" s="82" t="n">
        <f aca="false">Test!G365</f>
        <v>42.0473</v>
      </c>
      <c r="AK24" s="82" t="n">
        <f aca="false">Test!H365</f>
        <v>43.6775</v>
      </c>
      <c r="AL24" s="82" t="n">
        <f aca="false">Test!I365</f>
        <v>44.7234</v>
      </c>
      <c r="AM24" s="81" t="n">
        <f aca="false">Test!J365</f>
        <v>14241.89</v>
      </c>
      <c r="AN24" s="82" t="n">
        <f aca="false">Test!K365</f>
        <v>35.52</v>
      </c>
      <c r="AO24" s="82" t="n">
        <f aca="false">Test!L365</f>
        <v>995</v>
      </c>
      <c r="AP24" s="89" t="n">
        <f aca="false">AM24/3600</f>
        <v>3.95608055555556</v>
      </c>
      <c r="AQ24" s="90" t="n">
        <f aca="false">J24+AI24</f>
        <v>3606.5064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0.920242849841337</v>
      </c>
      <c r="AY24" s="92" t="n">
        <f aca="false">AN24/AD24</f>
        <v>1.0990099009901</v>
      </c>
      <c r="AZ24" s="93" t="n">
        <f aca="false">AO24/AE24</f>
        <v>1.03430353430353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842.5168</v>
      </c>
      <c r="F25" s="98" t="n">
        <f aca="false">Anchor!C366</f>
        <v>39.009</v>
      </c>
      <c r="G25" s="98" t="n">
        <f aca="false">Anchor!D366</f>
        <v>41.5474</v>
      </c>
      <c r="H25" s="99" t="n">
        <f aca="false">Anchor!E366</f>
        <v>42.6984</v>
      </c>
      <c r="I25" s="84"/>
      <c r="J25" s="97" t="n">
        <f aca="false">Test!B366</f>
        <v>861.864</v>
      </c>
      <c r="K25" s="98" t="n">
        <f aca="false">Test!C366</f>
        <v>38.9964</v>
      </c>
      <c r="L25" s="98" t="n">
        <f aca="false">Test!D366</f>
        <v>41.5093</v>
      </c>
      <c r="M25" s="99" t="n">
        <f aca="false">Test!E366</f>
        <v>42.664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1090.2392</v>
      </c>
      <c r="Z25" s="98" t="n">
        <f aca="false">Anchor!G366</f>
        <v>39.4056</v>
      </c>
      <c r="AA25" s="98" t="n">
        <f aca="false">Anchor!H366</f>
        <v>42.0707</v>
      </c>
      <c r="AB25" s="98" t="n">
        <f aca="false">Anchor!I366</f>
        <v>43.1906</v>
      </c>
      <c r="AC25" s="97" t="n">
        <f aca="false">Anchor!J366</f>
        <v>13413.05</v>
      </c>
      <c r="AD25" s="98" t="n">
        <f aca="false">Anchor!K366</f>
        <v>31.17</v>
      </c>
      <c r="AE25" s="98" t="n">
        <f aca="false">Anchor!L366</f>
        <v>960</v>
      </c>
      <c r="AF25" s="103" t="n">
        <f aca="false">AC25/3600</f>
        <v>3.72584722222222</v>
      </c>
      <c r="AG25" s="104" t="n">
        <f aca="false">E25+Y25</f>
        <v>1932.756</v>
      </c>
      <c r="AH25" s="190"/>
      <c r="AI25" s="97" t="n">
        <f aca="false">Test!F366</f>
        <v>1090.2392</v>
      </c>
      <c r="AJ25" s="98" t="n">
        <f aca="false">Test!G366</f>
        <v>39.4056</v>
      </c>
      <c r="AK25" s="98" t="n">
        <f aca="false">Test!H366</f>
        <v>42.0707</v>
      </c>
      <c r="AL25" s="98" t="n">
        <f aca="false">Test!I366</f>
        <v>43.1906</v>
      </c>
      <c r="AM25" s="97" t="n">
        <f aca="false">Test!J366</f>
        <v>12717.64</v>
      </c>
      <c r="AN25" s="98" t="n">
        <f aca="false">Test!K366</f>
        <v>31.34</v>
      </c>
      <c r="AO25" s="98" t="n">
        <f aca="false">Test!L366</f>
        <v>993</v>
      </c>
      <c r="AP25" s="103" t="n">
        <f aca="false">AM25/3600</f>
        <v>3.53267777777778</v>
      </c>
      <c r="AQ25" s="104" t="n">
        <f aca="false">J25+AI25</f>
        <v>1952.1032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0.9481542229396</v>
      </c>
      <c r="AY25" s="106" t="n">
        <f aca="false">AN25/AD25</f>
        <v>1.00545396214309</v>
      </c>
      <c r="AZ25" s="107" t="n">
        <f aca="false">AO25/AE25</f>
        <v>1.034375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467.7896</v>
      </c>
      <c r="F26" s="98" t="n">
        <f aca="false">Anchor!C367</f>
        <v>37.1048</v>
      </c>
      <c r="G26" s="98" t="n">
        <f aca="false">Anchor!D367</f>
        <v>40.5968</v>
      </c>
      <c r="H26" s="99" t="n">
        <f aca="false">Anchor!E367</f>
        <v>41.7322</v>
      </c>
      <c r="I26" s="84"/>
      <c r="J26" s="97" t="n">
        <f aca="false">Test!B367</f>
        <v>487.992</v>
      </c>
      <c r="K26" s="98" t="n">
        <f aca="false">Test!C367</f>
        <v>37.0859</v>
      </c>
      <c r="L26" s="98" t="n">
        <f aca="false">Test!D367</f>
        <v>40.5592</v>
      </c>
      <c r="M26" s="99" t="n">
        <f aca="false">Test!E367</f>
        <v>41.700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608.912</v>
      </c>
      <c r="Z26" s="98" t="n">
        <f aca="false">Anchor!G367</f>
        <v>36.8727</v>
      </c>
      <c r="AA26" s="98" t="n">
        <f aca="false">Anchor!H367</f>
        <v>40.9473</v>
      </c>
      <c r="AB26" s="98" t="n">
        <f aca="false">Anchor!I367</f>
        <v>42.2319</v>
      </c>
      <c r="AC26" s="97" t="n">
        <f aca="false">Anchor!J367</f>
        <v>11922.81</v>
      </c>
      <c r="AD26" s="98" t="n">
        <f aca="false">Anchor!K367</f>
        <v>28.55</v>
      </c>
      <c r="AE26" s="98" t="n">
        <f aca="false">Anchor!L367</f>
        <v>962</v>
      </c>
      <c r="AF26" s="103" t="n">
        <f aca="false">AC26/3600</f>
        <v>3.31189166666667</v>
      </c>
      <c r="AG26" s="104" t="n">
        <f aca="false">E26+Y26</f>
        <v>1076.7016</v>
      </c>
      <c r="AH26" s="190"/>
      <c r="AI26" s="97" t="n">
        <f aca="false">Test!F367</f>
        <v>608.912</v>
      </c>
      <c r="AJ26" s="98" t="n">
        <f aca="false">Test!G367</f>
        <v>36.8727</v>
      </c>
      <c r="AK26" s="98" t="n">
        <f aca="false">Test!H367</f>
        <v>40.9473</v>
      </c>
      <c r="AL26" s="98" t="n">
        <f aca="false">Test!I367</f>
        <v>42.2319</v>
      </c>
      <c r="AM26" s="97" t="n">
        <f aca="false">Test!J367</f>
        <v>11550.57</v>
      </c>
      <c r="AN26" s="98" t="n">
        <f aca="false">Test!K367</f>
        <v>31.38</v>
      </c>
      <c r="AO26" s="98" t="n">
        <f aca="false">Test!L367</f>
        <v>995</v>
      </c>
      <c r="AP26" s="103" t="n">
        <f aca="false">AM26/3600</f>
        <v>3.20849166666667</v>
      </c>
      <c r="AQ26" s="104" t="n">
        <f aca="false">J26+AI26</f>
        <v>1096.904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0.968779172024045</v>
      </c>
      <c r="AY26" s="106" t="n">
        <f aca="false">AN26/AD26</f>
        <v>1.09912434325744</v>
      </c>
      <c r="AZ26" s="107" t="n">
        <f aca="false">AO26/AE26</f>
        <v>1.03430353430353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05.8392</v>
      </c>
      <c r="F27" s="112" t="n">
        <f aca="false">Anchor!C368</f>
        <v>35.2521</v>
      </c>
      <c r="G27" s="112" t="n">
        <f aca="false">Anchor!D368</f>
        <v>39.9186</v>
      </c>
      <c r="H27" s="113" t="n">
        <f aca="false">Anchor!E368</f>
        <v>41.1031</v>
      </c>
      <c r="I27" s="84"/>
      <c r="J27" s="111" t="n">
        <f aca="false">Test!B368</f>
        <v>324.268</v>
      </c>
      <c r="K27" s="112" t="n">
        <f aca="false">Test!C368</f>
        <v>35.2331</v>
      </c>
      <c r="L27" s="112" t="n">
        <f aca="false">Test!D368</f>
        <v>39.8478</v>
      </c>
      <c r="M27" s="113" t="n">
        <f aca="false">Test!E368</f>
        <v>41.039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331.6784</v>
      </c>
      <c r="Z27" s="112" t="n">
        <f aca="false">Anchor!G368</f>
        <v>34.47</v>
      </c>
      <c r="AA27" s="112" t="n">
        <f aca="false">Anchor!H368</f>
        <v>39.6542</v>
      </c>
      <c r="AB27" s="112" t="n">
        <f aca="false">Anchor!I368</f>
        <v>41.1844</v>
      </c>
      <c r="AC27" s="111" t="n">
        <f aca="false">Anchor!J368</f>
        <v>10855.99</v>
      </c>
      <c r="AD27" s="112" t="n">
        <f aca="false">Anchor!K368</f>
        <v>30.19</v>
      </c>
      <c r="AE27" s="112" t="n">
        <f aca="false">Anchor!L368</f>
        <v>961</v>
      </c>
      <c r="AF27" s="117" t="n">
        <f aca="false">AC27/3600</f>
        <v>3.01555277777778</v>
      </c>
      <c r="AG27" s="118" t="n">
        <f aca="false">E27+Y27</f>
        <v>637.5176</v>
      </c>
      <c r="AH27" s="190"/>
      <c r="AI27" s="111" t="n">
        <f aca="false">Test!F368</f>
        <v>331.6784</v>
      </c>
      <c r="AJ27" s="112" t="n">
        <f aca="false">Test!G368</f>
        <v>34.47</v>
      </c>
      <c r="AK27" s="112" t="n">
        <f aca="false">Test!H368</f>
        <v>39.6542</v>
      </c>
      <c r="AL27" s="112" t="n">
        <f aca="false">Test!I368</f>
        <v>41.1844</v>
      </c>
      <c r="AM27" s="111" t="n">
        <f aca="false">Test!J368</f>
        <v>10797.11</v>
      </c>
      <c r="AN27" s="112" t="n">
        <f aca="false">Test!K368</f>
        <v>28.15</v>
      </c>
      <c r="AO27" s="112" t="n">
        <f aca="false">Test!L368</f>
        <v>993</v>
      </c>
      <c r="AP27" s="117" t="n">
        <f aca="false">AM27/3600</f>
        <v>2.99919722222222</v>
      </c>
      <c r="AQ27" s="118" t="n">
        <f aca="false">J27+AI27</f>
        <v>655.9464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0.994576266190371</v>
      </c>
      <c r="AY27" s="120" t="n">
        <f aca="false">AN27/AD27</f>
        <v>0.932427956276913</v>
      </c>
      <c r="AZ27" s="121" t="n">
        <f aca="false">AO27/AE27</f>
        <v>1.03329864724246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569.3152</v>
      </c>
      <c r="F28" s="82" t="n">
        <f aca="false">Anchor!C369</f>
        <v>40.019</v>
      </c>
      <c r="G28" s="82" t="n">
        <f aca="false">Anchor!D369</f>
        <v>42.2953</v>
      </c>
      <c r="H28" s="83" t="n">
        <f aca="false">Anchor!E369</f>
        <v>43.663</v>
      </c>
      <c r="I28" s="84"/>
      <c r="J28" s="81" t="n">
        <f aca="false">Test!B369</f>
        <v>6508.4944</v>
      </c>
      <c r="K28" s="82" t="n">
        <f aca="false">Test!C369</f>
        <v>40.004</v>
      </c>
      <c r="L28" s="82" t="n">
        <f aca="false">Test!D369</f>
        <v>42.2837</v>
      </c>
      <c r="M28" s="83" t="n">
        <f aca="false">Test!E369</f>
        <v>43.662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2343.704</v>
      </c>
      <c r="Z28" s="82" t="n">
        <f aca="false">Anchor!G369</f>
        <v>40.4218</v>
      </c>
      <c r="AA28" s="82" t="n">
        <f aca="false">Anchor!H369</f>
        <v>42.6155</v>
      </c>
      <c r="AB28" s="82" t="n">
        <f aca="false">Anchor!I369</f>
        <v>44.0033</v>
      </c>
      <c r="AC28" s="81" t="n">
        <f aca="false">Anchor!J369</f>
        <v>14936.23</v>
      </c>
      <c r="AD28" s="82" t="n">
        <f aca="false">Anchor!K369</f>
        <v>37.18</v>
      </c>
      <c r="AE28" s="82" t="n">
        <f aca="false">Anchor!L369</f>
        <v>959</v>
      </c>
      <c r="AF28" s="89" t="n">
        <f aca="false">AC28/3600</f>
        <v>4.14895277777778</v>
      </c>
      <c r="AG28" s="90" t="n">
        <f aca="false">E28+Y28</f>
        <v>8913.0192</v>
      </c>
      <c r="AH28" s="190"/>
      <c r="AI28" s="81" t="n">
        <f aca="false">Test!F369</f>
        <v>2343.704</v>
      </c>
      <c r="AJ28" s="82" t="n">
        <f aca="false">Test!G369</f>
        <v>40.4218</v>
      </c>
      <c r="AK28" s="82" t="n">
        <f aca="false">Test!H369</f>
        <v>42.6155</v>
      </c>
      <c r="AL28" s="82" t="n">
        <f aca="false">Test!I369</f>
        <v>44.0033</v>
      </c>
      <c r="AM28" s="81" t="n">
        <f aca="false">Test!J369</f>
        <v>14964.32</v>
      </c>
      <c r="AN28" s="82" t="n">
        <f aca="false">Test!K369</f>
        <v>41.54</v>
      </c>
      <c r="AO28" s="82" t="n">
        <f aca="false">Test!L369</f>
        <v>996</v>
      </c>
      <c r="AP28" s="89" t="n">
        <f aca="false">AM28/3600</f>
        <v>4.15675555555556</v>
      </c>
      <c r="AQ28" s="90" t="n">
        <f aca="false">J28+AI28</f>
        <v>8852.1984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1.00188066198766</v>
      </c>
      <c r="AY28" s="92" t="n">
        <f aca="false">AN28/AD28</f>
        <v>1.11726734803658</v>
      </c>
      <c r="AZ28" s="93" t="n">
        <f aca="false">AO28/AE28</f>
        <v>1.0385818561001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66.2424</v>
      </c>
      <c r="F29" s="98" t="n">
        <f aca="false">Anchor!C370</f>
        <v>37.9704</v>
      </c>
      <c r="G29" s="98" t="n">
        <f aca="false">Anchor!D370</f>
        <v>40.7207</v>
      </c>
      <c r="H29" s="99" t="n">
        <f aca="false">Anchor!E370</f>
        <v>41.7874</v>
      </c>
      <c r="I29" s="84"/>
      <c r="J29" s="97" t="n">
        <f aca="false">Test!B370</f>
        <v>3136.3208</v>
      </c>
      <c r="K29" s="98" t="n">
        <f aca="false">Test!C370</f>
        <v>37.9542</v>
      </c>
      <c r="L29" s="98" t="n">
        <f aca="false">Test!D370</f>
        <v>40.7146</v>
      </c>
      <c r="M29" s="99" t="n">
        <f aca="false">Test!E370</f>
        <v>41.802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1300.6744</v>
      </c>
      <c r="Z29" s="98" t="n">
        <f aca="false">Anchor!G370</f>
        <v>37.7188</v>
      </c>
      <c r="AA29" s="98" t="n">
        <f aca="false">Anchor!H370</f>
        <v>40.6421</v>
      </c>
      <c r="AB29" s="98" t="n">
        <f aca="false">Anchor!I370</f>
        <v>42.2704</v>
      </c>
      <c r="AC29" s="97" t="n">
        <f aca="false">Anchor!J370</f>
        <v>12482.94</v>
      </c>
      <c r="AD29" s="98" t="n">
        <f aca="false">Anchor!K370</f>
        <v>35.19</v>
      </c>
      <c r="AE29" s="98" t="n">
        <f aca="false">Anchor!L370</f>
        <v>961</v>
      </c>
      <c r="AF29" s="103" t="n">
        <f aca="false">AC29/3600</f>
        <v>3.46748333333333</v>
      </c>
      <c r="AG29" s="104" t="n">
        <f aca="false">E29+Y29</f>
        <v>4466.9168</v>
      </c>
      <c r="AH29" s="190"/>
      <c r="AI29" s="97" t="n">
        <f aca="false">Test!F370</f>
        <v>1300.6744</v>
      </c>
      <c r="AJ29" s="98" t="n">
        <f aca="false">Test!G370</f>
        <v>37.7188</v>
      </c>
      <c r="AK29" s="98" t="n">
        <f aca="false">Test!H370</f>
        <v>40.6421</v>
      </c>
      <c r="AL29" s="98" t="n">
        <f aca="false">Test!I370</f>
        <v>42.2704</v>
      </c>
      <c r="AM29" s="97" t="n">
        <f aca="false">Test!J370</f>
        <v>12565.81</v>
      </c>
      <c r="AN29" s="98" t="n">
        <f aca="false">Test!K370</f>
        <v>36.91</v>
      </c>
      <c r="AO29" s="98" t="n">
        <f aca="false">Test!L370</f>
        <v>995</v>
      </c>
      <c r="AP29" s="103" t="n">
        <f aca="false">AM29/3600</f>
        <v>3.49050277777778</v>
      </c>
      <c r="AQ29" s="104" t="n">
        <f aca="false">J29+AI29</f>
        <v>4436.9952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00663866044377</v>
      </c>
      <c r="AY29" s="106" t="n">
        <f aca="false">AN29/AD29</f>
        <v>1.0488775220233</v>
      </c>
      <c r="AZ29" s="107" t="n">
        <f aca="false">AO29/AE29</f>
        <v>1.03537981269511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6.924</v>
      </c>
      <c r="F30" s="98" t="n">
        <f aca="false">Anchor!C371</f>
        <v>35.8935</v>
      </c>
      <c r="G30" s="98" t="n">
        <f aca="false">Anchor!D371</f>
        <v>39.516</v>
      </c>
      <c r="H30" s="99" t="n">
        <f aca="false">Anchor!E371</f>
        <v>40.5521</v>
      </c>
      <c r="I30" s="84"/>
      <c r="J30" s="97" t="n">
        <f aca="false">Test!B371</f>
        <v>1646.0248</v>
      </c>
      <c r="K30" s="98" t="n">
        <f aca="false">Test!C371</f>
        <v>35.8745</v>
      </c>
      <c r="L30" s="98" t="n">
        <f aca="false">Test!D371</f>
        <v>39.5161</v>
      </c>
      <c r="M30" s="99" t="n">
        <f aca="false">Test!E371</f>
        <v>40.5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727.6192</v>
      </c>
      <c r="Z30" s="98" t="n">
        <f aca="false">Anchor!G371</f>
        <v>35.1492</v>
      </c>
      <c r="AA30" s="98" t="n">
        <f aca="false">Anchor!H371</f>
        <v>39.2458</v>
      </c>
      <c r="AB30" s="98" t="n">
        <f aca="false">Anchor!I371</f>
        <v>41.2044</v>
      </c>
      <c r="AC30" s="97" t="n">
        <f aca="false">Anchor!J371</f>
        <v>11135.82</v>
      </c>
      <c r="AD30" s="98" t="n">
        <f aca="false">Anchor!K371</f>
        <v>31.46</v>
      </c>
      <c r="AE30" s="98" t="n">
        <f aca="false">Anchor!L371</f>
        <v>962</v>
      </c>
      <c r="AF30" s="103" t="n">
        <f aca="false">AC30/3600</f>
        <v>3.09328333333333</v>
      </c>
      <c r="AG30" s="104" t="n">
        <f aca="false">E30+Y30</f>
        <v>2384.5432</v>
      </c>
      <c r="AH30" s="190"/>
      <c r="AI30" s="97" t="n">
        <f aca="false">Test!F371</f>
        <v>727.6192</v>
      </c>
      <c r="AJ30" s="98" t="n">
        <f aca="false">Test!G371</f>
        <v>35.1492</v>
      </c>
      <c r="AK30" s="98" t="n">
        <f aca="false">Test!H371</f>
        <v>39.2458</v>
      </c>
      <c r="AL30" s="98" t="n">
        <f aca="false">Test!I371</f>
        <v>41.2044</v>
      </c>
      <c r="AM30" s="97" t="n">
        <f aca="false">Test!J371</f>
        <v>11252</v>
      </c>
      <c r="AN30" s="98" t="n">
        <f aca="false">Test!K371</f>
        <v>34.14</v>
      </c>
      <c r="AO30" s="98" t="n">
        <f aca="false">Test!L371</f>
        <v>995</v>
      </c>
      <c r="AP30" s="103" t="n">
        <f aca="false">AM30/3600</f>
        <v>3.12555555555556</v>
      </c>
      <c r="AQ30" s="104" t="n">
        <f aca="false">J30+AI30</f>
        <v>2373.644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1.01043299909661</v>
      </c>
      <c r="AY30" s="106" t="n">
        <f aca="false">AN30/AD30</f>
        <v>1.08518753973299</v>
      </c>
      <c r="AZ30" s="107" t="n">
        <f aca="false">AO30/AE30</f>
        <v>1.03430353430353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7864</v>
      </c>
      <c r="F31" s="112" t="n">
        <f aca="false">Anchor!C372</f>
        <v>33.803</v>
      </c>
      <c r="G31" s="112" t="n">
        <f aca="false">Anchor!D372</f>
        <v>38.0879</v>
      </c>
      <c r="H31" s="113" t="n">
        <f aca="false">Anchor!E372</f>
        <v>39.322</v>
      </c>
      <c r="I31" s="84"/>
      <c r="J31" s="111" t="n">
        <f aca="false">Test!B372</f>
        <v>869.216</v>
      </c>
      <c r="K31" s="112" t="n">
        <f aca="false">Test!C372</f>
        <v>33.7771</v>
      </c>
      <c r="L31" s="112" t="n">
        <f aca="false">Test!D372</f>
        <v>38.0695</v>
      </c>
      <c r="M31" s="113" t="n">
        <f aca="false">Test!E372</f>
        <v>39.319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391.3496</v>
      </c>
      <c r="Z31" s="112" t="n">
        <f aca="false">Anchor!G372</f>
        <v>32.6902</v>
      </c>
      <c r="AA31" s="112" t="n">
        <f aca="false">Anchor!H372</f>
        <v>37.6272</v>
      </c>
      <c r="AB31" s="112" t="n">
        <f aca="false">Anchor!I372</f>
        <v>40.0508</v>
      </c>
      <c r="AC31" s="111" t="n">
        <f aca="false">Anchor!J372</f>
        <v>10236.62</v>
      </c>
      <c r="AD31" s="112" t="n">
        <f aca="false">Anchor!K372</f>
        <v>30.28</v>
      </c>
      <c r="AE31" s="112" t="n">
        <f aca="false">Anchor!L372</f>
        <v>961</v>
      </c>
      <c r="AF31" s="117" t="n">
        <f aca="false">AC31/3600</f>
        <v>2.84350555555556</v>
      </c>
      <c r="AG31" s="118" t="n">
        <f aca="false">E31+Y31</f>
        <v>1266.136</v>
      </c>
      <c r="AH31" s="190"/>
      <c r="AI31" s="111" t="n">
        <f aca="false">Test!F372</f>
        <v>391.3496</v>
      </c>
      <c r="AJ31" s="112" t="n">
        <f aca="false">Test!G372</f>
        <v>32.6902</v>
      </c>
      <c r="AK31" s="112" t="n">
        <f aca="false">Test!H372</f>
        <v>37.6272</v>
      </c>
      <c r="AL31" s="112" t="n">
        <f aca="false">Test!I372</f>
        <v>40.0508</v>
      </c>
      <c r="AM31" s="111" t="n">
        <f aca="false">Test!J372</f>
        <v>10248.13</v>
      </c>
      <c r="AN31" s="112" t="n">
        <f aca="false">Test!K372</f>
        <v>30.84</v>
      </c>
      <c r="AO31" s="112" t="n">
        <f aca="false">Test!L372</f>
        <v>994</v>
      </c>
      <c r="AP31" s="117" t="n">
        <f aca="false">AM31/3600</f>
        <v>2.84670277777778</v>
      </c>
      <c r="AQ31" s="118" t="n">
        <f aca="false">J31+AI31</f>
        <v>1260.5656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1.00112439457555</v>
      </c>
      <c r="AY31" s="120" t="n">
        <f aca="false">AN31/AD31</f>
        <v>1.01849405548217</v>
      </c>
      <c r="AZ31" s="121" t="n">
        <f aca="false">AO31/AE31</f>
        <v>1.03433922996878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174.1936</v>
      </c>
      <c r="F32" s="82" t="n">
        <f aca="false">Anchor!C373</f>
        <v>38.9816</v>
      </c>
      <c r="G32" s="82" t="n">
        <f aca="false">Anchor!D373</f>
        <v>41.4718</v>
      </c>
      <c r="H32" s="83" t="n">
        <f aca="false">Anchor!E373</f>
        <v>42.6595</v>
      </c>
      <c r="I32" s="84"/>
      <c r="J32" s="81" t="n">
        <f aca="false">Test!B373</f>
        <v>4120.1096</v>
      </c>
      <c r="K32" s="82" t="n">
        <f aca="false">Test!C373</f>
        <v>38.9675</v>
      </c>
      <c r="L32" s="82" t="n">
        <f aca="false">Test!D373</f>
        <v>41.476</v>
      </c>
      <c r="M32" s="83" t="n">
        <f aca="false">Test!E373</f>
        <v>42.672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2343.704</v>
      </c>
      <c r="Z32" s="82" t="n">
        <f aca="false">Anchor!G373</f>
        <v>40.4218</v>
      </c>
      <c r="AA32" s="82" t="n">
        <f aca="false">Anchor!H373</f>
        <v>42.6155</v>
      </c>
      <c r="AB32" s="82" t="n">
        <f aca="false">Anchor!I373</f>
        <v>44.0033</v>
      </c>
      <c r="AC32" s="81" t="n">
        <f aca="false">Anchor!J373</f>
        <v>13754.94</v>
      </c>
      <c r="AD32" s="82" t="n">
        <f aca="false">Anchor!K373</f>
        <v>36.35</v>
      </c>
      <c r="AE32" s="82" t="n">
        <f aca="false">Anchor!L373</f>
        <v>961</v>
      </c>
      <c r="AF32" s="89" t="n">
        <f aca="false">AC32/3600</f>
        <v>3.82081666666667</v>
      </c>
      <c r="AG32" s="90" t="n">
        <f aca="false">E32+Y32</f>
        <v>6517.8976</v>
      </c>
      <c r="AH32" s="190"/>
      <c r="AI32" s="81" t="n">
        <f aca="false">Test!F373</f>
        <v>2343.704</v>
      </c>
      <c r="AJ32" s="82" t="n">
        <f aca="false">Test!G373</f>
        <v>40.4218</v>
      </c>
      <c r="AK32" s="82" t="n">
        <f aca="false">Test!H373</f>
        <v>42.6155</v>
      </c>
      <c r="AL32" s="82" t="n">
        <f aca="false">Test!I373</f>
        <v>44.0033</v>
      </c>
      <c r="AM32" s="81" t="n">
        <f aca="false">Test!J373</f>
        <v>13721.52</v>
      </c>
      <c r="AN32" s="82" t="n">
        <f aca="false">Test!K373</f>
        <v>38.75</v>
      </c>
      <c r="AO32" s="82" t="n">
        <f aca="false">Test!L373</f>
        <v>996</v>
      </c>
      <c r="AP32" s="89" t="n">
        <f aca="false">AM32/3600</f>
        <v>3.81153333333333</v>
      </c>
      <c r="AQ32" s="90" t="n">
        <f aca="false">J32+AI32</f>
        <v>6463.8136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0.997570327460534</v>
      </c>
      <c r="AY32" s="92" t="n">
        <f aca="false">AN32/AD32</f>
        <v>1.06602475928473</v>
      </c>
      <c r="AZ32" s="93" t="n">
        <f aca="false">AO32/AE32</f>
        <v>1.03642039542144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06.6632</v>
      </c>
      <c r="F33" s="98" t="n">
        <f aca="false">Anchor!C374</f>
        <v>36.8829</v>
      </c>
      <c r="G33" s="98" t="n">
        <f aca="false">Anchor!D374</f>
        <v>39.8854</v>
      </c>
      <c r="H33" s="99" t="n">
        <f aca="false">Anchor!E374</f>
        <v>40.9226</v>
      </c>
      <c r="I33" s="84"/>
      <c r="J33" s="97" t="n">
        <f aca="false">Test!B374</f>
        <v>1985.66</v>
      </c>
      <c r="K33" s="98" t="n">
        <f aca="false">Test!C374</f>
        <v>36.8634</v>
      </c>
      <c r="L33" s="98" t="n">
        <f aca="false">Test!D374</f>
        <v>39.8879</v>
      </c>
      <c r="M33" s="99" t="n">
        <f aca="false">Test!E374</f>
        <v>40.933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1300.6744</v>
      </c>
      <c r="Z33" s="98" t="n">
        <f aca="false">Anchor!G374</f>
        <v>37.7188</v>
      </c>
      <c r="AA33" s="98" t="n">
        <f aca="false">Anchor!H374</f>
        <v>40.6421</v>
      </c>
      <c r="AB33" s="98" t="n">
        <f aca="false">Anchor!I374</f>
        <v>42.2704</v>
      </c>
      <c r="AC33" s="97" t="n">
        <f aca="false">Anchor!J374</f>
        <v>11845.78</v>
      </c>
      <c r="AD33" s="98" t="n">
        <f aca="false">Anchor!K374</f>
        <v>32.47</v>
      </c>
      <c r="AE33" s="98" t="n">
        <f aca="false">Anchor!L374</f>
        <v>961</v>
      </c>
      <c r="AF33" s="103" t="n">
        <f aca="false">AC33/3600</f>
        <v>3.29049444444444</v>
      </c>
      <c r="AG33" s="104" t="n">
        <f aca="false">E33+Y33</f>
        <v>3307.3376</v>
      </c>
      <c r="AH33" s="190"/>
      <c r="AI33" s="97" t="n">
        <f aca="false">Test!F374</f>
        <v>1300.6744</v>
      </c>
      <c r="AJ33" s="98" t="n">
        <f aca="false">Test!G374</f>
        <v>37.7188</v>
      </c>
      <c r="AK33" s="98" t="n">
        <f aca="false">Test!H374</f>
        <v>40.6421</v>
      </c>
      <c r="AL33" s="98" t="n">
        <f aca="false">Test!I374</f>
        <v>42.2704</v>
      </c>
      <c r="AM33" s="97" t="n">
        <f aca="false">Test!J374</f>
        <v>11882.93</v>
      </c>
      <c r="AN33" s="98" t="n">
        <f aca="false">Test!K374</f>
        <v>32.74</v>
      </c>
      <c r="AO33" s="98" t="n">
        <f aca="false">Test!L374</f>
        <v>994</v>
      </c>
      <c r="AP33" s="103" t="n">
        <f aca="false">AM33/3600</f>
        <v>3.30081388888889</v>
      </c>
      <c r="AQ33" s="104" t="n">
        <f aca="false">J33+AI33</f>
        <v>3286.3344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1.00313613793266</v>
      </c>
      <c r="AY33" s="106" t="n">
        <f aca="false">AN33/AD33</f>
        <v>1.00831536803203</v>
      </c>
      <c r="AZ33" s="107" t="n">
        <f aca="false">AO33/AE33</f>
        <v>1.03433922996878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999.0408</v>
      </c>
      <c r="F34" s="98" t="n">
        <f aca="false">Anchor!C375</f>
        <v>34.7545</v>
      </c>
      <c r="G34" s="98" t="n">
        <f aca="false">Anchor!D375</f>
        <v>38.6394</v>
      </c>
      <c r="H34" s="99" t="n">
        <f aca="false">Anchor!E375</f>
        <v>39.791</v>
      </c>
      <c r="I34" s="84"/>
      <c r="J34" s="97" t="n">
        <f aca="false">Test!B375</f>
        <v>997.924</v>
      </c>
      <c r="K34" s="98" t="n">
        <f aca="false">Test!C375</f>
        <v>34.7345</v>
      </c>
      <c r="L34" s="98" t="n">
        <f aca="false">Test!D375</f>
        <v>38.6455</v>
      </c>
      <c r="M34" s="99" t="n">
        <f aca="false">Test!E375</f>
        <v>39.802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727.6192</v>
      </c>
      <c r="Z34" s="98" t="n">
        <f aca="false">Anchor!G375</f>
        <v>35.1492</v>
      </c>
      <c r="AA34" s="98" t="n">
        <f aca="false">Anchor!H375</f>
        <v>39.2458</v>
      </c>
      <c r="AB34" s="98" t="n">
        <f aca="false">Anchor!I375</f>
        <v>41.2044</v>
      </c>
      <c r="AC34" s="97" t="n">
        <f aca="false">Anchor!J375</f>
        <v>10636.32</v>
      </c>
      <c r="AD34" s="98" t="n">
        <f aca="false">Anchor!K375</f>
        <v>30.48</v>
      </c>
      <c r="AE34" s="98" t="n">
        <f aca="false">Anchor!L375</f>
        <v>960</v>
      </c>
      <c r="AF34" s="103" t="n">
        <f aca="false">AC34/3600</f>
        <v>2.95453333333333</v>
      </c>
      <c r="AG34" s="104" t="n">
        <f aca="false">E34+Y34</f>
        <v>1726.66</v>
      </c>
      <c r="AH34" s="190"/>
      <c r="AI34" s="97" t="n">
        <f aca="false">Test!F375</f>
        <v>727.6192</v>
      </c>
      <c r="AJ34" s="98" t="n">
        <f aca="false">Test!G375</f>
        <v>35.1492</v>
      </c>
      <c r="AK34" s="98" t="n">
        <f aca="false">Test!H375</f>
        <v>39.2458</v>
      </c>
      <c r="AL34" s="98" t="n">
        <f aca="false">Test!I375</f>
        <v>41.2044</v>
      </c>
      <c r="AM34" s="97" t="n">
        <f aca="false">Test!J375</f>
        <v>10669.3</v>
      </c>
      <c r="AN34" s="98" t="n">
        <f aca="false">Test!K375</f>
        <v>31.42</v>
      </c>
      <c r="AO34" s="98" t="n">
        <f aca="false">Test!L375</f>
        <v>994</v>
      </c>
      <c r="AP34" s="103" t="n">
        <f aca="false">AM34/3600</f>
        <v>2.96369444444444</v>
      </c>
      <c r="AQ34" s="104" t="n">
        <f aca="false">J34+AI34</f>
        <v>1725.5432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1.00310069648149</v>
      </c>
      <c r="AY34" s="106" t="n">
        <f aca="false">AN34/AD34</f>
        <v>1.03083989501312</v>
      </c>
      <c r="AZ34" s="107" t="n">
        <f aca="false">AO34/AE34</f>
        <v>1.03541666666667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38.6856</v>
      </c>
      <c r="F35" s="112" t="n">
        <f aca="false">Anchor!C376</f>
        <v>32.7456</v>
      </c>
      <c r="G35" s="112" t="n">
        <f aca="false">Anchor!D376</f>
        <v>37.6811</v>
      </c>
      <c r="H35" s="113" t="n">
        <f aca="false">Anchor!E376</f>
        <v>39.0496</v>
      </c>
      <c r="I35" s="84"/>
      <c r="J35" s="111" t="n">
        <f aca="false">Test!B376</f>
        <v>540.7232</v>
      </c>
      <c r="K35" s="112" t="n">
        <f aca="false">Test!C376</f>
        <v>32.7164</v>
      </c>
      <c r="L35" s="112" t="n">
        <f aca="false">Test!D376</f>
        <v>37.659</v>
      </c>
      <c r="M35" s="113" t="n">
        <f aca="false">Test!E376</f>
        <v>39.039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391.3496</v>
      </c>
      <c r="Z35" s="112" t="n">
        <f aca="false">Anchor!G376</f>
        <v>32.6902</v>
      </c>
      <c r="AA35" s="112" t="n">
        <f aca="false">Anchor!H376</f>
        <v>37.6272</v>
      </c>
      <c r="AB35" s="112" t="n">
        <f aca="false">Anchor!I376</f>
        <v>40.0508</v>
      </c>
      <c r="AC35" s="111" t="n">
        <f aca="false">Anchor!J376</f>
        <v>9925.44</v>
      </c>
      <c r="AD35" s="112" t="n">
        <f aca="false">Anchor!K376</f>
        <v>28.77</v>
      </c>
      <c r="AE35" s="112" t="n">
        <f aca="false">Anchor!L376</f>
        <v>962</v>
      </c>
      <c r="AF35" s="117" t="n">
        <f aca="false">AC35/3600</f>
        <v>2.75706666666667</v>
      </c>
      <c r="AG35" s="118" t="n">
        <f aca="false">E35+Y35</f>
        <v>930.0352</v>
      </c>
      <c r="AH35" s="190"/>
      <c r="AI35" s="111" t="n">
        <f aca="false">Test!F376</f>
        <v>391.3496</v>
      </c>
      <c r="AJ35" s="112" t="n">
        <f aca="false">Test!G376</f>
        <v>32.6902</v>
      </c>
      <c r="AK35" s="112" t="n">
        <f aca="false">Test!H376</f>
        <v>37.6272</v>
      </c>
      <c r="AL35" s="112" t="n">
        <f aca="false">Test!I376</f>
        <v>40.0508</v>
      </c>
      <c r="AM35" s="111" t="n">
        <f aca="false">Test!J376</f>
        <v>9963.57</v>
      </c>
      <c r="AN35" s="112" t="n">
        <f aca="false">Test!K376</f>
        <v>30.36</v>
      </c>
      <c r="AO35" s="112" t="n">
        <f aca="false">Test!L376</f>
        <v>992</v>
      </c>
      <c r="AP35" s="117" t="n">
        <f aca="false">AM35/3600</f>
        <v>2.76765833333333</v>
      </c>
      <c r="AQ35" s="118" t="n">
        <f aca="false">J35+AI35</f>
        <v>932.0728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1.00384164329239</v>
      </c>
      <c r="AY35" s="120" t="n">
        <f aca="false">AN35/AD35</f>
        <v>1.05526590198123</v>
      </c>
      <c r="AZ35" s="121" t="n">
        <f aca="false">AO35/AE35</f>
        <v>1.03118503118503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5929.6328</v>
      </c>
      <c r="F36" s="82" t="n">
        <f aca="false">Anchor!C377</f>
        <v>38.46</v>
      </c>
      <c r="G36" s="82" t="n">
        <f aca="false">Anchor!D377</f>
        <v>40.0173</v>
      </c>
      <c r="H36" s="83" t="n">
        <f aca="false">Anchor!E377</f>
        <v>43.3873</v>
      </c>
      <c r="I36" s="84"/>
      <c r="J36" s="81" t="n">
        <f aca="false">Test!B377</f>
        <v>15819.9592</v>
      </c>
      <c r="K36" s="82" t="n">
        <f aca="false">Test!C377</f>
        <v>38.4517</v>
      </c>
      <c r="L36" s="82" t="n">
        <f aca="false">Test!D377</f>
        <v>40.0159</v>
      </c>
      <c r="M36" s="83" t="n">
        <f aca="false">Test!E377</f>
        <v>43.352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4246.464</v>
      </c>
      <c r="Z36" s="82" t="n">
        <f aca="false">Anchor!G377</f>
        <v>40.8807</v>
      </c>
      <c r="AA36" s="82" t="n">
        <f aca="false">Anchor!H377</f>
        <v>42.7123</v>
      </c>
      <c r="AB36" s="82" t="n">
        <f aca="false">Anchor!I377</f>
        <v>44.0703</v>
      </c>
      <c r="AC36" s="81" t="n">
        <f aca="false">Anchor!J377</f>
        <v>35716.57</v>
      </c>
      <c r="AD36" s="82" t="n">
        <f aca="false">Anchor!K377</f>
        <v>78.67</v>
      </c>
      <c r="AE36" s="82" t="n">
        <f aca="false">Anchor!L377</f>
        <v>962</v>
      </c>
      <c r="AF36" s="89" t="n">
        <f aca="false">AC36/3600</f>
        <v>9.92126944444444</v>
      </c>
      <c r="AG36" s="90" t="n">
        <f aca="false">E36+Y36</f>
        <v>20176.0968</v>
      </c>
      <c r="AH36" s="190"/>
      <c r="AI36" s="81" t="n">
        <f aca="false">Test!F377</f>
        <v>4246.464</v>
      </c>
      <c r="AJ36" s="82" t="n">
        <f aca="false">Test!G377</f>
        <v>40.8807</v>
      </c>
      <c r="AK36" s="82" t="n">
        <f aca="false">Test!H377</f>
        <v>42.7123</v>
      </c>
      <c r="AL36" s="82" t="n">
        <f aca="false">Test!I377</f>
        <v>44.0703</v>
      </c>
      <c r="AM36" s="81" t="n">
        <f aca="false">Test!J377</f>
        <v>35068.99</v>
      </c>
      <c r="AN36" s="82" t="n">
        <f aca="false">Test!K377</f>
        <v>79.88</v>
      </c>
      <c r="AO36" s="82" t="n">
        <f aca="false">Test!L377</f>
        <v>995</v>
      </c>
      <c r="AP36" s="89" t="n">
        <f aca="false">AM36/3600</f>
        <v>9.74138611111111</v>
      </c>
      <c r="AQ36" s="90" t="n">
        <f aca="false">J36+AI36</f>
        <v>20066.4232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0.981868919663898</v>
      </c>
      <c r="AY36" s="92" t="n">
        <f aca="false">AN36/AD36</f>
        <v>1.01538070420745</v>
      </c>
      <c r="AZ36" s="93" t="n">
        <f aca="false">AO36/AE36</f>
        <v>1.03430353430353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569.4336</v>
      </c>
      <c r="F37" s="98" t="n">
        <f aca="false">Anchor!C378</f>
        <v>37.1436</v>
      </c>
      <c r="G37" s="98" t="n">
        <f aca="false">Anchor!D378</f>
        <v>39.1783</v>
      </c>
      <c r="H37" s="99" t="n">
        <f aca="false">Anchor!E378</f>
        <v>42.0128</v>
      </c>
      <c r="I37" s="84"/>
      <c r="J37" s="97" t="n">
        <f aca="false">Test!B378</f>
        <v>5572.6232</v>
      </c>
      <c r="K37" s="98" t="n">
        <f aca="false">Test!C378</f>
        <v>37.1332</v>
      </c>
      <c r="L37" s="98" t="n">
        <f aca="false">Test!D378</f>
        <v>39.1637</v>
      </c>
      <c r="M37" s="99" t="n">
        <f aca="false">Test!E378</f>
        <v>41.976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2408.8168</v>
      </c>
      <c r="Z37" s="98" t="n">
        <f aca="false">Anchor!G378</f>
        <v>38.2717</v>
      </c>
      <c r="AA37" s="98" t="n">
        <f aca="false">Anchor!H378</f>
        <v>41.1562</v>
      </c>
      <c r="AB37" s="98" t="n">
        <f aca="false">Anchor!I378</f>
        <v>41.9993</v>
      </c>
      <c r="AC37" s="97" t="n">
        <f aca="false">Anchor!J378</f>
        <v>28681.26</v>
      </c>
      <c r="AD37" s="98" t="n">
        <f aca="false">Anchor!K378</f>
        <v>68.73</v>
      </c>
      <c r="AE37" s="98" t="n">
        <f aca="false">Anchor!L378</f>
        <v>962</v>
      </c>
      <c r="AF37" s="103" t="n">
        <f aca="false">AC37/3600</f>
        <v>7.96701666666667</v>
      </c>
      <c r="AG37" s="104" t="n">
        <f aca="false">E37+Y37</f>
        <v>7978.2504</v>
      </c>
      <c r="AH37" s="190"/>
      <c r="AI37" s="97" t="n">
        <f aca="false">Test!F378</f>
        <v>2408.8168</v>
      </c>
      <c r="AJ37" s="98" t="n">
        <f aca="false">Test!G378</f>
        <v>38.2717</v>
      </c>
      <c r="AK37" s="98" t="n">
        <f aca="false">Test!H378</f>
        <v>41.1562</v>
      </c>
      <c r="AL37" s="98" t="n">
        <f aca="false">Test!I378</f>
        <v>41.9993</v>
      </c>
      <c r="AM37" s="97" t="n">
        <f aca="false">Test!J378</f>
        <v>28416.96</v>
      </c>
      <c r="AN37" s="98" t="n">
        <f aca="false">Test!K378</f>
        <v>65.92</v>
      </c>
      <c r="AO37" s="98" t="n">
        <f aca="false">Test!L378</f>
        <v>994</v>
      </c>
      <c r="AP37" s="103" t="n">
        <f aca="false">AM37/3600</f>
        <v>7.8936</v>
      </c>
      <c r="AQ37" s="104" t="n">
        <f aca="false">J37+AI37</f>
        <v>7981.44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0.990784923674901</v>
      </c>
      <c r="AY37" s="106" t="n">
        <f aca="false">AN37/AD37</f>
        <v>0.959115379019351</v>
      </c>
      <c r="AZ37" s="107" t="n">
        <f aca="false">AO37/AE37</f>
        <v>1.03326403326403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799.4712</v>
      </c>
      <c r="F38" s="98" t="n">
        <f aca="false">Anchor!C379</f>
        <v>35.6695</v>
      </c>
      <c r="G38" s="98" t="n">
        <f aca="false">Anchor!D379</f>
        <v>38.5608</v>
      </c>
      <c r="H38" s="99" t="n">
        <f aca="false">Anchor!E379</f>
        <v>40.8692</v>
      </c>
      <c r="I38" s="84"/>
      <c r="J38" s="97" t="n">
        <f aca="false">Test!B379</f>
        <v>2829.0752</v>
      </c>
      <c r="K38" s="98" t="n">
        <f aca="false">Test!C379</f>
        <v>35.6531</v>
      </c>
      <c r="L38" s="98" t="n">
        <f aca="false">Test!D379</f>
        <v>38.5453</v>
      </c>
      <c r="M38" s="99" t="n">
        <f aca="false">Test!E379</f>
        <v>40.840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1399.5776</v>
      </c>
      <c r="Z38" s="98" t="n">
        <f aca="false">Anchor!G379</f>
        <v>35.7138</v>
      </c>
      <c r="AA38" s="98" t="n">
        <f aca="false">Anchor!H379</f>
        <v>39.9592</v>
      </c>
      <c r="AB38" s="98" t="n">
        <f aca="false">Anchor!I379</f>
        <v>40.4231</v>
      </c>
      <c r="AC38" s="97" t="n">
        <f aca="false">Anchor!J379</f>
        <v>25195.38</v>
      </c>
      <c r="AD38" s="98" t="n">
        <f aca="false">Anchor!K379</f>
        <v>63.81</v>
      </c>
      <c r="AE38" s="98" t="n">
        <f aca="false">Anchor!L379</f>
        <v>961</v>
      </c>
      <c r="AF38" s="103" t="n">
        <f aca="false">AC38/3600</f>
        <v>6.99871666666667</v>
      </c>
      <c r="AG38" s="104" t="n">
        <f aca="false">E38+Y38</f>
        <v>4199.0488</v>
      </c>
      <c r="AH38" s="190"/>
      <c r="AI38" s="97" t="n">
        <f aca="false">Test!F379</f>
        <v>1399.5776</v>
      </c>
      <c r="AJ38" s="98" t="n">
        <f aca="false">Test!G379</f>
        <v>35.7138</v>
      </c>
      <c r="AK38" s="98" t="n">
        <f aca="false">Test!H379</f>
        <v>39.9592</v>
      </c>
      <c r="AL38" s="98" t="n">
        <f aca="false">Test!I379</f>
        <v>40.4231</v>
      </c>
      <c r="AM38" s="97" t="n">
        <f aca="false">Test!J379</f>
        <v>25098.3</v>
      </c>
      <c r="AN38" s="98" t="n">
        <f aca="false">Test!K379</f>
        <v>68.05</v>
      </c>
      <c r="AO38" s="98" t="n">
        <f aca="false">Test!L379</f>
        <v>993</v>
      </c>
      <c r="AP38" s="103" t="n">
        <f aca="false">AM38/3600</f>
        <v>6.97175</v>
      </c>
      <c r="AQ38" s="104" t="n">
        <f aca="false">J38+AI38</f>
        <v>4228.6528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0.996146912648271</v>
      </c>
      <c r="AY38" s="106" t="n">
        <f aca="false">AN38/AD38</f>
        <v>1.06644726531892</v>
      </c>
      <c r="AZ38" s="107" t="n">
        <f aca="false">AO38/AE38</f>
        <v>1.03329864724246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567.6952</v>
      </c>
      <c r="F39" s="112" t="n">
        <f aca="false">Anchor!C380</f>
        <v>33.9662</v>
      </c>
      <c r="G39" s="112" t="n">
        <f aca="false">Anchor!D380</f>
        <v>37.7734</v>
      </c>
      <c r="H39" s="113" t="n">
        <f aca="false">Anchor!E380</f>
        <v>39.5196</v>
      </c>
      <c r="I39" s="84"/>
      <c r="J39" s="111" t="n">
        <f aca="false">Test!B380</f>
        <v>1599.8568</v>
      </c>
      <c r="K39" s="112" t="n">
        <f aca="false">Test!C380</f>
        <v>33.9442</v>
      </c>
      <c r="L39" s="112" t="n">
        <f aca="false">Test!D380</f>
        <v>37.7459</v>
      </c>
      <c r="M39" s="113" t="n">
        <f aca="false">Test!E380</f>
        <v>39.472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799.896</v>
      </c>
      <c r="Z39" s="112" t="n">
        <f aca="false">Anchor!G380</f>
        <v>33.2423</v>
      </c>
      <c r="AA39" s="112" t="n">
        <f aca="false">Anchor!H380</f>
        <v>38.5275</v>
      </c>
      <c r="AB39" s="112" t="n">
        <f aca="false">Anchor!I380</f>
        <v>38.591</v>
      </c>
      <c r="AC39" s="111" t="n">
        <f aca="false">Anchor!J380</f>
        <v>23101.01</v>
      </c>
      <c r="AD39" s="112" t="n">
        <f aca="false">Anchor!K380</f>
        <v>60.42</v>
      </c>
      <c r="AE39" s="112" t="n">
        <f aca="false">Anchor!L380</f>
        <v>961</v>
      </c>
      <c r="AF39" s="117" t="n">
        <f aca="false">AC39/3600</f>
        <v>6.41694722222222</v>
      </c>
      <c r="AG39" s="118" t="n">
        <f aca="false">E39+Y39</f>
        <v>2367.5912</v>
      </c>
      <c r="AH39" s="190"/>
      <c r="AI39" s="111" t="n">
        <f aca="false">Test!F380</f>
        <v>799.896</v>
      </c>
      <c r="AJ39" s="112" t="n">
        <f aca="false">Test!G380</f>
        <v>33.2423</v>
      </c>
      <c r="AK39" s="112" t="n">
        <f aca="false">Test!H380</f>
        <v>38.5275</v>
      </c>
      <c r="AL39" s="112" t="n">
        <f aca="false">Test!I380</f>
        <v>38.591</v>
      </c>
      <c r="AM39" s="111" t="n">
        <f aca="false">Test!J380</f>
        <v>23098.75</v>
      </c>
      <c r="AN39" s="112" t="n">
        <f aca="false">Test!K380</f>
        <v>61.9</v>
      </c>
      <c r="AO39" s="112" t="n">
        <f aca="false">Test!L380</f>
        <v>994</v>
      </c>
      <c r="AP39" s="117" t="n">
        <f aca="false">AM39/3600</f>
        <v>6.41631944444444</v>
      </c>
      <c r="AQ39" s="118" t="n">
        <f aca="false">J39+AI39</f>
        <v>2399.7528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0.999902168779634</v>
      </c>
      <c r="AY39" s="120" t="n">
        <f aca="false">AN39/AD39</f>
        <v>1.02449520026481</v>
      </c>
      <c r="AZ39" s="121" t="n">
        <f aca="false">AO39/AE39</f>
        <v>1.03433922996878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7980.3816</v>
      </c>
      <c r="F40" s="82" t="n">
        <f aca="false">Anchor!C381</f>
        <v>37.7611</v>
      </c>
      <c r="G40" s="82" t="n">
        <f aca="false">Anchor!D381</f>
        <v>39.564</v>
      </c>
      <c r="H40" s="83" t="n">
        <f aca="false">Anchor!E381</f>
        <v>42.6512</v>
      </c>
      <c r="I40" s="84"/>
      <c r="J40" s="81" t="n">
        <f aca="false">Test!B381</f>
        <v>7910.1608</v>
      </c>
      <c r="K40" s="82" t="n">
        <f aca="false">Test!C381</f>
        <v>37.7525</v>
      </c>
      <c r="L40" s="82" t="n">
        <f aca="false">Test!D381</f>
        <v>39.5558</v>
      </c>
      <c r="M40" s="83" t="n">
        <f aca="false">Test!E381</f>
        <v>42.629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4246.464</v>
      </c>
      <c r="Z40" s="82" t="n">
        <f aca="false">Anchor!G381</f>
        <v>40.8807</v>
      </c>
      <c r="AA40" s="82" t="n">
        <f aca="false">Anchor!H381</f>
        <v>42.7123</v>
      </c>
      <c r="AB40" s="82" t="n">
        <f aca="false">Anchor!I381</f>
        <v>44.0703</v>
      </c>
      <c r="AC40" s="81" t="n">
        <f aca="false">Anchor!J381</f>
        <v>31793.98</v>
      </c>
      <c r="AD40" s="82" t="n">
        <f aca="false">Anchor!K381</f>
        <v>70.07</v>
      </c>
      <c r="AE40" s="82" t="n">
        <f aca="false">Anchor!L381</f>
        <v>961</v>
      </c>
      <c r="AF40" s="89" t="n">
        <f aca="false">AC40/3600</f>
        <v>8.83166111111111</v>
      </c>
      <c r="AG40" s="90" t="n">
        <f aca="false">E40+Y40</f>
        <v>12226.8456</v>
      </c>
      <c r="AH40" s="190"/>
      <c r="AI40" s="81" t="n">
        <f aca="false">Test!F381</f>
        <v>4246.464</v>
      </c>
      <c r="AJ40" s="82" t="n">
        <f aca="false">Test!G381</f>
        <v>40.8807</v>
      </c>
      <c r="AK40" s="82" t="n">
        <f aca="false">Test!H381</f>
        <v>42.7123</v>
      </c>
      <c r="AL40" s="82" t="n">
        <f aca="false">Test!I381</f>
        <v>44.0703</v>
      </c>
      <c r="AM40" s="81" t="n">
        <f aca="false">Test!J381</f>
        <v>30791.12</v>
      </c>
      <c r="AN40" s="82" t="n">
        <f aca="false">Test!K381</f>
        <v>72.77</v>
      </c>
      <c r="AO40" s="82" t="n">
        <f aca="false">Test!L381</f>
        <v>994</v>
      </c>
      <c r="AP40" s="89" t="n">
        <f aca="false">AM40/3600</f>
        <v>8.55308888888889</v>
      </c>
      <c r="AQ40" s="90" t="n">
        <f aca="false">J40+AI40</f>
        <v>12156.6248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0.968457550769045</v>
      </c>
      <c r="AY40" s="92" t="n">
        <f aca="false">AN40/AD40</f>
        <v>1.03853289567575</v>
      </c>
      <c r="AZ40" s="93" t="n">
        <f aca="false">AO40/AE40</f>
        <v>1.03433922996878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299.744</v>
      </c>
      <c r="F41" s="98" t="n">
        <f aca="false">Anchor!C382</f>
        <v>36.3785</v>
      </c>
      <c r="G41" s="98" t="n">
        <f aca="false">Anchor!D382</f>
        <v>38.788</v>
      </c>
      <c r="H41" s="99" t="n">
        <f aca="false">Anchor!E382</f>
        <v>41.2636</v>
      </c>
      <c r="I41" s="84"/>
      <c r="J41" s="97" t="n">
        <f aca="false">Test!B382</f>
        <v>3314.7464</v>
      </c>
      <c r="K41" s="98" t="n">
        <f aca="false">Test!C382</f>
        <v>36.3678</v>
      </c>
      <c r="L41" s="98" t="n">
        <f aca="false">Test!D382</f>
        <v>38.7707</v>
      </c>
      <c r="M41" s="99" t="n">
        <f aca="false">Test!E382</f>
        <v>41.23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2408.8168</v>
      </c>
      <c r="Z41" s="98" t="n">
        <f aca="false">Anchor!G382</f>
        <v>38.2717</v>
      </c>
      <c r="AA41" s="98" t="n">
        <f aca="false">Anchor!H382</f>
        <v>41.1562</v>
      </c>
      <c r="AB41" s="98" t="n">
        <f aca="false">Anchor!I382</f>
        <v>41.9993</v>
      </c>
      <c r="AC41" s="97" t="n">
        <f aca="false">Anchor!J382</f>
        <v>27108.55</v>
      </c>
      <c r="AD41" s="98" t="n">
        <f aca="false">Anchor!K382</f>
        <v>64.07</v>
      </c>
      <c r="AE41" s="98" t="n">
        <f aca="false">Anchor!L382</f>
        <v>961</v>
      </c>
      <c r="AF41" s="103" t="n">
        <f aca="false">AC41/3600</f>
        <v>7.53015277777778</v>
      </c>
      <c r="AG41" s="104" t="n">
        <f aca="false">E41+Y41</f>
        <v>5708.5608</v>
      </c>
      <c r="AH41" s="190"/>
      <c r="AI41" s="97" t="n">
        <f aca="false">Test!F382</f>
        <v>2408.8168</v>
      </c>
      <c r="AJ41" s="98" t="n">
        <f aca="false">Test!G382</f>
        <v>38.2717</v>
      </c>
      <c r="AK41" s="98" t="n">
        <f aca="false">Test!H382</f>
        <v>41.1562</v>
      </c>
      <c r="AL41" s="98" t="n">
        <f aca="false">Test!I382</f>
        <v>41.9993</v>
      </c>
      <c r="AM41" s="97" t="n">
        <f aca="false">Test!J382</f>
        <v>26324.2</v>
      </c>
      <c r="AN41" s="98" t="n">
        <f aca="false">Test!K382</f>
        <v>66.45</v>
      </c>
      <c r="AO41" s="98" t="n">
        <f aca="false">Test!L382</f>
        <v>993</v>
      </c>
      <c r="AP41" s="103" t="n">
        <f aca="false">AM41/3600</f>
        <v>7.31227777777778</v>
      </c>
      <c r="AQ41" s="104" t="n">
        <f aca="false">J41+AI41</f>
        <v>5723.5632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0.971066324093321</v>
      </c>
      <c r="AY41" s="106" t="n">
        <f aca="false">AN41/AD41</f>
        <v>1.03714687061027</v>
      </c>
      <c r="AZ41" s="107" t="n">
        <f aca="false">AO41/AE41</f>
        <v>1.03329864724246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688.9336</v>
      </c>
      <c r="F42" s="98" t="n">
        <f aca="false">Anchor!C383</f>
        <v>34.7394</v>
      </c>
      <c r="G42" s="98" t="n">
        <f aca="false">Anchor!D383</f>
        <v>38.0866</v>
      </c>
      <c r="H42" s="99" t="n">
        <f aca="false">Anchor!E383</f>
        <v>40.0379</v>
      </c>
      <c r="I42" s="84"/>
      <c r="J42" s="97" t="n">
        <f aca="false">Test!B383</f>
        <v>1726.5864</v>
      </c>
      <c r="K42" s="98" t="n">
        <f aca="false">Test!C383</f>
        <v>34.7292</v>
      </c>
      <c r="L42" s="98" t="n">
        <f aca="false">Test!D383</f>
        <v>38.0657</v>
      </c>
      <c r="M42" s="99" t="n">
        <f aca="false">Test!E383</f>
        <v>40.000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1399.5776</v>
      </c>
      <c r="Z42" s="98" t="n">
        <f aca="false">Anchor!G383</f>
        <v>35.7138</v>
      </c>
      <c r="AA42" s="98" t="n">
        <f aca="false">Anchor!H383</f>
        <v>39.9592</v>
      </c>
      <c r="AB42" s="98" t="n">
        <f aca="false">Anchor!I383</f>
        <v>40.4231</v>
      </c>
      <c r="AC42" s="97" t="n">
        <f aca="false">Anchor!J383</f>
        <v>24207</v>
      </c>
      <c r="AD42" s="98" t="n">
        <f aca="false">Anchor!K383</f>
        <v>60.57</v>
      </c>
      <c r="AE42" s="98" t="n">
        <f aca="false">Anchor!L383</f>
        <v>960</v>
      </c>
      <c r="AF42" s="103" t="n">
        <f aca="false">AC42/3600</f>
        <v>6.72416666666667</v>
      </c>
      <c r="AG42" s="104" t="n">
        <f aca="false">E42+Y42</f>
        <v>3088.5112</v>
      </c>
      <c r="AH42" s="190"/>
      <c r="AI42" s="97" t="n">
        <f aca="false">Test!F383</f>
        <v>1399.5776</v>
      </c>
      <c r="AJ42" s="98" t="n">
        <f aca="false">Test!G383</f>
        <v>35.7138</v>
      </c>
      <c r="AK42" s="98" t="n">
        <f aca="false">Test!H383</f>
        <v>39.9592</v>
      </c>
      <c r="AL42" s="98" t="n">
        <f aca="false">Test!I383</f>
        <v>40.4231</v>
      </c>
      <c r="AM42" s="97" t="n">
        <f aca="false">Test!J383</f>
        <v>23740.56</v>
      </c>
      <c r="AN42" s="98" t="n">
        <f aca="false">Test!K383</f>
        <v>63.27</v>
      </c>
      <c r="AO42" s="98" t="n">
        <f aca="false">Test!L383</f>
        <v>994</v>
      </c>
      <c r="AP42" s="103" t="n">
        <f aca="false">AM42/3600</f>
        <v>6.5946</v>
      </c>
      <c r="AQ42" s="104" t="n">
        <f aca="false">J42+AI42</f>
        <v>3126.164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0.980731193456438</v>
      </c>
      <c r="AY42" s="106" t="n">
        <f aca="false">AN42/AD42</f>
        <v>1.0445765230312</v>
      </c>
      <c r="AZ42" s="107" t="n">
        <f aca="false">AO42/AE42</f>
        <v>1.03541666666667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998.8136</v>
      </c>
      <c r="F43" s="112" t="n">
        <f aca="false">Anchor!C384</f>
        <v>32.9977</v>
      </c>
      <c r="G43" s="112" t="n">
        <f aca="false">Anchor!D384</f>
        <v>37.4928</v>
      </c>
      <c r="H43" s="113" t="n">
        <f aca="false">Anchor!E384</f>
        <v>39.0374</v>
      </c>
      <c r="I43" s="84"/>
      <c r="J43" s="111" t="n">
        <f aca="false">Test!B384</f>
        <v>1033.0296</v>
      </c>
      <c r="K43" s="112" t="n">
        <f aca="false">Test!C384</f>
        <v>32.9728</v>
      </c>
      <c r="L43" s="112" t="n">
        <f aca="false">Test!D384</f>
        <v>37.4569</v>
      </c>
      <c r="M43" s="113" t="n">
        <f aca="false">Test!E384</f>
        <v>38.991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799.896</v>
      </c>
      <c r="Z43" s="112" t="n">
        <f aca="false">Anchor!G384</f>
        <v>33.2423</v>
      </c>
      <c r="AA43" s="112" t="n">
        <f aca="false">Anchor!H384</f>
        <v>38.5275</v>
      </c>
      <c r="AB43" s="112" t="n">
        <f aca="false">Anchor!I384</f>
        <v>38.591</v>
      </c>
      <c r="AC43" s="111" t="n">
        <f aca="false">Anchor!J384</f>
        <v>22506.82</v>
      </c>
      <c r="AD43" s="112" t="n">
        <f aca="false">Anchor!K384</f>
        <v>57.4</v>
      </c>
      <c r="AE43" s="112" t="n">
        <f aca="false">Anchor!L384</f>
        <v>961</v>
      </c>
      <c r="AF43" s="117" t="n">
        <f aca="false">AC43/3600</f>
        <v>6.25189444444444</v>
      </c>
      <c r="AG43" s="118" t="n">
        <f aca="false">E43+Y43</f>
        <v>1798.7096</v>
      </c>
      <c r="AH43" s="190"/>
      <c r="AI43" s="111" t="n">
        <f aca="false">Test!F384</f>
        <v>799.896</v>
      </c>
      <c r="AJ43" s="112" t="n">
        <f aca="false">Test!G384</f>
        <v>33.2423</v>
      </c>
      <c r="AK43" s="112" t="n">
        <f aca="false">Test!H384</f>
        <v>38.5275</v>
      </c>
      <c r="AL43" s="112" t="n">
        <f aca="false">Test!I384</f>
        <v>38.591</v>
      </c>
      <c r="AM43" s="111" t="n">
        <f aca="false">Test!J384</f>
        <v>22235.5</v>
      </c>
      <c r="AN43" s="112" t="n">
        <f aca="false">Test!K384</f>
        <v>56.43</v>
      </c>
      <c r="AO43" s="112" t="n">
        <f aca="false">Test!L384</f>
        <v>994</v>
      </c>
      <c r="AP43" s="117" t="n">
        <f aca="false">AM43/3600</f>
        <v>6.17652777777778</v>
      </c>
      <c r="AQ43" s="118" t="n">
        <f aca="false">J43+AI43</f>
        <v>1832.9256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0.987944987341615</v>
      </c>
      <c r="AY43" s="120" t="n">
        <f aca="false">AN43/AD43</f>
        <v>0.983101045296167</v>
      </c>
      <c r="AZ43" s="121" t="n">
        <f aca="false">AO43/AE43</f>
        <v>1.03433922996878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4673.5816</v>
      </c>
      <c r="F44" s="82" t="n">
        <f aca="false">Anchor!C385</f>
        <v>39.141</v>
      </c>
      <c r="G44" s="82" t="n">
        <f aca="false">Anchor!D385</f>
        <v>43.5895</v>
      </c>
      <c r="H44" s="83" t="n">
        <f aca="false">Anchor!E385</f>
        <v>44.6742</v>
      </c>
      <c r="I44" s="84"/>
      <c r="J44" s="81" t="n">
        <f aca="false">Test!B385</f>
        <v>14609.8088</v>
      </c>
      <c r="K44" s="82" t="n">
        <f aca="false">Test!C385</f>
        <v>39.1327</v>
      </c>
      <c r="L44" s="82" t="n">
        <f aca="false">Test!D385</f>
        <v>43.583</v>
      </c>
      <c r="M44" s="83" t="n">
        <f aca="false">Test!E385</f>
        <v>44.662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4492.1736</v>
      </c>
      <c r="Z44" s="82" t="n">
        <f aca="false">Anchor!G385</f>
        <v>41.677</v>
      </c>
      <c r="AA44" s="82" t="n">
        <f aca="false">Anchor!H385</f>
        <v>45.306</v>
      </c>
      <c r="AB44" s="82" t="n">
        <f aca="false">Anchor!I385</f>
        <v>44.8903</v>
      </c>
      <c r="AC44" s="81" t="n">
        <f aca="false">Anchor!J385</f>
        <v>41320.5</v>
      </c>
      <c r="AD44" s="82" t="n">
        <f aca="false">Anchor!K385</f>
        <v>84.83</v>
      </c>
      <c r="AE44" s="82" t="n">
        <f aca="false">Anchor!L385</f>
        <v>961</v>
      </c>
      <c r="AF44" s="89" t="n">
        <f aca="false">AC44/3600</f>
        <v>11.4779166666667</v>
      </c>
      <c r="AG44" s="90" t="n">
        <f aca="false">E44+Y44</f>
        <v>19165.7552</v>
      </c>
      <c r="AH44" s="190"/>
      <c r="AI44" s="81" t="n">
        <f aca="false">Test!F385</f>
        <v>4492.1736</v>
      </c>
      <c r="AJ44" s="82" t="n">
        <f aca="false">Test!G385</f>
        <v>41.677</v>
      </c>
      <c r="AK44" s="82" t="n">
        <f aca="false">Test!H385</f>
        <v>45.306</v>
      </c>
      <c r="AL44" s="82" t="n">
        <f aca="false">Test!I385</f>
        <v>44.8903</v>
      </c>
      <c r="AM44" s="81" t="n">
        <f aca="false">Test!J385</f>
        <v>39565.87</v>
      </c>
      <c r="AN44" s="82" t="n">
        <f aca="false">Test!K385</f>
        <v>81.12</v>
      </c>
      <c r="AO44" s="82" t="n">
        <f aca="false">Test!L385</f>
        <v>996</v>
      </c>
      <c r="AP44" s="89" t="n">
        <f aca="false">AM44/3600</f>
        <v>10.9905194444444</v>
      </c>
      <c r="AQ44" s="90" t="n">
        <f aca="false">J44+AI44</f>
        <v>19101.9824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0.957536089834344</v>
      </c>
      <c r="AY44" s="92" t="n">
        <f aca="false">AN44/AD44</f>
        <v>0.956265472120712</v>
      </c>
      <c r="AZ44" s="93" t="n">
        <f aca="false">AO44/AE44</f>
        <v>1.03642039542144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623.7288</v>
      </c>
      <c r="F45" s="98" t="n">
        <f aca="false">Anchor!C386</f>
        <v>37.7613</v>
      </c>
      <c r="G45" s="98" t="n">
        <f aca="false">Anchor!D386</f>
        <v>42.5427</v>
      </c>
      <c r="H45" s="99" t="n">
        <f aca="false">Anchor!E386</f>
        <v>43.0786</v>
      </c>
      <c r="I45" s="84"/>
      <c r="J45" s="97" t="n">
        <f aca="false">Test!B386</f>
        <v>5627.5304</v>
      </c>
      <c r="K45" s="98" t="n">
        <f aca="false">Test!C386</f>
        <v>37.754</v>
      </c>
      <c r="L45" s="98" t="n">
        <f aca="false">Test!D386</f>
        <v>42.5265</v>
      </c>
      <c r="M45" s="99" t="n">
        <f aca="false">Test!E386</f>
        <v>43.040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2551.0144</v>
      </c>
      <c r="Z45" s="98" t="n">
        <f aca="false">Anchor!G386</f>
        <v>39.1069</v>
      </c>
      <c r="AA45" s="98" t="n">
        <f aca="false">Anchor!H386</f>
        <v>43.5038</v>
      </c>
      <c r="AB45" s="98" t="n">
        <f aca="false">Anchor!I386</f>
        <v>42.6752</v>
      </c>
      <c r="AC45" s="97" t="n">
        <f aca="false">Anchor!J386</f>
        <v>34142.98</v>
      </c>
      <c r="AD45" s="98" t="n">
        <f aca="false">Anchor!K386</f>
        <v>74.63</v>
      </c>
      <c r="AE45" s="98" t="n">
        <f aca="false">Anchor!L386</f>
        <v>962</v>
      </c>
      <c r="AF45" s="103" t="n">
        <f aca="false">AC45/3600</f>
        <v>9.48416111111111</v>
      </c>
      <c r="AG45" s="104" t="n">
        <f aca="false">E45+Y45</f>
        <v>8174.7432</v>
      </c>
      <c r="AH45" s="190"/>
      <c r="AI45" s="97" t="n">
        <f aca="false">Test!F386</f>
        <v>2551.0144</v>
      </c>
      <c r="AJ45" s="98" t="n">
        <f aca="false">Test!G386</f>
        <v>39.1069</v>
      </c>
      <c r="AK45" s="98" t="n">
        <f aca="false">Test!H386</f>
        <v>43.5038</v>
      </c>
      <c r="AL45" s="98" t="n">
        <f aca="false">Test!I386</f>
        <v>42.6752</v>
      </c>
      <c r="AM45" s="97" t="n">
        <f aca="false">Test!J386</f>
        <v>33138.52</v>
      </c>
      <c r="AN45" s="98" t="n">
        <f aca="false">Test!K386</f>
        <v>70.92</v>
      </c>
      <c r="AO45" s="98" t="n">
        <f aca="false">Test!L386</f>
        <v>994</v>
      </c>
      <c r="AP45" s="103" t="n">
        <f aca="false">AM45/3600</f>
        <v>9.20514444444444</v>
      </c>
      <c r="AQ45" s="104" t="n">
        <f aca="false">J45+AI45</f>
        <v>8178.5448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0.970580775316039</v>
      </c>
      <c r="AY45" s="106" t="n">
        <f aca="false">AN45/AD45</f>
        <v>0.950288087900308</v>
      </c>
      <c r="AZ45" s="107" t="n">
        <f aca="false">AO45/AE45</f>
        <v>1.03326403326403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861.0432</v>
      </c>
      <c r="F46" s="98" t="n">
        <f aca="false">Anchor!C387</f>
        <v>36.3341</v>
      </c>
      <c r="G46" s="98" t="n">
        <f aca="false">Anchor!D387</f>
        <v>41.6262</v>
      </c>
      <c r="H46" s="99" t="n">
        <f aca="false">Anchor!E387</f>
        <v>41.6692</v>
      </c>
      <c r="I46" s="84"/>
      <c r="J46" s="97" t="n">
        <f aca="false">Test!B387</f>
        <v>2881.512</v>
      </c>
      <c r="K46" s="98" t="n">
        <f aca="false">Test!C387</f>
        <v>36.3254</v>
      </c>
      <c r="L46" s="98" t="n">
        <f aca="false">Test!D387</f>
        <v>41.6</v>
      </c>
      <c r="M46" s="99" t="n">
        <f aca="false">Test!E387</f>
        <v>41.62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1470.4144</v>
      </c>
      <c r="Z46" s="98" t="n">
        <f aca="false">Anchor!G387</f>
        <v>36.6152</v>
      </c>
      <c r="AA46" s="98" t="n">
        <f aca="false">Anchor!H387</f>
        <v>42.1165</v>
      </c>
      <c r="AB46" s="98" t="n">
        <f aca="false">Anchor!I387</f>
        <v>40.929</v>
      </c>
      <c r="AC46" s="97" t="n">
        <f aca="false">Anchor!J387</f>
        <v>29971.63</v>
      </c>
      <c r="AD46" s="98" t="n">
        <f aca="false">Anchor!K387</f>
        <v>67.06</v>
      </c>
      <c r="AE46" s="98" t="n">
        <f aca="false">Anchor!L387</f>
        <v>961</v>
      </c>
      <c r="AF46" s="103" t="n">
        <f aca="false">AC46/3600</f>
        <v>8.32545277777778</v>
      </c>
      <c r="AG46" s="104" t="n">
        <f aca="false">E46+Y46</f>
        <v>4331.4576</v>
      </c>
      <c r="AH46" s="190"/>
      <c r="AI46" s="97" t="n">
        <f aca="false">Test!F387</f>
        <v>1470.4144</v>
      </c>
      <c r="AJ46" s="98" t="n">
        <f aca="false">Test!G387</f>
        <v>36.6152</v>
      </c>
      <c r="AK46" s="98" t="n">
        <f aca="false">Test!H387</f>
        <v>42.1165</v>
      </c>
      <c r="AL46" s="98" t="n">
        <f aca="false">Test!I387</f>
        <v>40.929</v>
      </c>
      <c r="AM46" s="97" t="n">
        <f aca="false">Test!J387</f>
        <v>29411.05</v>
      </c>
      <c r="AN46" s="98" t="n">
        <f aca="false">Test!K387</f>
        <v>65.91</v>
      </c>
      <c r="AO46" s="98" t="n">
        <f aca="false">Test!L387</f>
        <v>994</v>
      </c>
      <c r="AP46" s="103" t="n">
        <f aca="false">AM46/3600</f>
        <v>8.16973611111111</v>
      </c>
      <c r="AQ46" s="104" t="n">
        <f aca="false">J46+AI46</f>
        <v>4351.9264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0.981296312546231</v>
      </c>
      <c r="AY46" s="106" t="n">
        <f aca="false">AN46/AD46</f>
        <v>0.982851178049508</v>
      </c>
      <c r="AZ46" s="107" t="n">
        <f aca="false">AO46/AE46</f>
        <v>1.03433922996878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06.2648</v>
      </c>
      <c r="F47" s="112" t="n">
        <f aca="false">Anchor!C388</f>
        <v>34.7428</v>
      </c>
      <c r="G47" s="112" t="n">
        <f aca="false">Anchor!D388</f>
        <v>40.603</v>
      </c>
      <c r="H47" s="113" t="n">
        <f aca="false">Anchor!E388</f>
        <v>40.3305</v>
      </c>
      <c r="I47" s="84"/>
      <c r="J47" s="111" t="n">
        <f aca="false">Test!B388</f>
        <v>1630.3984</v>
      </c>
      <c r="K47" s="112" t="n">
        <f aca="false">Test!C388</f>
        <v>34.7285</v>
      </c>
      <c r="L47" s="112" t="n">
        <f aca="false">Test!D388</f>
        <v>40.5722</v>
      </c>
      <c r="M47" s="113" t="n">
        <f aca="false">Test!E388</f>
        <v>40.264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851.768</v>
      </c>
      <c r="Z47" s="112" t="n">
        <f aca="false">Anchor!G388</f>
        <v>34.2495</v>
      </c>
      <c r="AA47" s="112" t="n">
        <f aca="false">Anchor!H388</f>
        <v>40.6473</v>
      </c>
      <c r="AB47" s="112" t="n">
        <f aca="false">Anchor!I388</f>
        <v>39.2338</v>
      </c>
      <c r="AC47" s="111" t="n">
        <f aca="false">Anchor!J388</f>
        <v>27058.7</v>
      </c>
      <c r="AD47" s="112" t="n">
        <f aca="false">Anchor!K388</f>
        <v>62.47</v>
      </c>
      <c r="AE47" s="112" t="n">
        <f aca="false">Anchor!L388</f>
        <v>961</v>
      </c>
      <c r="AF47" s="117" t="n">
        <f aca="false">AC47/3600</f>
        <v>7.51630555555556</v>
      </c>
      <c r="AG47" s="118" t="n">
        <f aca="false">E47+Y47</f>
        <v>2458.0328</v>
      </c>
      <c r="AH47" s="190"/>
      <c r="AI47" s="111" t="n">
        <f aca="false">Test!F388</f>
        <v>851.768</v>
      </c>
      <c r="AJ47" s="112" t="n">
        <f aca="false">Test!G388</f>
        <v>34.2495</v>
      </c>
      <c r="AK47" s="112" t="n">
        <f aca="false">Test!H388</f>
        <v>40.6473</v>
      </c>
      <c r="AL47" s="112" t="n">
        <f aca="false">Test!I388</f>
        <v>39.2338</v>
      </c>
      <c r="AM47" s="111" t="n">
        <f aca="false">Test!J388</f>
        <v>26738.12</v>
      </c>
      <c r="AN47" s="112" t="n">
        <f aca="false">Test!K388</f>
        <v>63.22</v>
      </c>
      <c r="AO47" s="112" t="n">
        <f aca="false">Test!L388</f>
        <v>994</v>
      </c>
      <c r="AP47" s="117" t="n">
        <f aca="false">AM47/3600</f>
        <v>7.42725555555556</v>
      </c>
      <c r="AQ47" s="118" t="n">
        <f aca="false">J47+AI47</f>
        <v>2482.1664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0.98815242417411</v>
      </c>
      <c r="AY47" s="120" t="n">
        <f aca="false">AN47/AD47</f>
        <v>1.01200576276613</v>
      </c>
      <c r="AZ47" s="121" t="n">
        <f aca="false">AO47/AE47</f>
        <v>1.03433922996878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475.652</v>
      </c>
      <c r="F48" s="82" t="n">
        <f aca="false">Anchor!C389</f>
        <v>38.3771</v>
      </c>
      <c r="G48" s="82" t="n">
        <f aca="false">Anchor!D389</f>
        <v>43.0461</v>
      </c>
      <c r="H48" s="83" t="n">
        <f aca="false">Anchor!E389</f>
        <v>43.7883</v>
      </c>
      <c r="I48" s="84"/>
      <c r="J48" s="81" t="n">
        <f aca="false">Test!B389</f>
        <v>7436.7384</v>
      </c>
      <c r="K48" s="82" t="n">
        <f aca="false">Test!C389</f>
        <v>38.3715</v>
      </c>
      <c r="L48" s="82" t="n">
        <f aca="false">Test!D389</f>
        <v>43.0436</v>
      </c>
      <c r="M48" s="83" t="n">
        <f aca="false">Test!E389</f>
        <v>43.785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4492.1736</v>
      </c>
      <c r="Z48" s="82" t="n">
        <f aca="false">Anchor!G389</f>
        <v>41.677</v>
      </c>
      <c r="AA48" s="82" t="n">
        <f aca="false">Anchor!H389</f>
        <v>45.306</v>
      </c>
      <c r="AB48" s="82" t="n">
        <f aca="false">Anchor!I389</f>
        <v>44.8903</v>
      </c>
      <c r="AC48" s="81" t="n">
        <f aca="false">Anchor!J389</f>
        <v>37759.06</v>
      </c>
      <c r="AD48" s="82" t="n">
        <f aca="false">Anchor!K389</f>
        <v>77.41</v>
      </c>
      <c r="AE48" s="82" t="n">
        <f aca="false">Anchor!L389</f>
        <v>962</v>
      </c>
      <c r="AF48" s="89" t="n">
        <f aca="false">AC48/3600</f>
        <v>10.4886277777778</v>
      </c>
      <c r="AG48" s="90" t="n">
        <f aca="false">E48+Y48</f>
        <v>11967.8256</v>
      </c>
      <c r="AH48" s="190"/>
      <c r="AI48" s="81" t="n">
        <f aca="false">Test!F389</f>
        <v>4492.1736</v>
      </c>
      <c r="AJ48" s="82" t="n">
        <f aca="false">Test!G389</f>
        <v>41.677</v>
      </c>
      <c r="AK48" s="82" t="n">
        <f aca="false">Test!H389</f>
        <v>45.306</v>
      </c>
      <c r="AL48" s="82" t="n">
        <f aca="false">Test!I389</f>
        <v>44.8903</v>
      </c>
      <c r="AM48" s="81" t="n">
        <f aca="false">Test!J389</f>
        <v>35530.56</v>
      </c>
      <c r="AN48" s="82" t="n">
        <f aca="false">Test!K389</f>
        <v>74.59</v>
      </c>
      <c r="AO48" s="82" t="n">
        <f aca="false">Test!L389</f>
        <v>994</v>
      </c>
      <c r="AP48" s="89" t="n">
        <f aca="false">AM48/3600</f>
        <v>9.8696</v>
      </c>
      <c r="AQ48" s="90" t="n">
        <f aca="false">J48+AI48</f>
        <v>11928.912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0.940981051964747</v>
      </c>
      <c r="AY48" s="92" t="n">
        <f aca="false">AN48/AD48</f>
        <v>0.963570598113939</v>
      </c>
      <c r="AZ48" s="93" t="n">
        <f aca="false">AO48/AE48</f>
        <v>1.03326403326403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237.892</v>
      </c>
      <c r="F49" s="98" t="n">
        <f aca="false">Anchor!C390</f>
        <v>36.9954</v>
      </c>
      <c r="G49" s="98" t="n">
        <f aca="false">Anchor!D390</f>
        <v>41.9795</v>
      </c>
      <c r="H49" s="99" t="n">
        <f aca="false">Anchor!E390</f>
        <v>42.1925</v>
      </c>
      <c r="I49" s="84"/>
      <c r="J49" s="97" t="n">
        <f aca="false">Test!B390</f>
        <v>3244.2648</v>
      </c>
      <c r="K49" s="98" t="n">
        <f aca="false">Test!C390</f>
        <v>36.9864</v>
      </c>
      <c r="L49" s="98" t="n">
        <f aca="false">Test!D390</f>
        <v>41.959</v>
      </c>
      <c r="M49" s="99" t="n">
        <f aca="false">Test!E390</f>
        <v>42.162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2551.0144</v>
      </c>
      <c r="Z49" s="98" t="n">
        <f aca="false">Anchor!G390</f>
        <v>39.1069</v>
      </c>
      <c r="AA49" s="98" t="n">
        <f aca="false">Anchor!H390</f>
        <v>43.5038</v>
      </c>
      <c r="AB49" s="98" t="n">
        <f aca="false">Anchor!I390</f>
        <v>42.6752</v>
      </c>
      <c r="AC49" s="97" t="n">
        <f aca="false">Anchor!J390</f>
        <v>32378.45</v>
      </c>
      <c r="AD49" s="98" t="n">
        <f aca="false">Anchor!K390</f>
        <v>67.82</v>
      </c>
      <c r="AE49" s="98" t="n">
        <f aca="false">Anchor!L390</f>
        <v>961</v>
      </c>
      <c r="AF49" s="103" t="n">
        <f aca="false">AC49/3600</f>
        <v>8.99401388888889</v>
      </c>
      <c r="AG49" s="104" t="n">
        <f aca="false">E49+Y49</f>
        <v>5788.9064</v>
      </c>
      <c r="AH49" s="190"/>
      <c r="AI49" s="97" t="n">
        <f aca="false">Test!F390</f>
        <v>2551.0144</v>
      </c>
      <c r="AJ49" s="98" t="n">
        <f aca="false">Test!G390</f>
        <v>39.1069</v>
      </c>
      <c r="AK49" s="98" t="n">
        <f aca="false">Test!H390</f>
        <v>43.5038</v>
      </c>
      <c r="AL49" s="98" t="n">
        <f aca="false">Test!I390</f>
        <v>42.6752</v>
      </c>
      <c r="AM49" s="97" t="n">
        <f aca="false">Test!J390</f>
        <v>30700.53</v>
      </c>
      <c r="AN49" s="98" t="n">
        <f aca="false">Test!K390</f>
        <v>67.56</v>
      </c>
      <c r="AO49" s="98" t="n">
        <f aca="false">Test!L390</f>
        <v>995</v>
      </c>
      <c r="AP49" s="103" t="n">
        <f aca="false">AM49/3600</f>
        <v>8.527925</v>
      </c>
      <c r="AQ49" s="104" t="n">
        <f aca="false">J49+AI49</f>
        <v>5795.2792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0.948177877569803</v>
      </c>
      <c r="AY49" s="106" t="n">
        <f aca="false">AN49/AD49</f>
        <v>0.996166322618697</v>
      </c>
      <c r="AZ49" s="107" t="n">
        <f aca="false">AO49/AE49</f>
        <v>1.03537981269511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630.4008</v>
      </c>
      <c r="F50" s="98" t="n">
        <f aca="false">Anchor!C391</f>
        <v>35.4244</v>
      </c>
      <c r="G50" s="98" t="n">
        <f aca="false">Anchor!D391</f>
        <v>40.961</v>
      </c>
      <c r="H50" s="99" t="n">
        <f aca="false">Anchor!E391</f>
        <v>40.7172</v>
      </c>
      <c r="I50" s="84"/>
      <c r="J50" s="97" t="n">
        <f aca="false">Test!B391</f>
        <v>1646.1392</v>
      </c>
      <c r="K50" s="98" t="n">
        <f aca="false">Test!C391</f>
        <v>35.4107</v>
      </c>
      <c r="L50" s="98" t="n">
        <f aca="false">Test!D391</f>
        <v>40.9315</v>
      </c>
      <c r="M50" s="99" t="n">
        <f aca="false">Test!E391</f>
        <v>40.665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1470.4144</v>
      </c>
      <c r="Z50" s="98" t="n">
        <f aca="false">Anchor!G391</f>
        <v>36.6152</v>
      </c>
      <c r="AA50" s="98" t="n">
        <f aca="false">Anchor!H391</f>
        <v>42.1165</v>
      </c>
      <c r="AB50" s="98" t="n">
        <f aca="false">Anchor!I391</f>
        <v>40.929</v>
      </c>
      <c r="AC50" s="97" t="n">
        <f aca="false">Anchor!J391</f>
        <v>28629.15</v>
      </c>
      <c r="AD50" s="98" t="n">
        <f aca="false">Anchor!K391</f>
        <v>67.16</v>
      </c>
      <c r="AE50" s="98" t="n">
        <f aca="false">Anchor!L391</f>
        <v>962</v>
      </c>
      <c r="AF50" s="103" t="n">
        <f aca="false">AC50/3600</f>
        <v>7.95254166666667</v>
      </c>
      <c r="AG50" s="104" t="n">
        <f aca="false">E50+Y50</f>
        <v>3100.8152</v>
      </c>
      <c r="AH50" s="190"/>
      <c r="AI50" s="97" t="n">
        <f aca="false">Test!F391</f>
        <v>1470.4144</v>
      </c>
      <c r="AJ50" s="98" t="n">
        <f aca="false">Test!G391</f>
        <v>36.6152</v>
      </c>
      <c r="AK50" s="98" t="n">
        <f aca="false">Test!H391</f>
        <v>42.1165</v>
      </c>
      <c r="AL50" s="98" t="n">
        <f aca="false">Test!I391</f>
        <v>40.929</v>
      </c>
      <c r="AM50" s="97" t="n">
        <f aca="false">Test!J391</f>
        <v>27471.5</v>
      </c>
      <c r="AN50" s="98" t="n">
        <f aca="false">Test!K391</f>
        <v>65.43</v>
      </c>
      <c r="AO50" s="98" t="n">
        <f aca="false">Test!L391</f>
        <v>993</v>
      </c>
      <c r="AP50" s="103" t="n">
        <f aca="false">AM50/3600</f>
        <v>7.63097222222222</v>
      </c>
      <c r="AQ50" s="104" t="n">
        <f aca="false">J50+AI50</f>
        <v>3116.5536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0.959563940948299</v>
      </c>
      <c r="AY50" s="106" t="n">
        <f aca="false">AN50/AD50</f>
        <v>0.974240619416319</v>
      </c>
      <c r="AZ50" s="107" t="n">
        <f aca="false">AO50/AE50</f>
        <v>1.03222453222453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995.164</v>
      </c>
      <c r="F51" s="112" t="n">
        <f aca="false">Anchor!C392</f>
        <v>33.849</v>
      </c>
      <c r="G51" s="112" t="n">
        <f aca="false">Anchor!D392</f>
        <v>40.2268</v>
      </c>
      <c r="H51" s="113" t="n">
        <f aca="false">Anchor!E392</f>
        <v>39.7763</v>
      </c>
      <c r="I51" s="84"/>
      <c r="J51" s="111" t="n">
        <f aca="false">Test!B392</f>
        <v>1015.5592</v>
      </c>
      <c r="K51" s="112" t="n">
        <f aca="false">Test!C392</f>
        <v>33.8276</v>
      </c>
      <c r="L51" s="112" t="n">
        <f aca="false">Test!D392</f>
        <v>40.1659</v>
      </c>
      <c r="M51" s="113" t="n">
        <f aca="false">Test!E392</f>
        <v>39.68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851.768</v>
      </c>
      <c r="Z51" s="112" t="n">
        <f aca="false">Anchor!G392</f>
        <v>34.2495</v>
      </c>
      <c r="AA51" s="112" t="n">
        <f aca="false">Anchor!H392</f>
        <v>40.6473</v>
      </c>
      <c r="AB51" s="112" t="n">
        <f aca="false">Anchor!I392</f>
        <v>39.2338</v>
      </c>
      <c r="AC51" s="111" t="n">
        <f aca="false">Anchor!J392</f>
        <v>26054.02</v>
      </c>
      <c r="AD51" s="112" t="n">
        <f aca="false">Anchor!K392</f>
        <v>63.85</v>
      </c>
      <c r="AE51" s="112" t="n">
        <f aca="false">Anchor!L392</f>
        <v>961</v>
      </c>
      <c r="AF51" s="117" t="n">
        <f aca="false">AC51/3600</f>
        <v>7.23722777777778</v>
      </c>
      <c r="AG51" s="118" t="n">
        <f aca="false">E51+Y51</f>
        <v>1846.932</v>
      </c>
      <c r="AH51" s="190"/>
      <c r="AI51" s="111" t="n">
        <f aca="false">Test!F392</f>
        <v>851.768</v>
      </c>
      <c r="AJ51" s="112" t="n">
        <f aca="false">Test!G392</f>
        <v>34.2495</v>
      </c>
      <c r="AK51" s="112" t="n">
        <f aca="false">Test!H392</f>
        <v>40.6473</v>
      </c>
      <c r="AL51" s="112" t="n">
        <f aca="false">Test!I392</f>
        <v>39.2338</v>
      </c>
      <c r="AM51" s="111" t="n">
        <f aca="false">Test!J392</f>
        <v>25465.81</v>
      </c>
      <c r="AN51" s="112" t="n">
        <f aca="false">Test!K392</f>
        <v>58.08</v>
      </c>
      <c r="AO51" s="112" t="n">
        <f aca="false">Test!L392</f>
        <v>994</v>
      </c>
      <c r="AP51" s="117" t="n">
        <f aca="false">AM51/3600</f>
        <v>7.07383611111111</v>
      </c>
      <c r="AQ51" s="118" t="n">
        <f aca="false">J51+AI51</f>
        <v>1867.3272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0.97742344559496</v>
      </c>
      <c r="AY51" s="120" t="n">
        <f aca="false">AN51/AD51</f>
        <v>0.909631949882537</v>
      </c>
      <c r="AZ51" s="121" t="n">
        <f aca="false">AO51/AE51</f>
        <v>1.03433922996878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8524.8944</v>
      </c>
      <c r="F52" s="82" t="n">
        <f aca="false">Anchor!C393</f>
        <v>37.429</v>
      </c>
      <c r="G52" s="82" t="n">
        <f aca="false">Anchor!D393</f>
        <v>41.9855</v>
      </c>
      <c r="H52" s="83" t="n">
        <f aca="false">Anchor!E393</f>
        <v>44.1466</v>
      </c>
      <c r="I52" s="84"/>
      <c r="J52" s="81" t="n">
        <f aca="false">Test!B393</f>
        <v>38357.6008</v>
      </c>
      <c r="K52" s="82" t="n">
        <f aca="false">Test!C393</f>
        <v>37.4183</v>
      </c>
      <c r="L52" s="82" t="n">
        <f aca="false">Test!D393</f>
        <v>41.9932</v>
      </c>
      <c r="M52" s="83" t="n">
        <f aca="false">Test!E393</f>
        <v>44.154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3443.9312</v>
      </c>
      <c r="Z52" s="82" t="n">
        <f aca="false">Anchor!G393</f>
        <v>40.3482</v>
      </c>
      <c r="AA52" s="82" t="n">
        <f aca="false">Anchor!H393</f>
        <v>44.3287</v>
      </c>
      <c r="AB52" s="82" t="n">
        <f aca="false">Anchor!I393</f>
        <v>46.3268</v>
      </c>
      <c r="AC52" s="81" t="n">
        <f aca="false">Anchor!J393</f>
        <v>47112.19</v>
      </c>
      <c r="AD52" s="82" t="n">
        <f aca="false">Anchor!K393</f>
        <v>118.31</v>
      </c>
      <c r="AE52" s="82" t="n">
        <f aca="false">Anchor!L393</f>
        <v>962</v>
      </c>
      <c r="AF52" s="89" t="n">
        <f aca="false">AC52/3600</f>
        <v>13.0867194444444</v>
      </c>
      <c r="AG52" s="90" t="n">
        <f aca="false">E52+Y52</f>
        <v>41968.8256</v>
      </c>
      <c r="AH52" s="190"/>
      <c r="AI52" s="81" t="n">
        <f aca="false">Test!F393</f>
        <v>3443.9312</v>
      </c>
      <c r="AJ52" s="82" t="n">
        <f aca="false">Test!G393</f>
        <v>40.3482</v>
      </c>
      <c r="AK52" s="82" t="n">
        <f aca="false">Test!H393</f>
        <v>44.3287</v>
      </c>
      <c r="AL52" s="82" t="n">
        <f aca="false">Test!I393</f>
        <v>46.3268</v>
      </c>
      <c r="AM52" s="81" t="n">
        <f aca="false">Test!J393</f>
        <v>46267.82</v>
      </c>
      <c r="AN52" s="82" t="n">
        <f aca="false">Test!K393</f>
        <v>108.29</v>
      </c>
      <c r="AO52" s="82" t="n">
        <f aca="false">Test!L393</f>
        <v>996</v>
      </c>
      <c r="AP52" s="89" t="n">
        <f aca="false">AM52/3600</f>
        <v>12.8521722222222</v>
      </c>
      <c r="AQ52" s="90" t="n">
        <f aca="false">J52+AI52</f>
        <v>41801.532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0.982077462329813</v>
      </c>
      <c r="AY52" s="92" t="n">
        <f aca="false">AN52/AD52</f>
        <v>0.915307243681853</v>
      </c>
      <c r="AZ52" s="93" t="n">
        <f aca="false">AO52/AE52</f>
        <v>1.03534303534304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19.892</v>
      </c>
      <c r="F53" s="98" t="n">
        <f aca="false">Anchor!C394</f>
        <v>35.5638</v>
      </c>
      <c r="G53" s="98" t="n">
        <f aca="false">Anchor!D394</f>
        <v>40.9546</v>
      </c>
      <c r="H53" s="99" t="n">
        <f aca="false">Anchor!E394</f>
        <v>43.2309</v>
      </c>
      <c r="I53" s="84"/>
      <c r="J53" s="97" t="n">
        <f aca="false">Test!B394</f>
        <v>9277.7992</v>
      </c>
      <c r="K53" s="98" t="n">
        <f aca="false">Test!C394</f>
        <v>35.5565</v>
      </c>
      <c r="L53" s="98" t="n">
        <f aca="false">Test!D394</f>
        <v>40.9529</v>
      </c>
      <c r="M53" s="99" t="n">
        <f aca="false">Test!E394</f>
        <v>43.226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1685.0304</v>
      </c>
      <c r="Z53" s="98" t="n">
        <f aca="false">Anchor!G394</f>
        <v>38.1152</v>
      </c>
      <c r="AA53" s="98" t="n">
        <f aca="false">Anchor!H394</f>
        <v>42.5909</v>
      </c>
      <c r="AB53" s="98" t="n">
        <f aca="false">Anchor!I394</f>
        <v>44.7519</v>
      </c>
      <c r="AC53" s="97" t="n">
        <f aca="false">Anchor!J394</f>
        <v>32903.54</v>
      </c>
      <c r="AD53" s="98" t="n">
        <f aca="false">Anchor!K394</f>
        <v>83.65</v>
      </c>
      <c r="AE53" s="98" t="n">
        <f aca="false">Anchor!L394</f>
        <v>961</v>
      </c>
      <c r="AF53" s="103" t="n">
        <f aca="false">AC53/3600</f>
        <v>9.13987222222222</v>
      </c>
      <c r="AG53" s="104" t="n">
        <f aca="false">E53+Y53</f>
        <v>11004.9224</v>
      </c>
      <c r="AH53" s="190"/>
      <c r="AI53" s="97" t="n">
        <f aca="false">Test!F394</f>
        <v>1685.0304</v>
      </c>
      <c r="AJ53" s="98" t="n">
        <f aca="false">Test!G394</f>
        <v>38.1152</v>
      </c>
      <c r="AK53" s="98" t="n">
        <f aca="false">Test!H394</f>
        <v>42.5909</v>
      </c>
      <c r="AL53" s="98" t="n">
        <f aca="false">Test!I394</f>
        <v>44.7519</v>
      </c>
      <c r="AM53" s="97" t="n">
        <f aca="false">Test!J394</f>
        <v>33097.56</v>
      </c>
      <c r="AN53" s="98" t="n">
        <f aca="false">Test!K394</f>
        <v>91.67</v>
      </c>
      <c r="AO53" s="98" t="n">
        <f aca="false">Test!L394</f>
        <v>995</v>
      </c>
      <c r="AP53" s="103" t="n">
        <f aca="false">AM53/3600</f>
        <v>9.19376666666667</v>
      </c>
      <c r="AQ53" s="104" t="n">
        <f aca="false">J53+AI53</f>
        <v>10962.8296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1.00589662996747</v>
      </c>
      <c r="AY53" s="106" t="n">
        <f aca="false">AN53/AD53</f>
        <v>1.09587567244471</v>
      </c>
      <c r="AZ53" s="107" t="n">
        <f aca="false">AO53/AE53</f>
        <v>1.03537981269511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30.092</v>
      </c>
      <c r="F54" s="98" t="n">
        <f aca="false">Anchor!C395</f>
        <v>34.4773</v>
      </c>
      <c r="G54" s="98" t="n">
        <f aca="false">Anchor!D395</f>
        <v>40.162</v>
      </c>
      <c r="H54" s="99" t="n">
        <f aca="false">Anchor!E395</f>
        <v>42.5754</v>
      </c>
      <c r="I54" s="84"/>
      <c r="J54" s="97" t="n">
        <f aca="false">Test!B395</f>
        <v>3104.1424</v>
      </c>
      <c r="K54" s="98" t="n">
        <f aca="false">Test!C395</f>
        <v>34.4652</v>
      </c>
      <c r="L54" s="98" t="n">
        <f aca="false">Test!D395</f>
        <v>40.156</v>
      </c>
      <c r="M54" s="99" t="n">
        <f aca="false">Test!E395</f>
        <v>42.568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905.8984</v>
      </c>
      <c r="Z54" s="98" t="n">
        <f aca="false">Anchor!G395</f>
        <v>35.8367</v>
      </c>
      <c r="AA54" s="98" t="n">
        <f aca="false">Anchor!H395</f>
        <v>41.3519</v>
      </c>
      <c r="AB54" s="98" t="n">
        <f aca="false">Anchor!I395</f>
        <v>43.5718</v>
      </c>
      <c r="AC54" s="97" t="n">
        <f aca="false">Anchor!J395</f>
        <v>27606.62</v>
      </c>
      <c r="AD54" s="98" t="n">
        <f aca="false">Anchor!K395</f>
        <v>77.74</v>
      </c>
      <c r="AE54" s="98" t="n">
        <f aca="false">Anchor!L395</f>
        <v>961</v>
      </c>
      <c r="AF54" s="103" t="n">
        <f aca="false">AC54/3600</f>
        <v>7.66850555555556</v>
      </c>
      <c r="AG54" s="104" t="n">
        <f aca="false">E54+Y54</f>
        <v>4035.9904</v>
      </c>
      <c r="AH54" s="190"/>
      <c r="AI54" s="97" t="n">
        <f aca="false">Test!F395</f>
        <v>905.8984</v>
      </c>
      <c r="AJ54" s="98" t="n">
        <f aca="false">Test!G395</f>
        <v>35.8367</v>
      </c>
      <c r="AK54" s="98" t="n">
        <f aca="false">Test!H395</f>
        <v>41.3519</v>
      </c>
      <c r="AL54" s="98" t="n">
        <f aca="false">Test!I395</f>
        <v>43.5718</v>
      </c>
      <c r="AM54" s="97" t="n">
        <f aca="false">Test!J395</f>
        <v>27835.77</v>
      </c>
      <c r="AN54" s="98" t="n">
        <f aca="false">Test!K395</f>
        <v>72.18</v>
      </c>
      <c r="AO54" s="98" t="n">
        <f aca="false">Test!L395</f>
        <v>995</v>
      </c>
      <c r="AP54" s="103" t="n">
        <f aca="false">AM54/3600</f>
        <v>7.73215833333333</v>
      </c>
      <c r="AQ54" s="104" t="n">
        <f aca="false">J54+AI54</f>
        <v>4010.0408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1.00830054530399</v>
      </c>
      <c r="AY54" s="106" t="n">
        <f aca="false">AN54/AD54</f>
        <v>0.928479547208644</v>
      </c>
      <c r="AZ54" s="107" t="n">
        <f aca="false">AO54/AE54</f>
        <v>1.03537981269511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17.4488</v>
      </c>
      <c r="F55" s="112" t="n">
        <f aca="false">Anchor!C396</f>
        <v>33.1144</v>
      </c>
      <c r="G55" s="112" t="n">
        <f aca="false">Anchor!D396</f>
        <v>39.0518</v>
      </c>
      <c r="H55" s="113" t="n">
        <f aca="false">Anchor!E396</f>
        <v>41.587</v>
      </c>
      <c r="I55" s="84"/>
      <c r="J55" s="111" t="n">
        <f aca="false">Test!B396</f>
        <v>1393.9416</v>
      </c>
      <c r="K55" s="112" t="n">
        <f aca="false">Test!C396</f>
        <v>33.0972</v>
      </c>
      <c r="L55" s="112" t="n">
        <f aca="false">Test!D396</f>
        <v>39.0426</v>
      </c>
      <c r="M55" s="113" t="n">
        <f aca="false">Test!E396</f>
        <v>41.575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501.6208</v>
      </c>
      <c r="Z55" s="112" t="n">
        <f aca="false">Anchor!G396</f>
        <v>33.4694</v>
      </c>
      <c r="AA55" s="112" t="n">
        <f aca="false">Anchor!H396</f>
        <v>39.8002</v>
      </c>
      <c r="AB55" s="112" t="n">
        <f aca="false">Anchor!I396</f>
        <v>42.1047</v>
      </c>
      <c r="AC55" s="111" t="n">
        <f aca="false">Anchor!J396</f>
        <v>25322.64</v>
      </c>
      <c r="AD55" s="112" t="n">
        <f aca="false">Anchor!K396</f>
        <v>71.33</v>
      </c>
      <c r="AE55" s="112" t="n">
        <f aca="false">Anchor!L396</f>
        <v>961</v>
      </c>
      <c r="AF55" s="117" t="n">
        <f aca="false">AC55/3600</f>
        <v>7.03406666666667</v>
      </c>
      <c r="AG55" s="118" t="n">
        <f aca="false">E55+Y55</f>
        <v>1919.0696</v>
      </c>
      <c r="AH55" s="190"/>
      <c r="AI55" s="111" t="n">
        <f aca="false">Test!F396</f>
        <v>501.6208</v>
      </c>
      <c r="AJ55" s="112" t="n">
        <f aca="false">Test!G396</f>
        <v>33.4694</v>
      </c>
      <c r="AK55" s="112" t="n">
        <f aca="false">Test!H396</f>
        <v>39.8002</v>
      </c>
      <c r="AL55" s="112" t="n">
        <f aca="false">Test!I396</f>
        <v>42.1047</v>
      </c>
      <c r="AM55" s="111" t="n">
        <f aca="false">Test!J396</f>
        <v>25547.68</v>
      </c>
      <c r="AN55" s="112" t="n">
        <f aca="false">Test!K396</f>
        <v>73.66</v>
      </c>
      <c r="AO55" s="112" t="n">
        <f aca="false">Test!L396</f>
        <v>993</v>
      </c>
      <c r="AP55" s="117" t="n">
        <f aca="false">AM55/3600</f>
        <v>7.09657777777778</v>
      </c>
      <c r="AQ55" s="118" t="n">
        <f aca="false">J55+AI55</f>
        <v>1895.5624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1.00888690910584</v>
      </c>
      <c r="AY55" s="120" t="n">
        <f aca="false">AN55/AD55</f>
        <v>1.03266507780737</v>
      </c>
      <c r="AZ55" s="121" t="n">
        <f aca="false">AO55/AE55</f>
        <v>1.03329864724246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261.0872</v>
      </c>
      <c r="F56" s="82" t="n">
        <f aca="false">Anchor!C397</f>
        <v>36.2988</v>
      </c>
      <c r="G56" s="82" t="n">
        <f aca="false">Anchor!D397</f>
        <v>41.4381</v>
      </c>
      <c r="H56" s="83" t="n">
        <f aca="false">Anchor!E397</f>
        <v>43.6801</v>
      </c>
      <c r="I56" s="84"/>
      <c r="J56" s="81" t="n">
        <f aca="false">Test!B397</f>
        <v>18175.2584</v>
      </c>
      <c r="K56" s="82" t="n">
        <f aca="false">Test!C397</f>
        <v>36.2939</v>
      </c>
      <c r="L56" s="82" t="n">
        <f aca="false">Test!D397</f>
        <v>41.4408</v>
      </c>
      <c r="M56" s="83" t="n">
        <f aca="false">Test!E397</f>
        <v>43.680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3443.9312</v>
      </c>
      <c r="Z56" s="82" t="n">
        <f aca="false">Anchor!G397</f>
        <v>40.3482</v>
      </c>
      <c r="AA56" s="82" t="n">
        <f aca="false">Anchor!H397</f>
        <v>44.3287</v>
      </c>
      <c r="AB56" s="82" t="n">
        <f aca="false">Anchor!I397</f>
        <v>46.3268</v>
      </c>
      <c r="AC56" s="81" t="n">
        <f aca="false">Anchor!J397</f>
        <v>39006.99</v>
      </c>
      <c r="AD56" s="82" t="n">
        <f aca="false">Anchor!K397</f>
        <v>95.05</v>
      </c>
      <c r="AE56" s="82" t="n">
        <f aca="false">Anchor!L397</f>
        <v>963</v>
      </c>
      <c r="AF56" s="89" t="n">
        <f aca="false">AC56/3600</f>
        <v>10.835275</v>
      </c>
      <c r="AG56" s="90" t="n">
        <f aca="false">E56+Y56</f>
        <v>21705.0184</v>
      </c>
      <c r="AH56" s="190"/>
      <c r="AI56" s="81" t="n">
        <f aca="false">Test!F397</f>
        <v>3443.9312</v>
      </c>
      <c r="AJ56" s="82" t="n">
        <f aca="false">Test!G397</f>
        <v>40.3482</v>
      </c>
      <c r="AK56" s="82" t="n">
        <f aca="false">Test!H397</f>
        <v>44.3287</v>
      </c>
      <c r="AL56" s="82" t="n">
        <f aca="false">Test!I397</f>
        <v>46.3268</v>
      </c>
      <c r="AM56" s="81" t="n">
        <f aca="false">Test!J397</f>
        <v>38794.38</v>
      </c>
      <c r="AN56" s="82" t="n">
        <f aca="false">Test!K397</f>
        <v>92.6</v>
      </c>
      <c r="AO56" s="82" t="n">
        <f aca="false">Test!L397</f>
        <v>995</v>
      </c>
      <c r="AP56" s="89" t="n">
        <f aca="false">AM56/3600</f>
        <v>10.7762166666667</v>
      </c>
      <c r="AQ56" s="90" t="n">
        <f aca="false">J56+AI56</f>
        <v>21619.1896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0.994549438446801</v>
      </c>
      <c r="AY56" s="92" t="n">
        <f aca="false">AN56/AD56</f>
        <v>0.974224092582851</v>
      </c>
      <c r="AZ56" s="93" t="n">
        <f aca="false">AO56/AE56</f>
        <v>1.03322949117342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3.2432</v>
      </c>
      <c r="F57" s="98" t="n">
        <f aca="false">Anchor!C398</f>
        <v>35.0187</v>
      </c>
      <c r="G57" s="98" t="n">
        <f aca="false">Anchor!D398</f>
        <v>40.4195</v>
      </c>
      <c r="H57" s="99" t="n">
        <f aca="false">Anchor!E398</f>
        <v>42.7925</v>
      </c>
      <c r="I57" s="84"/>
      <c r="J57" s="97" t="n">
        <f aca="false">Test!B398</f>
        <v>4906.5552</v>
      </c>
      <c r="K57" s="98" t="n">
        <f aca="false">Test!C398</f>
        <v>35.0096</v>
      </c>
      <c r="L57" s="98" t="n">
        <f aca="false">Test!D398</f>
        <v>40.4157</v>
      </c>
      <c r="M57" s="99" t="n">
        <f aca="false">Test!E398</f>
        <v>42.787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1685.0304</v>
      </c>
      <c r="Z57" s="98" t="n">
        <f aca="false">Anchor!G398</f>
        <v>38.1152</v>
      </c>
      <c r="AA57" s="98" t="n">
        <f aca="false">Anchor!H398</f>
        <v>42.5909</v>
      </c>
      <c r="AB57" s="98" t="n">
        <f aca="false">Anchor!I398</f>
        <v>44.7519</v>
      </c>
      <c r="AC57" s="97" t="n">
        <f aca="false">Anchor!J398</f>
        <v>29995.96</v>
      </c>
      <c r="AD57" s="98" t="n">
        <f aca="false">Anchor!K398</f>
        <v>81.27</v>
      </c>
      <c r="AE57" s="98" t="n">
        <f aca="false">Anchor!L398</f>
        <v>961</v>
      </c>
      <c r="AF57" s="103" t="n">
        <f aca="false">AC57/3600</f>
        <v>8.33221111111111</v>
      </c>
      <c r="AG57" s="104" t="n">
        <f aca="false">E57+Y57</f>
        <v>6628.2736</v>
      </c>
      <c r="AH57" s="190"/>
      <c r="AI57" s="97" t="n">
        <f aca="false">Test!F398</f>
        <v>1685.0304</v>
      </c>
      <c r="AJ57" s="98" t="n">
        <f aca="false">Test!G398</f>
        <v>38.1152</v>
      </c>
      <c r="AK57" s="98" t="n">
        <f aca="false">Test!H398</f>
        <v>42.5909</v>
      </c>
      <c r="AL57" s="98" t="n">
        <f aca="false">Test!I398</f>
        <v>44.7519</v>
      </c>
      <c r="AM57" s="97" t="n">
        <f aca="false">Test!J398</f>
        <v>29970.59</v>
      </c>
      <c r="AN57" s="98" t="n">
        <f aca="false">Test!K398</f>
        <v>78.95</v>
      </c>
      <c r="AO57" s="98" t="n">
        <f aca="false">Test!L398</f>
        <v>995</v>
      </c>
      <c r="AP57" s="103" t="n">
        <f aca="false">AM57/3600</f>
        <v>8.32516388888889</v>
      </c>
      <c r="AQ57" s="104" t="n">
        <f aca="false">J57+AI57</f>
        <v>6591.5856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0.999154219434884</v>
      </c>
      <c r="AY57" s="106" t="n">
        <f aca="false">AN57/AD57</f>
        <v>0.971453180755507</v>
      </c>
      <c r="AZ57" s="107" t="n">
        <f aca="false">AO57/AE57</f>
        <v>1.03537981269511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919.4288</v>
      </c>
      <c r="F58" s="98" t="n">
        <f aca="false">Anchor!C399</f>
        <v>33.8174</v>
      </c>
      <c r="G58" s="98" t="n">
        <f aca="false">Anchor!D399</f>
        <v>39.5107</v>
      </c>
      <c r="H58" s="99" t="n">
        <f aca="false">Anchor!E399</f>
        <v>42.0217</v>
      </c>
      <c r="I58" s="84"/>
      <c r="J58" s="97" t="n">
        <f aca="false">Test!B399</f>
        <v>1897.4672</v>
      </c>
      <c r="K58" s="98" t="n">
        <f aca="false">Test!C399</f>
        <v>33.8029</v>
      </c>
      <c r="L58" s="98" t="n">
        <f aca="false">Test!D399</f>
        <v>39.5091</v>
      </c>
      <c r="M58" s="99" t="n">
        <f aca="false">Test!E399</f>
        <v>42.014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905.8984</v>
      </c>
      <c r="Z58" s="98" t="n">
        <f aca="false">Anchor!G399</f>
        <v>35.8367</v>
      </c>
      <c r="AA58" s="98" t="n">
        <f aca="false">Anchor!H399</f>
        <v>41.3519</v>
      </c>
      <c r="AB58" s="98" t="n">
        <f aca="false">Anchor!I399</f>
        <v>43.5718</v>
      </c>
      <c r="AC58" s="97" t="n">
        <f aca="false">Anchor!J399</f>
        <v>26369.87</v>
      </c>
      <c r="AD58" s="98" t="n">
        <f aca="false">Anchor!K399</f>
        <v>74.8</v>
      </c>
      <c r="AE58" s="98" t="n">
        <f aca="false">Anchor!L399</f>
        <v>961</v>
      </c>
      <c r="AF58" s="103" t="n">
        <f aca="false">AC58/3600</f>
        <v>7.32496388888889</v>
      </c>
      <c r="AG58" s="104" t="n">
        <f aca="false">E58+Y58</f>
        <v>2825.3272</v>
      </c>
      <c r="AH58" s="190"/>
      <c r="AI58" s="97" t="n">
        <f aca="false">Test!F399</f>
        <v>905.8984</v>
      </c>
      <c r="AJ58" s="98" t="n">
        <f aca="false">Test!G399</f>
        <v>35.8367</v>
      </c>
      <c r="AK58" s="98" t="n">
        <f aca="false">Test!H399</f>
        <v>41.3519</v>
      </c>
      <c r="AL58" s="98" t="n">
        <f aca="false">Test!I399</f>
        <v>43.5718</v>
      </c>
      <c r="AM58" s="97" t="n">
        <f aca="false">Test!J399</f>
        <v>26726.56</v>
      </c>
      <c r="AN58" s="98" t="n">
        <f aca="false">Test!K399</f>
        <v>76.44</v>
      </c>
      <c r="AO58" s="98" t="n">
        <f aca="false">Test!L399</f>
        <v>994</v>
      </c>
      <c r="AP58" s="103" t="n">
        <f aca="false">AM58/3600</f>
        <v>7.42404444444445</v>
      </c>
      <c r="AQ58" s="104" t="n">
        <f aca="false">J58+AI58</f>
        <v>2803.3656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1.0135264223904</v>
      </c>
      <c r="AY58" s="106" t="n">
        <f aca="false">AN58/AD58</f>
        <v>1.02192513368984</v>
      </c>
      <c r="AZ58" s="107" t="n">
        <f aca="false">AO58/AE58</f>
        <v>1.03433922996878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39.0688</v>
      </c>
      <c r="F59" s="112" t="n">
        <f aca="false">Anchor!C400</f>
        <v>32.3129</v>
      </c>
      <c r="G59" s="112" t="n">
        <f aca="false">Anchor!D400</f>
        <v>38.7464</v>
      </c>
      <c r="H59" s="113" t="n">
        <f aca="false">Anchor!E400</f>
        <v>41.3202</v>
      </c>
      <c r="I59" s="84"/>
      <c r="J59" s="111" t="n">
        <f aca="false">Test!B400</f>
        <v>922.5048</v>
      </c>
      <c r="K59" s="112" t="n">
        <f aca="false">Test!C400</f>
        <v>32.2983</v>
      </c>
      <c r="L59" s="112" t="n">
        <f aca="false">Test!D400</f>
        <v>38.7279</v>
      </c>
      <c r="M59" s="113" t="n">
        <f aca="false">Test!E400</f>
        <v>41.310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501.6208</v>
      </c>
      <c r="Z59" s="112" t="n">
        <f aca="false">Anchor!G400</f>
        <v>33.4694</v>
      </c>
      <c r="AA59" s="112" t="n">
        <f aca="false">Anchor!H400</f>
        <v>39.8002</v>
      </c>
      <c r="AB59" s="112" t="n">
        <f aca="false">Anchor!I400</f>
        <v>42.1047</v>
      </c>
      <c r="AC59" s="111" t="n">
        <f aca="false">Anchor!J400</f>
        <v>24689.66</v>
      </c>
      <c r="AD59" s="112" t="n">
        <f aca="false">Anchor!K400</f>
        <v>69.95</v>
      </c>
      <c r="AE59" s="112" t="n">
        <f aca="false">Anchor!L400</f>
        <v>960</v>
      </c>
      <c r="AF59" s="117" t="n">
        <f aca="false">AC59/3600</f>
        <v>6.85823888888889</v>
      </c>
      <c r="AG59" s="118" t="n">
        <f aca="false">E59+Y59</f>
        <v>1440.6896</v>
      </c>
      <c r="AH59" s="190"/>
      <c r="AI59" s="111" t="n">
        <f aca="false">Test!F400</f>
        <v>501.6208</v>
      </c>
      <c r="AJ59" s="112" t="n">
        <f aca="false">Test!G400</f>
        <v>33.4694</v>
      </c>
      <c r="AK59" s="112" t="n">
        <f aca="false">Test!H400</f>
        <v>39.8002</v>
      </c>
      <c r="AL59" s="112" t="n">
        <f aca="false">Test!I400</f>
        <v>42.1047</v>
      </c>
      <c r="AM59" s="111" t="n">
        <f aca="false">Test!J400</f>
        <v>24896.96</v>
      </c>
      <c r="AN59" s="112" t="n">
        <f aca="false">Test!K400</f>
        <v>68.8</v>
      </c>
      <c r="AO59" s="112" t="n">
        <f aca="false">Test!L400</f>
        <v>993</v>
      </c>
      <c r="AP59" s="117" t="n">
        <f aca="false">AM59/3600</f>
        <v>6.91582222222222</v>
      </c>
      <c r="AQ59" s="118" t="n">
        <f aca="false">J59+AI59</f>
        <v>1424.1256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1.00839622740856</v>
      </c>
      <c r="AY59" s="120" t="n">
        <f aca="false">AN59/AD59</f>
        <v>0.983559685489635</v>
      </c>
      <c r="AZ59" s="121" t="n">
        <f aca="false">AO59/AE59</f>
        <v>1.034375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82922694825808</v>
      </c>
      <c r="AY64" s="131" t="n">
        <f aca="false">GEOMEAN(AY4:AY59)</f>
        <v>1.01045855922533</v>
      </c>
      <c r="AZ64" s="132" t="n">
        <f aca="false">GEOMEAN(AZ4:AZ59)</f>
        <v>1.03512563044518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19852.4928359053</v>
      </c>
      <c r="AD80" s="269" t="n">
        <f aca="false">GEOMEAN(AD4:AD59)</f>
        <v>50.168090121376</v>
      </c>
      <c r="AE80" s="269"/>
      <c r="AF80" s="240" t="n">
        <f aca="false">GEOMEAN(AF4:AF59)</f>
        <v>5.51458134330704</v>
      </c>
      <c r="AH80" s="269"/>
      <c r="AL80" s="269"/>
      <c r="AM80" s="269" t="n">
        <f aca="false">GEOMEAN(AM4:AM59)</f>
        <v>19513.4657572781</v>
      </c>
      <c r="AN80" s="269" t="n">
        <f aca="false">GEOMEAN(AN4:AN59)</f>
        <v>50.6927760631322</v>
      </c>
      <c r="AO80" s="269"/>
      <c r="AP80" s="240" t="n">
        <f aca="false">GEOMEAN(AP4:AP59)</f>
        <v>5.42040715479949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37.843202777778</v>
      </c>
      <c r="AD81" s="239" t="n">
        <f aca="false">SUM(AD4:AD59)/3600</f>
        <v>0.835652777777778</v>
      </c>
      <c r="AF81" s="271" t="n">
        <f aca="false">SUM(AF4:AF59)</f>
        <v>337.843202777778</v>
      </c>
      <c r="AM81" s="239" t="n">
        <f aca="false">SUM(AM4:AM59)/3600</f>
        <v>330.990063888889</v>
      </c>
      <c r="AN81" s="239" t="n">
        <f aca="false">SUM(AN4:AN59)/3600</f>
        <v>0.838091666666667</v>
      </c>
      <c r="AP81" s="271" t="n">
        <f aca="false">SUM(AP4:AP59)</f>
        <v>330.990063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nbtraBL</v>
      </c>
      <c r="F1" s="244"/>
      <c r="G1" s="244"/>
      <c r="H1" s="244"/>
      <c r="J1" s="244" t="str">
        <f aca="false">CONCATENATE(Summary!$M4,Summary!$N4)</f>
        <v>Tested:SHM-1.0 RefIdx</v>
      </c>
      <c r="K1" s="244"/>
      <c r="L1" s="244"/>
      <c r="M1" s="244"/>
      <c r="Y1" s="244" t="str">
        <f aca="false">CONCATENATE(Summary!$M3,Summary!$N3)</f>
        <v>Reference:SHM-1.0 Inbtra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HM-1.0 RefIdx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1" t="s">
        <v>36</v>
      </c>
      <c r="F3" s="253" t="s">
        <v>37</v>
      </c>
      <c r="G3" s="253" t="s">
        <v>38</v>
      </c>
      <c r="H3" s="254" t="s">
        <v>39</v>
      </c>
      <c r="I3" s="7"/>
      <c r="J3" s="34" t="s">
        <v>71</v>
      </c>
      <c r="K3" s="253" t="s">
        <v>37</v>
      </c>
      <c r="L3" s="253" t="s">
        <v>38</v>
      </c>
      <c r="M3" s="254" t="s">
        <v>39</v>
      </c>
      <c r="N3" s="7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31" t="s">
        <v>36</v>
      </c>
      <c r="Z3" s="253" t="s">
        <v>37</v>
      </c>
      <c r="AA3" s="253" t="s">
        <v>38</v>
      </c>
      <c r="AB3" s="253" t="s">
        <v>39</v>
      </c>
      <c r="AC3" s="31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31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31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277.2648</v>
      </c>
      <c r="F20" s="82" t="n">
        <f aca="false">Anchor!C305</f>
        <v>41.4266</v>
      </c>
      <c r="G20" s="82" t="n">
        <f aca="false">Anchor!D305</f>
        <v>43.2485</v>
      </c>
      <c r="H20" s="83" t="n">
        <f aca="false">Anchor!E305</f>
        <v>44.827</v>
      </c>
      <c r="I20" s="84"/>
      <c r="J20" s="81" t="n">
        <f aca="false">Test!B305</f>
        <v>2282.5792</v>
      </c>
      <c r="K20" s="82" t="n">
        <f aca="false">Test!C305</f>
        <v>41.4144</v>
      </c>
      <c r="L20" s="82" t="n">
        <f aca="false">Test!D305</f>
        <v>43.2285</v>
      </c>
      <c r="M20" s="83" t="n">
        <f aca="false">Test!E305</f>
        <v>44.8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2732.1008</v>
      </c>
      <c r="Z20" s="82" t="n">
        <f aca="false">Anchor!G305</f>
        <v>42.511</v>
      </c>
      <c r="AA20" s="82" t="n">
        <f aca="false">Anchor!H305</f>
        <v>43.6931</v>
      </c>
      <c r="AB20" s="82" t="n">
        <f aca="false">Anchor!I305</f>
        <v>44.8313</v>
      </c>
      <c r="AC20" s="81" t="n">
        <f aca="false">Anchor!J305</f>
        <v>18993.01</v>
      </c>
      <c r="AD20" s="82" t="n">
        <f aca="false">Anchor!K305</f>
        <v>41.63</v>
      </c>
      <c r="AE20" s="82" t="n">
        <f aca="false">Anchor!L305</f>
        <v>1089</v>
      </c>
      <c r="AF20" s="89" t="n">
        <f aca="false">AC20/3600</f>
        <v>5.27583611111111</v>
      </c>
      <c r="AG20" s="90" t="n">
        <f aca="false">E20+Y20</f>
        <v>5009.3656</v>
      </c>
      <c r="AH20" s="190"/>
      <c r="AI20" s="81" t="n">
        <f aca="false">Test!F305</f>
        <v>2732.1008</v>
      </c>
      <c r="AJ20" s="82" t="n">
        <f aca="false">Test!G305</f>
        <v>42.511</v>
      </c>
      <c r="AK20" s="82" t="n">
        <f aca="false">Test!H305</f>
        <v>43.6931</v>
      </c>
      <c r="AL20" s="82" t="n">
        <f aca="false">Test!I305</f>
        <v>44.8313</v>
      </c>
      <c r="AM20" s="81" t="n">
        <f aca="false">Test!J305</f>
        <v>17639.01</v>
      </c>
      <c r="AN20" s="82" t="n">
        <f aca="false">Test!K305</f>
        <v>43.55</v>
      </c>
      <c r="AO20" s="82" t="n">
        <f aca="false">Test!L305</f>
        <v>1126</v>
      </c>
      <c r="AP20" s="89" t="n">
        <f aca="false">AM20/3600</f>
        <v>4.899725</v>
      </c>
      <c r="AQ20" s="90" t="n">
        <f aca="false">J20+AI20</f>
        <v>5014.68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0.928710615115772</v>
      </c>
      <c r="AY20" s="92" t="n">
        <f aca="false">AN20/AD20</f>
        <v>1.04612058611578</v>
      </c>
      <c r="AZ20" s="93" t="n">
        <f aca="false">AO20/AE20</f>
        <v>1.03397612488522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074.4144</v>
      </c>
      <c r="F21" s="98" t="n">
        <f aca="false">Anchor!C306</f>
        <v>39.8914</v>
      </c>
      <c r="G21" s="98" t="n">
        <f aca="false">Anchor!D306</f>
        <v>42.0722</v>
      </c>
      <c r="H21" s="99" t="n">
        <f aca="false">Anchor!E306</f>
        <v>43.3144</v>
      </c>
      <c r="I21" s="84"/>
      <c r="J21" s="97" t="n">
        <f aca="false">Test!B306</f>
        <v>1095.2</v>
      </c>
      <c r="K21" s="98" t="n">
        <f aca="false">Test!C306</f>
        <v>39.8754</v>
      </c>
      <c r="L21" s="98" t="n">
        <f aca="false">Test!D306</f>
        <v>42.0477</v>
      </c>
      <c r="M21" s="99" t="n">
        <f aca="false">Test!E306</f>
        <v>43.299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1505.2592</v>
      </c>
      <c r="Z21" s="98" t="n">
        <f aca="false">Anchor!G306</f>
        <v>40.1905</v>
      </c>
      <c r="AA21" s="98" t="n">
        <f aca="false">Anchor!H306</f>
        <v>42.2925</v>
      </c>
      <c r="AB21" s="98" t="n">
        <f aca="false">Anchor!I306</f>
        <v>43.3069</v>
      </c>
      <c r="AC21" s="97" t="n">
        <f aca="false">Anchor!J306</f>
        <v>16369.52</v>
      </c>
      <c r="AD21" s="98" t="n">
        <f aca="false">Anchor!K306</f>
        <v>39.99</v>
      </c>
      <c r="AE21" s="98" t="n">
        <f aca="false">Anchor!L306</f>
        <v>1092</v>
      </c>
      <c r="AF21" s="103" t="n">
        <f aca="false">AC21/3600</f>
        <v>4.54708888888889</v>
      </c>
      <c r="AG21" s="104" t="n">
        <f aca="false">E21+Y21</f>
        <v>2579.6736</v>
      </c>
      <c r="AH21" s="190"/>
      <c r="AI21" s="97" t="n">
        <f aca="false">Test!F306</f>
        <v>1505.2592</v>
      </c>
      <c r="AJ21" s="98" t="n">
        <f aca="false">Test!G306</f>
        <v>40.1905</v>
      </c>
      <c r="AK21" s="98" t="n">
        <f aca="false">Test!H306</f>
        <v>42.2925</v>
      </c>
      <c r="AL21" s="98" t="n">
        <f aca="false">Test!I306</f>
        <v>43.3069</v>
      </c>
      <c r="AM21" s="97" t="n">
        <f aca="false">Test!J306</f>
        <v>15465.96</v>
      </c>
      <c r="AN21" s="98" t="n">
        <f aca="false">Test!K306</f>
        <v>39.12</v>
      </c>
      <c r="AO21" s="98" t="n">
        <f aca="false">Test!L306</f>
        <v>1122</v>
      </c>
      <c r="AP21" s="103" t="n">
        <f aca="false">AM21/3600</f>
        <v>4.2961</v>
      </c>
      <c r="AQ21" s="104" t="n">
        <f aca="false">J21+AI21</f>
        <v>2600.4592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0.944802291087338</v>
      </c>
      <c r="AY21" s="106" t="n">
        <f aca="false">AN21/AD21</f>
        <v>0.978244561140285</v>
      </c>
      <c r="AZ21" s="107" t="n">
        <f aca="false">AO21/AE21</f>
        <v>1.02747252747253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00.0016</v>
      </c>
      <c r="F22" s="98" t="n">
        <f aca="false">Anchor!C307</f>
        <v>38.1028</v>
      </c>
      <c r="G22" s="98" t="n">
        <f aca="false">Anchor!D307</f>
        <v>41.1761</v>
      </c>
      <c r="H22" s="99" t="n">
        <f aca="false">Anchor!E307</f>
        <v>42.3452</v>
      </c>
      <c r="I22" s="84"/>
      <c r="J22" s="97" t="n">
        <f aca="false">Test!B307</f>
        <v>620.7296</v>
      </c>
      <c r="K22" s="98" t="n">
        <f aca="false">Test!C307</f>
        <v>38.0778</v>
      </c>
      <c r="L22" s="98" t="n">
        <f aca="false">Test!D307</f>
        <v>41.145</v>
      </c>
      <c r="M22" s="99" t="n">
        <f aca="false">Test!E307</f>
        <v>42.315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847.9032</v>
      </c>
      <c r="Z22" s="98" t="n">
        <f aca="false">Anchor!G307</f>
        <v>37.8334</v>
      </c>
      <c r="AA22" s="98" t="n">
        <f aca="false">Anchor!H307</f>
        <v>41.2726</v>
      </c>
      <c r="AB22" s="98" t="n">
        <f aca="false">Anchor!I307</f>
        <v>42.348</v>
      </c>
      <c r="AC22" s="97" t="n">
        <f aca="false">Anchor!J307</f>
        <v>14420.88</v>
      </c>
      <c r="AD22" s="98" t="n">
        <f aca="false">Anchor!K307</f>
        <v>37.02</v>
      </c>
      <c r="AE22" s="98" t="n">
        <f aca="false">Anchor!L307</f>
        <v>1091</v>
      </c>
      <c r="AF22" s="103" t="n">
        <f aca="false">AC22/3600</f>
        <v>4.0058</v>
      </c>
      <c r="AG22" s="104" t="n">
        <f aca="false">E22+Y22</f>
        <v>1447.9048</v>
      </c>
      <c r="AH22" s="190"/>
      <c r="AI22" s="97" t="n">
        <f aca="false">Test!F307</f>
        <v>847.9032</v>
      </c>
      <c r="AJ22" s="98" t="n">
        <f aca="false">Test!G307</f>
        <v>37.8334</v>
      </c>
      <c r="AK22" s="98" t="n">
        <f aca="false">Test!H307</f>
        <v>41.2726</v>
      </c>
      <c r="AL22" s="98" t="n">
        <f aca="false">Test!I307</f>
        <v>42.348</v>
      </c>
      <c r="AM22" s="97" t="n">
        <f aca="false">Test!J307</f>
        <v>13955.2</v>
      </c>
      <c r="AN22" s="98" t="n">
        <f aca="false">Test!K307</f>
        <v>36.11</v>
      </c>
      <c r="AO22" s="98" t="n">
        <f aca="false">Test!L307</f>
        <v>1125</v>
      </c>
      <c r="AP22" s="103" t="n">
        <f aca="false">AM22/3600</f>
        <v>3.87644444444444</v>
      </c>
      <c r="AQ22" s="104" t="n">
        <f aca="false">J22+AI22</f>
        <v>1468.6328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0.967707934605933</v>
      </c>
      <c r="AY22" s="106" t="n">
        <f aca="false">AN22/AD22</f>
        <v>0.975418692598595</v>
      </c>
      <c r="AZ22" s="107" t="n">
        <f aca="false">AO22/AE22</f>
        <v>1.03116406966086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50.008</v>
      </c>
      <c r="F23" s="112" t="n">
        <f aca="false">Anchor!C308</f>
        <v>36.171</v>
      </c>
      <c r="G23" s="112" t="n">
        <f aca="false">Anchor!D308</f>
        <v>40.173</v>
      </c>
      <c r="H23" s="113" t="n">
        <f aca="false">Anchor!E308</f>
        <v>41.331</v>
      </c>
      <c r="I23" s="84"/>
      <c r="J23" s="111" t="n">
        <f aca="false">Test!B308</f>
        <v>367.1192</v>
      </c>
      <c r="K23" s="112" t="n">
        <f aca="false">Test!C308</f>
        <v>36.1415</v>
      </c>
      <c r="L23" s="112" t="n">
        <f aca="false">Test!D308</f>
        <v>40.1292</v>
      </c>
      <c r="M23" s="113" t="n">
        <f aca="false">Test!E308</f>
        <v>41.289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470.004</v>
      </c>
      <c r="Z23" s="112" t="n">
        <f aca="false">Anchor!G308</f>
        <v>35.5193</v>
      </c>
      <c r="AA23" s="112" t="n">
        <f aca="false">Anchor!H308</f>
        <v>40.0984</v>
      </c>
      <c r="AB23" s="112" t="n">
        <f aca="false">Anchor!I308</f>
        <v>41.3302</v>
      </c>
      <c r="AC23" s="111" t="n">
        <f aca="false">Anchor!J308</f>
        <v>13099.71</v>
      </c>
      <c r="AD23" s="112" t="n">
        <f aca="false">Anchor!K308</f>
        <v>35.22</v>
      </c>
      <c r="AE23" s="112" t="n">
        <f aca="false">Anchor!L308</f>
        <v>1088</v>
      </c>
      <c r="AF23" s="117" t="n">
        <f aca="false">AC23/3600</f>
        <v>3.63880833333333</v>
      </c>
      <c r="AG23" s="118" t="n">
        <f aca="false">E23+Y23</f>
        <v>820.012</v>
      </c>
      <c r="AH23" s="190"/>
      <c r="AI23" s="111" t="n">
        <f aca="false">Test!F308</f>
        <v>470.004</v>
      </c>
      <c r="AJ23" s="112" t="n">
        <f aca="false">Test!G308</f>
        <v>35.5193</v>
      </c>
      <c r="AK23" s="112" t="n">
        <f aca="false">Test!H308</f>
        <v>40.0984</v>
      </c>
      <c r="AL23" s="112" t="n">
        <f aca="false">Test!I308</f>
        <v>41.3302</v>
      </c>
      <c r="AM23" s="111" t="n">
        <f aca="false">Test!J308</f>
        <v>12844.39</v>
      </c>
      <c r="AN23" s="112" t="n">
        <f aca="false">Test!K308</f>
        <v>36.06</v>
      </c>
      <c r="AO23" s="112" t="n">
        <f aca="false">Test!L308</f>
        <v>1123</v>
      </c>
      <c r="AP23" s="117" t="n">
        <f aca="false">AM23/3600</f>
        <v>3.56788611111111</v>
      </c>
      <c r="AQ23" s="118" t="n">
        <f aca="false">J23+AI23</f>
        <v>837.1232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0.980509492194865</v>
      </c>
      <c r="AY23" s="120" t="n">
        <f aca="false">AN23/AD23</f>
        <v>1.02385008517888</v>
      </c>
      <c r="AZ23" s="121" t="n">
        <f aca="false">AO23/AE23</f>
        <v>1.03216911764706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676.8496</v>
      </c>
      <c r="F24" s="82" t="n">
        <f aca="false">Anchor!C309</f>
        <v>40.7172</v>
      </c>
      <c r="G24" s="82" t="n">
        <f aca="false">Anchor!D309</f>
        <v>42.71</v>
      </c>
      <c r="H24" s="83" t="n">
        <f aca="false">Anchor!E309</f>
        <v>44.1089</v>
      </c>
      <c r="I24" s="84"/>
      <c r="J24" s="81" t="n">
        <f aca="false">Test!B309</f>
        <v>661.6928</v>
      </c>
      <c r="K24" s="82" t="n">
        <f aca="false">Test!C309</f>
        <v>40.6989</v>
      </c>
      <c r="L24" s="82" t="n">
        <f aca="false">Test!D309</f>
        <v>42.704</v>
      </c>
      <c r="M24" s="83" t="n">
        <f aca="false">Test!E309</f>
        <v>44.110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2732.1008</v>
      </c>
      <c r="Z24" s="82" t="n">
        <f aca="false">Anchor!G309</f>
        <v>42.511</v>
      </c>
      <c r="AA24" s="82" t="n">
        <f aca="false">Anchor!H309</f>
        <v>43.6931</v>
      </c>
      <c r="AB24" s="82" t="n">
        <f aca="false">Anchor!I309</f>
        <v>44.8313</v>
      </c>
      <c r="AC24" s="81" t="n">
        <f aca="false">Anchor!J309</f>
        <v>18242.77</v>
      </c>
      <c r="AD24" s="82" t="n">
        <f aca="false">Anchor!K309</f>
        <v>37.6</v>
      </c>
      <c r="AE24" s="82" t="n">
        <f aca="false">Anchor!L309</f>
        <v>1089</v>
      </c>
      <c r="AF24" s="89" t="n">
        <f aca="false">AC24/3600</f>
        <v>5.06743611111111</v>
      </c>
      <c r="AG24" s="90" t="n">
        <f aca="false">E24+Y24</f>
        <v>3408.9504</v>
      </c>
      <c r="AH24" s="190"/>
      <c r="AI24" s="81" t="n">
        <f aca="false">Test!F309</f>
        <v>2732.1008</v>
      </c>
      <c r="AJ24" s="82" t="n">
        <f aca="false">Test!G309</f>
        <v>42.511</v>
      </c>
      <c r="AK24" s="82" t="n">
        <f aca="false">Test!H309</f>
        <v>43.6931</v>
      </c>
      <c r="AL24" s="82" t="n">
        <f aca="false">Test!I309</f>
        <v>44.8313</v>
      </c>
      <c r="AM24" s="81" t="n">
        <f aca="false">Test!J309</f>
        <v>15549.77</v>
      </c>
      <c r="AN24" s="82" t="n">
        <f aca="false">Test!K309</f>
        <v>38.35</v>
      </c>
      <c r="AO24" s="82" t="n">
        <f aca="false">Test!L309</f>
        <v>1123</v>
      </c>
      <c r="AP24" s="89" t="n">
        <f aca="false">AM24/3600</f>
        <v>4.31938055555556</v>
      </c>
      <c r="AQ24" s="90" t="n">
        <f aca="false">J24+AI24</f>
        <v>3393.7936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0.852379874328296</v>
      </c>
      <c r="AY24" s="92" t="n">
        <f aca="false">AN24/AD24</f>
        <v>1.01994680851064</v>
      </c>
      <c r="AZ24" s="93" t="n">
        <f aca="false">AO24/AE24</f>
        <v>1.03122130394858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325.4576</v>
      </c>
      <c r="F25" s="98" t="n">
        <f aca="false">Anchor!C310</f>
        <v>39.0464</v>
      </c>
      <c r="G25" s="98" t="n">
        <f aca="false">Anchor!D310</f>
        <v>41.5861</v>
      </c>
      <c r="H25" s="99" t="n">
        <f aca="false">Anchor!E310</f>
        <v>42.7514</v>
      </c>
      <c r="I25" s="84"/>
      <c r="J25" s="97" t="n">
        <f aca="false">Test!B310</f>
        <v>322.7632</v>
      </c>
      <c r="K25" s="98" t="n">
        <f aca="false">Test!C310</f>
        <v>39.0134</v>
      </c>
      <c r="L25" s="98" t="n">
        <f aca="false">Test!D310</f>
        <v>41.5609</v>
      </c>
      <c r="M25" s="99" t="n">
        <f aca="false">Test!E310</f>
        <v>42.733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1505.2592</v>
      </c>
      <c r="Z25" s="98" t="n">
        <f aca="false">Anchor!G310</f>
        <v>40.1905</v>
      </c>
      <c r="AA25" s="98" t="n">
        <f aca="false">Anchor!H310</f>
        <v>42.2925</v>
      </c>
      <c r="AB25" s="98" t="n">
        <f aca="false">Anchor!I310</f>
        <v>43.3069</v>
      </c>
      <c r="AC25" s="97" t="n">
        <f aca="false">Anchor!J310</f>
        <v>15913.43</v>
      </c>
      <c r="AD25" s="98" t="n">
        <f aca="false">Anchor!K310</f>
        <v>34.65</v>
      </c>
      <c r="AE25" s="98" t="n">
        <f aca="false">Anchor!L310</f>
        <v>1091</v>
      </c>
      <c r="AF25" s="103" t="n">
        <f aca="false">AC25/3600</f>
        <v>4.42039722222222</v>
      </c>
      <c r="AG25" s="104" t="n">
        <f aca="false">E25+Y25</f>
        <v>1830.7168</v>
      </c>
      <c r="AH25" s="190"/>
      <c r="AI25" s="97" t="n">
        <f aca="false">Test!F310</f>
        <v>1505.2592</v>
      </c>
      <c r="AJ25" s="98" t="n">
        <f aca="false">Test!G310</f>
        <v>40.1905</v>
      </c>
      <c r="AK25" s="98" t="n">
        <f aca="false">Test!H310</f>
        <v>42.2925</v>
      </c>
      <c r="AL25" s="98" t="n">
        <f aca="false">Test!I310</f>
        <v>43.3069</v>
      </c>
      <c r="AM25" s="97" t="n">
        <f aca="false">Test!J310</f>
        <v>14026.98</v>
      </c>
      <c r="AN25" s="98" t="n">
        <f aca="false">Test!K310</f>
        <v>35.99</v>
      </c>
      <c r="AO25" s="98" t="n">
        <f aca="false">Test!L310</f>
        <v>1121</v>
      </c>
      <c r="AP25" s="103" t="n">
        <f aca="false">AM25/3600</f>
        <v>3.89638333333333</v>
      </c>
      <c r="AQ25" s="104" t="n">
        <f aca="false">J25+AI25</f>
        <v>1828.0224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0.881455475029582</v>
      </c>
      <c r="AY25" s="106" t="n">
        <f aca="false">AN25/AD25</f>
        <v>1.03867243867244</v>
      </c>
      <c r="AZ25" s="107" t="n">
        <f aca="false">AO25/AE25</f>
        <v>1.02749770852429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171.04</v>
      </c>
      <c r="F26" s="98" t="n">
        <f aca="false">Anchor!C311</f>
        <v>37.1515</v>
      </c>
      <c r="G26" s="98" t="n">
        <f aca="false">Anchor!D311</f>
        <v>40.6904</v>
      </c>
      <c r="H26" s="99" t="n">
        <f aca="false">Anchor!E311</f>
        <v>41.8301</v>
      </c>
      <c r="I26" s="84"/>
      <c r="J26" s="97" t="n">
        <f aca="false">Test!B311</f>
        <v>170.5952</v>
      </c>
      <c r="K26" s="98" t="n">
        <f aca="false">Test!C311</f>
        <v>37.1049</v>
      </c>
      <c r="L26" s="98" t="n">
        <f aca="false">Test!D311</f>
        <v>40.6644</v>
      </c>
      <c r="M26" s="99" t="n">
        <f aca="false">Test!E311</f>
        <v>41.809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847.9032</v>
      </c>
      <c r="Z26" s="98" t="n">
        <f aca="false">Anchor!G311</f>
        <v>37.8334</v>
      </c>
      <c r="AA26" s="98" t="n">
        <f aca="false">Anchor!H311</f>
        <v>41.2726</v>
      </c>
      <c r="AB26" s="98" t="n">
        <f aca="false">Anchor!I311</f>
        <v>42.348</v>
      </c>
      <c r="AC26" s="97" t="n">
        <f aca="false">Anchor!J311</f>
        <v>14189.15</v>
      </c>
      <c r="AD26" s="98" t="n">
        <f aca="false">Anchor!K311</f>
        <v>35.94</v>
      </c>
      <c r="AE26" s="98" t="n">
        <f aca="false">Anchor!L311</f>
        <v>1089</v>
      </c>
      <c r="AF26" s="103" t="n">
        <f aca="false">AC26/3600</f>
        <v>3.94143055555556</v>
      </c>
      <c r="AG26" s="104" t="n">
        <f aca="false">E26+Y26</f>
        <v>1018.9432</v>
      </c>
      <c r="AH26" s="190"/>
      <c r="AI26" s="97" t="n">
        <f aca="false">Test!F311</f>
        <v>847.9032</v>
      </c>
      <c r="AJ26" s="98" t="n">
        <f aca="false">Test!G311</f>
        <v>37.8334</v>
      </c>
      <c r="AK26" s="98" t="n">
        <f aca="false">Test!H311</f>
        <v>41.2726</v>
      </c>
      <c r="AL26" s="98" t="n">
        <f aca="false">Test!I311</f>
        <v>42.348</v>
      </c>
      <c r="AM26" s="97" t="n">
        <f aca="false">Test!J311</f>
        <v>12905.67</v>
      </c>
      <c r="AN26" s="98" t="n">
        <f aca="false">Test!K311</f>
        <v>33.13</v>
      </c>
      <c r="AO26" s="98" t="n">
        <f aca="false">Test!L311</f>
        <v>1123</v>
      </c>
      <c r="AP26" s="103" t="n">
        <f aca="false">AM26/3600</f>
        <v>3.58490833333333</v>
      </c>
      <c r="AQ26" s="104" t="n">
        <f aca="false">J26+AI26</f>
        <v>1018.4984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0.909544969219439</v>
      </c>
      <c r="AY26" s="106" t="n">
        <f aca="false">AN26/AD26</f>
        <v>0.921814134668893</v>
      </c>
      <c r="AZ26" s="107" t="n">
        <f aca="false">AO26/AE26</f>
        <v>1.03122130394858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24.4944</v>
      </c>
      <c r="F27" s="112" t="n">
        <f aca="false">Anchor!C312</f>
        <v>35.243</v>
      </c>
      <c r="G27" s="112" t="n">
        <f aca="false">Anchor!D312</f>
        <v>39.8912</v>
      </c>
      <c r="H27" s="113" t="n">
        <f aca="false">Anchor!E312</f>
        <v>41.0838</v>
      </c>
      <c r="I27" s="84"/>
      <c r="J27" s="111" t="n">
        <f aca="false">Test!B312</f>
        <v>126.0424</v>
      </c>
      <c r="K27" s="112" t="n">
        <f aca="false">Test!C312</f>
        <v>35.1817</v>
      </c>
      <c r="L27" s="112" t="n">
        <f aca="false">Test!D312</f>
        <v>39.8112</v>
      </c>
      <c r="M27" s="113" t="n">
        <f aca="false">Test!E312</f>
        <v>41.020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470.004</v>
      </c>
      <c r="Z27" s="112" t="n">
        <f aca="false">Anchor!G312</f>
        <v>35.5193</v>
      </c>
      <c r="AA27" s="112" t="n">
        <f aca="false">Anchor!H312</f>
        <v>40.0984</v>
      </c>
      <c r="AB27" s="112" t="n">
        <f aca="false">Anchor!I312</f>
        <v>41.3302</v>
      </c>
      <c r="AC27" s="111" t="n">
        <f aca="false">Anchor!J312</f>
        <v>12706.22</v>
      </c>
      <c r="AD27" s="112" t="n">
        <f aca="false">Anchor!K312</f>
        <v>33.63</v>
      </c>
      <c r="AE27" s="112" t="n">
        <f aca="false">Anchor!L312</f>
        <v>1092</v>
      </c>
      <c r="AF27" s="117" t="n">
        <f aca="false">AC27/3600</f>
        <v>3.52950555555556</v>
      </c>
      <c r="AG27" s="118" t="n">
        <f aca="false">E27+Y27</f>
        <v>594.4984</v>
      </c>
      <c r="AH27" s="190"/>
      <c r="AI27" s="111" t="n">
        <f aca="false">Test!F312</f>
        <v>470.004</v>
      </c>
      <c r="AJ27" s="112" t="n">
        <f aca="false">Test!G312</f>
        <v>35.5193</v>
      </c>
      <c r="AK27" s="112" t="n">
        <f aca="false">Test!H312</f>
        <v>40.0984</v>
      </c>
      <c r="AL27" s="112" t="n">
        <f aca="false">Test!I312</f>
        <v>41.3302</v>
      </c>
      <c r="AM27" s="111" t="n">
        <f aca="false">Test!J312</f>
        <v>12166.66</v>
      </c>
      <c r="AN27" s="112" t="n">
        <f aca="false">Test!K312</f>
        <v>32.75</v>
      </c>
      <c r="AO27" s="112" t="n">
        <f aca="false">Test!L312</f>
        <v>1125</v>
      </c>
      <c r="AP27" s="117" t="n">
        <f aca="false">AM27/3600</f>
        <v>3.37962777777778</v>
      </c>
      <c r="AQ27" s="118" t="n">
        <f aca="false">J27+AI27</f>
        <v>596.0464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0.95753575807754</v>
      </c>
      <c r="AY27" s="120" t="n">
        <f aca="false">AN27/AD27</f>
        <v>0.973832887303003</v>
      </c>
      <c r="AZ27" s="121" t="n">
        <f aca="false">AO27/AE27</f>
        <v>1.03021978021978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297.4056</v>
      </c>
      <c r="F28" s="82" t="n">
        <f aca="false">Anchor!C313</f>
        <v>39.9685</v>
      </c>
      <c r="G28" s="82" t="n">
        <f aca="false">Anchor!D313</f>
        <v>42.1923</v>
      </c>
      <c r="H28" s="83" t="n">
        <f aca="false">Anchor!E313</f>
        <v>43.5083</v>
      </c>
      <c r="I28" s="84"/>
      <c r="J28" s="81" t="n">
        <f aca="false">Test!B313</f>
        <v>5218.7256</v>
      </c>
      <c r="K28" s="82" t="n">
        <f aca="false">Test!C313</f>
        <v>39.9561</v>
      </c>
      <c r="L28" s="82" t="n">
        <f aca="false">Test!D313</f>
        <v>42.2064</v>
      </c>
      <c r="M28" s="83" t="n">
        <f aca="false">Test!E313</f>
        <v>43.530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3726.8304</v>
      </c>
      <c r="Z28" s="82" t="n">
        <f aca="false">Anchor!G313</f>
        <v>40.5925</v>
      </c>
      <c r="AA28" s="82" t="n">
        <f aca="false">Anchor!H313</f>
        <v>42.4708</v>
      </c>
      <c r="AB28" s="82" t="n">
        <f aca="false">Anchor!I313</f>
        <v>43.7222</v>
      </c>
      <c r="AC28" s="81" t="n">
        <f aca="false">Anchor!J313</f>
        <v>17146.74</v>
      </c>
      <c r="AD28" s="82" t="n">
        <f aca="false">Anchor!K313</f>
        <v>46.9</v>
      </c>
      <c r="AE28" s="82" t="n">
        <f aca="false">Anchor!L313</f>
        <v>1089</v>
      </c>
      <c r="AF28" s="89" t="n">
        <f aca="false">AC28/3600</f>
        <v>4.76298333333333</v>
      </c>
      <c r="AG28" s="90" t="n">
        <f aca="false">E28+Y28</f>
        <v>9024.236</v>
      </c>
      <c r="AH28" s="190"/>
      <c r="AI28" s="81" t="n">
        <f aca="false">Test!F313</f>
        <v>3726.8304</v>
      </c>
      <c r="AJ28" s="82" t="n">
        <f aca="false">Test!G313</f>
        <v>40.5925</v>
      </c>
      <c r="AK28" s="82" t="n">
        <f aca="false">Test!H313</f>
        <v>42.4708</v>
      </c>
      <c r="AL28" s="82" t="n">
        <f aca="false">Test!I313</f>
        <v>43.7222</v>
      </c>
      <c r="AM28" s="81" t="n">
        <f aca="false">Test!J313</f>
        <v>16943.63</v>
      </c>
      <c r="AN28" s="82" t="n">
        <f aca="false">Test!K313</f>
        <v>47.65</v>
      </c>
      <c r="AO28" s="82" t="n">
        <f aca="false">Test!L313</f>
        <v>1126</v>
      </c>
      <c r="AP28" s="89" t="n">
        <f aca="false">AM28/3600</f>
        <v>4.70656388888889</v>
      </c>
      <c r="AQ28" s="90" t="n">
        <f aca="false">J28+AI28</f>
        <v>8945.556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0.988154599649846</v>
      </c>
      <c r="AY28" s="92" t="n">
        <f aca="false">AN28/AD28</f>
        <v>1.01599147121535</v>
      </c>
      <c r="AZ28" s="93" t="n">
        <f aca="false">AO28/AE28</f>
        <v>1.03397612488522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394.8184</v>
      </c>
      <c r="F29" s="98" t="n">
        <f aca="false">Anchor!C314</f>
        <v>37.8864</v>
      </c>
      <c r="G29" s="98" t="n">
        <f aca="false">Anchor!D314</f>
        <v>40.5788</v>
      </c>
      <c r="H29" s="99" t="n">
        <f aca="false">Anchor!E314</f>
        <v>41.6471</v>
      </c>
      <c r="I29" s="84"/>
      <c r="J29" s="97" t="n">
        <f aca="false">Test!B314</f>
        <v>2370.1424</v>
      </c>
      <c r="K29" s="98" t="n">
        <f aca="false">Test!C314</f>
        <v>37.8763</v>
      </c>
      <c r="L29" s="98" t="n">
        <f aca="false">Test!D314</f>
        <v>40.6123</v>
      </c>
      <c r="M29" s="99" t="n">
        <f aca="false">Test!E314</f>
        <v>41.687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2028.1624</v>
      </c>
      <c r="Z29" s="98" t="n">
        <f aca="false">Anchor!G314</f>
        <v>38.0429</v>
      </c>
      <c r="AA29" s="98" t="n">
        <f aca="false">Anchor!H314</f>
        <v>40.6583</v>
      </c>
      <c r="AB29" s="98" t="n">
        <f aca="false">Anchor!I314</f>
        <v>41.9101</v>
      </c>
      <c r="AC29" s="97" t="n">
        <f aca="false">Anchor!J314</f>
        <v>14353.79</v>
      </c>
      <c r="AD29" s="98" t="n">
        <f aca="false">Anchor!K314</f>
        <v>39.08</v>
      </c>
      <c r="AE29" s="98" t="n">
        <f aca="false">Anchor!L314</f>
        <v>1089</v>
      </c>
      <c r="AF29" s="103" t="n">
        <f aca="false">AC29/3600</f>
        <v>3.98716388888889</v>
      </c>
      <c r="AG29" s="104" t="n">
        <f aca="false">E29+Y29</f>
        <v>4422.9808</v>
      </c>
      <c r="AH29" s="190"/>
      <c r="AI29" s="97" t="n">
        <f aca="false">Test!F314</f>
        <v>2028.1624</v>
      </c>
      <c r="AJ29" s="98" t="n">
        <f aca="false">Test!G314</f>
        <v>38.0429</v>
      </c>
      <c r="AK29" s="98" t="n">
        <f aca="false">Test!H314</f>
        <v>40.6583</v>
      </c>
      <c r="AL29" s="98" t="n">
        <f aca="false">Test!I314</f>
        <v>41.9101</v>
      </c>
      <c r="AM29" s="97" t="n">
        <f aca="false">Test!J314</f>
        <v>14271.7</v>
      </c>
      <c r="AN29" s="98" t="n">
        <f aca="false">Test!K314</f>
        <v>41.3</v>
      </c>
      <c r="AO29" s="98" t="n">
        <f aca="false">Test!L314</f>
        <v>1123</v>
      </c>
      <c r="AP29" s="103" t="n">
        <f aca="false">AM29/3600</f>
        <v>3.96436111111111</v>
      </c>
      <c r="AQ29" s="104" t="n">
        <f aca="false">J29+AI29</f>
        <v>4398.3048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0.994280952974789</v>
      </c>
      <c r="AY29" s="106" t="n">
        <f aca="false">AN29/AD29</f>
        <v>1.0568065506653</v>
      </c>
      <c r="AZ29" s="107" t="n">
        <f aca="false">AO29/AE29</f>
        <v>1.03122130394858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04.8032</v>
      </c>
      <c r="F30" s="98" t="n">
        <f aca="false">Anchor!C315</f>
        <v>35.79</v>
      </c>
      <c r="G30" s="98" t="n">
        <f aca="false">Anchor!D315</f>
        <v>39.3907</v>
      </c>
      <c r="H30" s="99" t="n">
        <f aca="false">Anchor!E315</f>
        <v>40.4531</v>
      </c>
      <c r="I30" s="84"/>
      <c r="J30" s="97" t="n">
        <f aca="false">Test!B315</f>
        <v>1205.94</v>
      </c>
      <c r="K30" s="98" t="n">
        <f aca="false">Test!C315</f>
        <v>35.7812</v>
      </c>
      <c r="L30" s="98" t="n">
        <f aca="false">Test!D315</f>
        <v>39.4092</v>
      </c>
      <c r="M30" s="99" t="n">
        <f aca="false">Test!E315</f>
        <v>40.480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1125.592</v>
      </c>
      <c r="Z30" s="98" t="n">
        <f aca="false">Anchor!G315</f>
        <v>35.5905</v>
      </c>
      <c r="AA30" s="98" t="n">
        <f aca="false">Anchor!H315</f>
        <v>39.3457</v>
      </c>
      <c r="AB30" s="98" t="n">
        <f aca="false">Anchor!I315</f>
        <v>40.8241</v>
      </c>
      <c r="AC30" s="97" t="n">
        <f aca="false">Anchor!J315</f>
        <v>12862.49</v>
      </c>
      <c r="AD30" s="98" t="n">
        <f aca="false">Anchor!K315</f>
        <v>37.16</v>
      </c>
      <c r="AE30" s="98" t="n">
        <f aca="false">Anchor!L315</f>
        <v>1092</v>
      </c>
      <c r="AF30" s="103" t="n">
        <f aca="false">AC30/3600</f>
        <v>3.57291388888889</v>
      </c>
      <c r="AG30" s="104" t="n">
        <f aca="false">E30+Y30</f>
        <v>2330.3952</v>
      </c>
      <c r="AH30" s="190"/>
      <c r="AI30" s="97" t="n">
        <f aca="false">Test!F315</f>
        <v>1125.592</v>
      </c>
      <c r="AJ30" s="98" t="n">
        <f aca="false">Test!G315</f>
        <v>35.5905</v>
      </c>
      <c r="AK30" s="98" t="n">
        <f aca="false">Test!H315</f>
        <v>39.3457</v>
      </c>
      <c r="AL30" s="98" t="n">
        <f aca="false">Test!I315</f>
        <v>40.8241</v>
      </c>
      <c r="AM30" s="97" t="n">
        <f aca="false">Test!J315</f>
        <v>12766.94</v>
      </c>
      <c r="AN30" s="98" t="n">
        <f aca="false">Test!K315</f>
        <v>37.66</v>
      </c>
      <c r="AO30" s="98" t="n">
        <f aca="false">Test!L315</f>
        <v>1123</v>
      </c>
      <c r="AP30" s="103" t="n">
        <f aca="false">AM30/3600</f>
        <v>3.54637222222222</v>
      </c>
      <c r="AQ30" s="104" t="n">
        <f aca="false">J30+AI30</f>
        <v>2331.532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0.992571422796053</v>
      </c>
      <c r="AY30" s="106" t="n">
        <f aca="false">AN30/AD30</f>
        <v>1.01345532831001</v>
      </c>
      <c r="AZ30" s="107" t="n">
        <f aca="false">AO30/AE30</f>
        <v>1.02838827838828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23.2008</v>
      </c>
      <c r="F31" s="112" t="n">
        <f aca="false">Anchor!C316</f>
        <v>33.698</v>
      </c>
      <c r="G31" s="112" t="n">
        <f aca="false">Anchor!D316</f>
        <v>37.9963</v>
      </c>
      <c r="H31" s="113" t="n">
        <f aca="false">Anchor!E316</f>
        <v>39.2784</v>
      </c>
      <c r="I31" s="84"/>
      <c r="J31" s="111" t="n">
        <f aca="false">Test!B316</f>
        <v>629.3368</v>
      </c>
      <c r="K31" s="112" t="n">
        <f aca="false">Test!C316</f>
        <v>33.6835</v>
      </c>
      <c r="L31" s="112" t="n">
        <f aca="false">Test!D316</f>
        <v>37.999</v>
      </c>
      <c r="M31" s="113" t="n">
        <f aca="false">Test!E316</f>
        <v>39.280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603.1056</v>
      </c>
      <c r="Z31" s="112" t="n">
        <f aca="false">Anchor!G316</f>
        <v>33.2296</v>
      </c>
      <c r="AA31" s="112" t="n">
        <f aca="false">Anchor!H316</f>
        <v>37.7962</v>
      </c>
      <c r="AB31" s="112" t="n">
        <f aca="false">Anchor!I316</f>
        <v>39.7191</v>
      </c>
      <c r="AC31" s="111" t="n">
        <f aca="false">Anchor!J316</f>
        <v>11698.53</v>
      </c>
      <c r="AD31" s="112" t="n">
        <f aca="false">Anchor!K316</f>
        <v>35.43</v>
      </c>
      <c r="AE31" s="112" t="n">
        <f aca="false">Anchor!L316</f>
        <v>1090</v>
      </c>
      <c r="AF31" s="117" t="n">
        <f aca="false">AC31/3600</f>
        <v>3.24959166666667</v>
      </c>
      <c r="AG31" s="118" t="n">
        <f aca="false">E31+Y31</f>
        <v>1226.3064</v>
      </c>
      <c r="AH31" s="190"/>
      <c r="AI31" s="111" t="n">
        <f aca="false">Test!F316</f>
        <v>603.1056</v>
      </c>
      <c r="AJ31" s="112" t="n">
        <f aca="false">Test!G316</f>
        <v>33.2296</v>
      </c>
      <c r="AK31" s="112" t="n">
        <f aca="false">Test!H316</f>
        <v>37.7962</v>
      </c>
      <c r="AL31" s="112" t="n">
        <f aca="false">Test!I316</f>
        <v>39.7191</v>
      </c>
      <c r="AM31" s="111" t="n">
        <f aca="false">Test!J316</f>
        <v>11816.98</v>
      </c>
      <c r="AN31" s="112" t="n">
        <f aca="false">Test!K316</f>
        <v>36.32</v>
      </c>
      <c r="AO31" s="112" t="n">
        <f aca="false">Test!L316</f>
        <v>1122</v>
      </c>
      <c r="AP31" s="117" t="n">
        <f aca="false">AM31/3600</f>
        <v>3.28249444444444</v>
      </c>
      <c r="AQ31" s="118" t="n">
        <f aca="false">J31+AI31</f>
        <v>1232.4424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1.01012520376492</v>
      </c>
      <c r="AY31" s="120" t="n">
        <f aca="false">AN31/AD31</f>
        <v>1.02511995484053</v>
      </c>
      <c r="AZ31" s="121" t="n">
        <f aca="false">AO31/AE31</f>
        <v>1.02935779816514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651.7464</v>
      </c>
      <c r="F32" s="82" t="n">
        <f aca="false">Anchor!C317</f>
        <v>38.8969</v>
      </c>
      <c r="G32" s="82" t="n">
        <f aca="false">Anchor!D317</f>
        <v>41.3297</v>
      </c>
      <c r="H32" s="83" t="n">
        <f aca="false">Anchor!E317</f>
        <v>42.5046</v>
      </c>
      <c r="I32" s="84"/>
      <c r="J32" s="81" t="n">
        <f aca="false">Test!B317</f>
        <v>2596.2312</v>
      </c>
      <c r="K32" s="82" t="n">
        <f aca="false">Test!C317</f>
        <v>38.8873</v>
      </c>
      <c r="L32" s="82" t="n">
        <f aca="false">Test!D317</f>
        <v>41.3873</v>
      </c>
      <c r="M32" s="83" t="n">
        <f aca="false">Test!E317</f>
        <v>42.558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3726.8304</v>
      </c>
      <c r="Z32" s="82" t="n">
        <f aca="false">Anchor!G317</f>
        <v>40.5925</v>
      </c>
      <c r="AA32" s="82" t="n">
        <f aca="false">Anchor!H317</f>
        <v>42.4708</v>
      </c>
      <c r="AB32" s="82" t="n">
        <f aca="false">Anchor!I317</f>
        <v>43.7222</v>
      </c>
      <c r="AC32" s="81" t="n">
        <f aca="false">Anchor!J317</f>
        <v>16054.96</v>
      </c>
      <c r="AD32" s="82" t="n">
        <f aca="false">Anchor!K317</f>
        <v>41.21</v>
      </c>
      <c r="AE32" s="82" t="n">
        <f aca="false">Anchor!L317</f>
        <v>1089</v>
      </c>
      <c r="AF32" s="89" t="n">
        <f aca="false">AC32/3600</f>
        <v>4.45971111111111</v>
      </c>
      <c r="AG32" s="90" t="n">
        <f aca="false">E32+Y32</f>
        <v>6378.5768</v>
      </c>
      <c r="AH32" s="190"/>
      <c r="AI32" s="81" t="n">
        <f aca="false">Test!F317</f>
        <v>3726.8304</v>
      </c>
      <c r="AJ32" s="82" t="n">
        <f aca="false">Test!G317</f>
        <v>40.5925</v>
      </c>
      <c r="AK32" s="82" t="n">
        <f aca="false">Test!H317</f>
        <v>42.4708</v>
      </c>
      <c r="AL32" s="82" t="n">
        <f aca="false">Test!I317</f>
        <v>43.7222</v>
      </c>
      <c r="AM32" s="81" t="n">
        <f aca="false">Test!J317</f>
        <v>15282.47</v>
      </c>
      <c r="AN32" s="82" t="n">
        <f aca="false">Test!K317</f>
        <v>44.47</v>
      </c>
      <c r="AO32" s="82" t="n">
        <f aca="false">Test!L317</f>
        <v>1121</v>
      </c>
      <c r="AP32" s="89" t="n">
        <f aca="false">AM32/3600</f>
        <v>4.24513055555556</v>
      </c>
      <c r="AQ32" s="90" t="n">
        <f aca="false">J32+AI32</f>
        <v>6323.0616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0.951884651223049</v>
      </c>
      <c r="AY32" s="92" t="n">
        <f aca="false">AN32/AD32</f>
        <v>1.07910701286096</v>
      </c>
      <c r="AZ32" s="93" t="n">
        <f aca="false">AO32/AE32</f>
        <v>1.02938475665748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24.5136</v>
      </c>
      <c r="F33" s="98" t="n">
        <f aca="false">Anchor!C318</f>
        <v>36.8035</v>
      </c>
      <c r="G33" s="98" t="n">
        <f aca="false">Anchor!D318</f>
        <v>39.7793</v>
      </c>
      <c r="H33" s="99" t="n">
        <f aca="false">Anchor!E318</f>
        <v>40.8418</v>
      </c>
      <c r="I33" s="84"/>
      <c r="J33" s="97" t="n">
        <f aca="false">Test!B318</f>
        <v>1110.856</v>
      </c>
      <c r="K33" s="98" t="n">
        <f aca="false">Test!C318</f>
        <v>36.7862</v>
      </c>
      <c r="L33" s="98" t="n">
        <f aca="false">Test!D318</f>
        <v>39.8219</v>
      </c>
      <c r="M33" s="99" t="n">
        <f aca="false">Test!E318</f>
        <v>40.876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2028.1624</v>
      </c>
      <c r="Z33" s="98" t="n">
        <f aca="false">Anchor!G318</f>
        <v>38.0429</v>
      </c>
      <c r="AA33" s="98" t="n">
        <f aca="false">Anchor!H318</f>
        <v>40.6583</v>
      </c>
      <c r="AB33" s="98" t="n">
        <f aca="false">Anchor!I318</f>
        <v>41.9101</v>
      </c>
      <c r="AC33" s="97" t="n">
        <f aca="false">Anchor!J318</f>
        <v>13770.84</v>
      </c>
      <c r="AD33" s="98" t="n">
        <f aca="false">Anchor!K318</f>
        <v>37.25</v>
      </c>
      <c r="AE33" s="98" t="n">
        <f aca="false">Anchor!L318</f>
        <v>1092</v>
      </c>
      <c r="AF33" s="103" t="n">
        <f aca="false">AC33/3600</f>
        <v>3.82523333333333</v>
      </c>
      <c r="AG33" s="104" t="n">
        <f aca="false">E33+Y33</f>
        <v>3152.676</v>
      </c>
      <c r="AH33" s="190"/>
      <c r="AI33" s="97" t="n">
        <f aca="false">Test!F318</f>
        <v>2028.1624</v>
      </c>
      <c r="AJ33" s="98" t="n">
        <f aca="false">Test!G318</f>
        <v>38.0429</v>
      </c>
      <c r="AK33" s="98" t="n">
        <f aca="false">Test!H318</f>
        <v>40.6583</v>
      </c>
      <c r="AL33" s="98" t="n">
        <f aca="false">Test!I318</f>
        <v>41.9101</v>
      </c>
      <c r="AM33" s="97" t="n">
        <f aca="false">Test!J318</f>
        <v>13254.06</v>
      </c>
      <c r="AN33" s="98" t="n">
        <f aca="false">Test!K318</f>
        <v>38.26</v>
      </c>
      <c r="AO33" s="98" t="n">
        <f aca="false">Test!L318</f>
        <v>1123</v>
      </c>
      <c r="AP33" s="103" t="n">
        <f aca="false">AM33/3600</f>
        <v>3.68168333333333</v>
      </c>
      <c r="AQ33" s="104" t="n">
        <f aca="false">J33+AI33</f>
        <v>3139.0184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0.962472877471527</v>
      </c>
      <c r="AY33" s="106" t="n">
        <f aca="false">AN33/AD33</f>
        <v>1.02711409395973</v>
      </c>
      <c r="AZ33" s="107" t="n">
        <f aca="false">AO33/AE33</f>
        <v>1.02838827838828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04.2544</v>
      </c>
      <c r="F34" s="98" t="n">
        <f aca="false">Anchor!C319</f>
        <v>34.7038</v>
      </c>
      <c r="G34" s="98" t="n">
        <f aca="false">Anchor!D319</f>
        <v>38.6104</v>
      </c>
      <c r="H34" s="99" t="n">
        <f aca="false">Anchor!E319</f>
        <v>39.7893</v>
      </c>
      <c r="I34" s="84"/>
      <c r="J34" s="97" t="n">
        <f aca="false">Test!B319</f>
        <v>507.788</v>
      </c>
      <c r="K34" s="98" t="n">
        <f aca="false">Test!C319</f>
        <v>34.6832</v>
      </c>
      <c r="L34" s="98" t="n">
        <f aca="false">Test!D319</f>
        <v>38.631</v>
      </c>
      <c r="M34" s="99" t="n">
        <f aca="false">Test!E319</f>
        <v>39.803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1125.592</v>
      </c>
      <c r="Z34" s="98" t="n">
        <f aca="false">Anchor!G319</f>
        <v>35.5905</v>
      </c>
      <c r="AA34" s="98" t="n">
        <f aca="false">Anchor!H319</f>
        <v>39.3457</v>
      </c>
      <c r="AB34" s="98" t="n">
        <f aca="false">Anchor!I319</f>
        <v>40.8241</v>
      </c>
      <c r="AC34" s="97" t="n">
        <f aca="false">Anchor!J319</f>
        <v>12456.1</v>
      </c>
      <c r="AD34" s="98" t="n">
        <f aca="false">Anchor!K319</f>
        <v>34.63</v>
      </c>
      <c r="AE34" s="98" t="n">
        <f aca="false">Anchor!L319</f>
        <v>1088</v>
      </c>
      <c r="AF34" s="103" t="n">
        <f aca="false">AC34/3600</f>
        <v>3.46002777777778</v>
      </c>
      <c r="AG34" s="104" t="n">
        <f aca="false">E34+Y34</f>
        <v>1629.8464</v>
      </c>
      <c r="AH34" s="190"/>
      <c r="AI34" s="97" t="n">
        <f aca="false">Test!F319</f>
        <v>1125.592</v>
      </c>
      <c r="AJ34" s="98" t="n">
        <f aca="false">Test!G319</f>
        <v>35.5905</v>
      </c>
      <c r="AK34" s="98" t="n">
        <f aca="false">Test!H319</f>
        <v>39.3457</v>
      </c>
      <c r="AL34" s="98" t="n">
        <f aca="false">Test!I319</f>
        <v>40.8241</v>
      </c>
      <c r="AM34" s="97" t="n">
        <f aca="false">Test!J319</f>
        <v>12052.19</v>
      </c>
      <c r="AN34" s="98" t="n">
        <f aca="false">Test!K319</f>
        <v>36.31</v>
      </c>
      <c r="AO34" s="98" t="n">
        <f aca="false">Test!L319</f>
        <v>1121</v>
      </c>
      <c r="AP34" s="103" t="n">
        <f aca="false">AM34/3600</f>
        <v>3.34783055555556</v>
      </c>
      <c r="AQ34" s="104" t="n">
        <f aca="false">J34+AI34</f>
        <v>1633.38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0.967573317491029</v>
      </c>
      <c r="AY34" s="106" t="n">
        <f aca="false">AN34/AD34</f>
        <v>1.04851285012995</v>
      </c>
      <c r="AZ34" s="107" t="n">
        <f aca="false">AO34/AE34</f>
        <v>1.03033088235294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72.7448</v>
      </c>
      <c r="F35" s="112" t="n">
        <f aca="false">Anchor!C320</f>
        <v>32.7071</v>
      </c>
      <c r="G35" s="112" t="n">
        <f aca="false">Anchor!D320</f>
        <v>37.6285</v>
      </c>
      <c r="H35" s="113" t="n">
        <f aca="false">Anchor!E320</f>
        <v>39.0286</v>
      </c>
      <c r="I35" s="84"/>
      <c r="J35" s="111" t="n">
        <f aca="false">Test!B320</f>
        <v>274.1464</v>
      </c>
      <c r="K35" s="112" t="n">
        <f aca="false">Test!C320</f>
        <v>32.6664</v>
      </c>
      <c r="L35" s="112" t="n">
        <f aca="false">Test!D320</f>
        <v>37.5961</v>
      </c>
      <c r="M35" s="113" t="n">
        <f aca="false">Test!E320</f>
        <v>39.013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603.1056</v>
      </c>
      <c r="Z35" s="112" t="n">
        <f aca="false">Anchor!G320</f>
        <v>33.2296</v>
      </c>
      <c r="AA35" s="112" t="n">
        <f aca="false">Anchor!H320</f>
        <v>37.7962</v>
      </c>
      <c r="AB35" s="112" t="n">
        <f aca="false">Anchor!I320</f>
        <v>39.7191</v>
      </c>
      <c r="AC35" s="111" t="n">
        <f aca="false">Anchor!J320</f>
        <v>11561.64</v>
      </c>
      <c r="AD35" s="112" t="n">
        <f aca="false">Anchor!K320</f>
        <v>34.24</v>
      </c>
      <c r="AE35" s="112" t="n">
        <f aca="false">Anchor!L320</f>
        <v>1088</v>
      </c>
      <c r="AF35" s="117" t="n">
        <f aca="false">AC35/3600</f>
        <v>3.21156666666667</v>
      </c>
      <c r="AG35" s="118" t="n">
        <f aca="false">E35+Y35</f>
        <v>875.8504</v>
      </c>
      <c r="AH35" s="190"/>
      <c r="AI35" s="111" t="n">
        <f aca="false">Test!F320</f>
        <v>603.1056</v>
      </c>
      <c r="AJ35" s="112" t="n">
        <f aca="false">Test!G320</f>
        <v>33.2296</v>
      </c>
      <c r="AK35" s="112" t="n">
        <f aca="false">Test!H320</f>
        <v>37.7962</v>
      </c>
      <c r="AL35" s="112" t="n">
        <f aca="false">Test!I320</f>
        <v>39.7191</v>
      </c>
      <c r="AM35" s="111" t="n">
        <f aca="false">Test!J320</f>
        <v>11345.04</v>
      </c>
      <c r="AN35" s="112" t="n">
        <f aca="false">Test!K320</f>
        <v>35.38</v>
      </c>
      <c r="AO35" s="112" t="n">
        <f aca="false">Test!L320</f>
        <v>1120</v>
      </c>
      <c r="AP35" s="117" t="n">
        <f aca="false">AM35/3600</f>
        <v>3.1514</v>
      </c>
      <c r="AQ35" s="118" t="n">
        <f aca="false">J35+AI35</f>
        <v>877.252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0.981265633595234</v>
      </c>
      <c r="AY35" s="120" t="n">
        <f aca="false">AN35/AD35</f>
        <v>1.03329439252336</v>
      </c>
      <c r="AZ35" s="121" t="n">
        <f aca="false">AO35/AE35</f>
        <v>1.02941176470588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3523.5624</v>
      </c>
      <c r="F36" s="82" t="n">
        <f aca="false">Anchor!C321</f>
        <v>38.4365</v>
      </c>
      <c r="G36" s="82" t="n">
        <f aca="false">Anchor!D321</f>
        <v>40.0048</v>
      </c>
      <c r="H36" s="83" t="n">
        <f aca="false">Anchor!E321</f>
        <v>43.2545</v>
      </c>
      <c r="I36" s="84"/>
      <c r="J36" s="81" t="n">
        <f aca="false">Test!B321</f>
        <v>13354.6384</v>
      </c>
      <c r="K36" s="82" t="n">
        <f aca="false">Test!C321</f>
        <v>38.4283</v>
      </c>
      <c r="L36" s="82" t="n">
        <f aca="false">Test!D321</f>
        <v>40.0042</v>
      </c>
      <c r="M36" s="83" t="n">
        <f aca="false">Test!E321</f>
        <v>43.2426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6580.8704</v>
      </c>
      <c r="Z36" s="82" t="n">
        <f aca="false">Anchor!G321</f>
        <v>40.5887</v>
      </c>
      <c r="AA36" s="82" t="n">
        <f aca="false">Anchor!H321</f>
        <v>42.0679</v>
      </c>
      <c r="AB36" s="82" t="n">
        <f aca="false">Anchor!I321</f>
        <v>44.2752</v>
      </c>
      <c r="AC36" s="81" t="n">
        <f aca="false">Anchor!J321</f>
        <v>40714.02</v>
      </c>
      <c r="AD36" s="82" t="n">
        <f aca="false">Anchor!K321</f>
        <v>90.23</v>
      </c>
      <c r="AE36" s="82" t="n">
        <f aca="false">Anchor!L321</f>
        <v>1089</v>
      </c>
      <c r="AF36" s="89" t="n">
        <f aca="false">AC36/3600</f>
        <v>11.30945</v>
      </c>
      <c r="AG36" s="90" t="n">
        <f aca="false">E36+Y36</f>
        <v>20104.4328</v>
      </c>
      <c r="AH36" s="190"/>
      <c r="AI36" s="81" t="n">
        <f aca="false">Test!F321</f>
        <v>6580.8704</v>
      </c>
      <c r="AJ36" s="82" t="n">
        <f aca="false">Test!G321</f>
        <v>40.5887</v>
      </c>
      <c r="AK36" s="82" t="n">
        <f aca="false">Test!H321</f>
        <v>42.0679</v>
      </c>
      <c r="AL36" s="82" t="n">
        <f aca="false">Test!I321</f>
        <v>44.2752</v>
      </c>
      <c r="AM36" s="81" t="n">
        <f aca="false">Test!J321</f>
        <v>39174.23</v>
      </c>
      <c r="AN36" s="82" t="n">
        <f aca="false">Test!K321</f>
        <v>86.91</v>
      </c>
      <c r="AO36" s="82" t="n">
        <f aca="false">Test!L321</f>
        <v>1122</v>
      </c>
      <c r="AP36" s="89" t="n">
        <f aca="false">AM36/3600</f>
        <v>10.8817305555556</v>
      </c>
      <c r="AQ36" s="90" t="n">
        <f aca="false">J36+AI36</f>
        <v>19935.5088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0.962180349668247</v>
      </c>
      <c r="AY36" s="92" t="n">
        <f aca="false">AN36/AD36</f>
        <v>0.963205142413831</v>
      </c>
      <c r="AZ36" s="93" t="n">
        <f aca="false">AO36/AE36</f>
        <v>1.03030303030303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250.7984</v>
      </c>
      <c r="F37" s="98" t="n">
        <f aca="false">Anchor!C322</f>
        <v>37.0835</v>
      </c>
      <c r="G37" s="98" t="n">
        <f aca="false">Anchor!D322</f>
        <v>39.1358</v>
      </c>
      <c r="H37" s="99" t="n">
        <f aca="false">Anchor!E322</f>
        <v>41.9033</v>
      </c>
      <c r="I37" s="84"/>
      <c r="J37" s="97" t="n">
        <f aca="false">Test!B322</f>
        <v>4255.8904</v>
      </c>
      <c r="K37" s="98" t="n">
        <f aca="false">Test!C322</f>
        <v>37.0753</v>
      </c>
      <c r="L37" s="98" t="n">
        <f aca="false">Test!D322</f>
        <v>39.1322</v>
      </c>
      <c r="M37" s="99" t="n">
        <f aca="false">Test!E322</f>
        <v>41.896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3564.7832</v>
      </c>
      <c r="Z37" s="98" t="n">
        <f aca="false">Anchor!G322</f>
        <v>38.3927</v>
      </c>
      <c r="AA37" s="98" t="n">
        <f aca="false">Anchor!H322</f>
        <v>40.8749</v>
      </c>
      <c r="AB37" s="98" t="n">
        <f aca="false">Anchor!I322</f>
        <v>42.4324</v>
      </c>
      <c r="AC37" s="97" t="n">
        <f aca="false">Anchor!J322</f>
        <v>32784.56</v>
      </c>
      <c r="AD37" s="98" t="n">
        <f aca="false">Anchor!K322</f>
        <v>80.87</v>
      </c>
      <c r="AE37" s="98" t="n">
        <f aca="false">Anchor!L322</f>
        <v>1092</v>
      </c>
      <c r="AF37" s="103" t="n">
        <f aca="false">AC37/3600</f>
        <v>9.10682222222222</v>
      </c>
      <c r="AG37" s="104" t="n">
        <f aca="false">E37+Y37</f>
        <v>7815.5816</v>
      </c>
      <c r="AH37" s="190"/>
      <c r="AI37" s="97" t="n">
        <f aca="false">Test!F322</f>
        <v>3564.7832</v>
      </c>
      <c r="AJ37" s="98" t="n">
        <f aca="false">Test!G322</f>
        <v>38.3927</v>
      </c>
      <c r="AK37" s="98" t="n">
        <f aca="false">Test!H322</f>
        <v>40.8749</v>
      </c>
      <c r="AL37" s="98" t="n">
        <f aca="false">Test!I322</f>
        <v>42.4324</v>
      </c>
      <c r="AM37" s="97" t="n">
        <f aca="false">Test!J322</f>
        <v>32001.31</v>
      </c>
      <c r="AN37" s="98" t="n">
        <f aca="false">Test!K322</f>
        <v>79.23</v>
      </c>
      <c r="AO37" s="98" t="n">
        <f aca="false">Test!L322</f>
        <v>1123</v>
      </c>
      <c r="AP37" s="103" t="n">
        <f aca="false">AM37/3600</f>
        <v>8.88925277777778</v>
      </c>
      <c r="AQ37" s="104" t="n">
        <f aca="false">J37+AI37</f>
        <v>7820.6736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0.976109180663093</v>
      </c>
      <c r="AY37" s="106" t="n">
        <f aca="false">AN37/AD37</f>
        <v>0.979720539136886</v>
      </c>
      <c r="AZ37" s="107" t="n">
        <f aca="false">AO37/AE37</f>
        <v>1.02838827838828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1996.5752</v>
      </c>
      <c r="F38" s="98" t="n">
        <f aca="false">Anchor!C323</f>
        <v>35.5719</v>
      </c>
      <c r="G38" s="98" t="n">
        <f aca="false">Anchor!D323</f>
        <v>38.5037</v>
      </c>
      <c r="H38" s="99" t="n">
        <f aca="false">Anchor!E323</f>
        <v>40.7679</v>
      </c>
      <c r="I38" s="84"/>
      <c r="J38" s="97" t="n">
        <f aca="false">Test!B323</f>
        <v>2048.5704</v>
      </c>
      <c r="K38" s="98" t="n">
        <f aca="false">Test!C323</f>
        <v>35.5593</v>
      </c>
      <c r="L38" s="98" t="n">
        <f aca="false">Test!D323</f>
        <v>38.4979</v>
      </c>
      <c r="M38" s="99" t="n">
        <f aca="false">Test!E323</f>
        <v>40.756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2052.696</v>
      </c>
      <c r="Z38" s="98" t="n">
        <f aca="false">Anchor!G323</f>
        <v>36.1328</v>
      </c>
      <c r="AA38" s="98" t="n">
        <f aca="false">Anchor!H323</f>
        <v>39.8951</v>
      </c>
      <c r="AB38" s="98" t="n">
        <f aca="false">Anchor!I323</f>
        <v>41.0262</v>
      </c>
      <c r="AC38" s="97" t="n">
        <f aca="false">Anchor!J323</f>
        <v>28893.57</v>
      </c>
      <c r="AD38" s="98" t="n">
        <f aca="false">Anchor!K323</f>
        <v>73.24</v>
      </c>
      <c r="AE38" s="98" t="n">
        <f aca="false">Anchor!L323</f>
        <v>1088</v>
      </c>
      <c r="AF38" s="103" t="n">
        <f aca="false">AC38/3600</f>
        <v>8.02599166666667</v>
      </c>
      <c r="AG38" s="104" t="n">
        <f aca="false">E38+Y38</f>
        <v>4049.2712</v>
      </c>
      <c r="AH38" s="190"/>
      <c r="AI38" s="97" t="n">
        <f aca="false">Test!F323</f>
        <v>2052.696</v>
      </c>
      <c r="AJ38" s="98" t="n">
        <f aca="false">Test!G323</f>
        <v>36.1328</v>
      </c>
      <c r="AK38" s="98" t="n">
        <f aca="false">Test!H323</f>
        <v>39.8951</v>
      </c>
      <c r="AL38" s="98" t="n">
        <f aca="false">Test!I323</f>
        <v>41.0262</v>
      </c>
      <c r="AM38" s="97" t="n">
        <f aca="false">Test!J323</f>
        <v>28253.25</v>
      </c>
      <c r="AN38" s="98" t="n">
        <f aca="false">Test!K323</f>
        <v>71.8</v>
      </c>
      <c r="AO38" s="98" t="n">
        <f aca="false">Test!L323</f>
        <v>1122</v>
      </c>
      <c r="AP38" s="103" t="n">
        <f aca="false">AM38/3600</f>
        <v>7.848125</v>
      </c>
      <c r="AQ38" s="104" t="n">
        <f aca="false">J38+AI38</f>
        <v>4101.2664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0.977838667911234</v>
      </c>
      <c r="AY38" s="106" t="n">
        <f aca="false">AN38/AD38</f>
        <v>0.980338612779902</v>
      </c>
      <c r="AZ38" s="107" t="n">
        <f aca="false">AO38/AE38</f>
        <v>1.03125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092.9352</v>
      </c>
      <c r="F39" s="112" t="n">
        <f aca="false">Anchor!C324</f>
        <v>33.8415</v>
      </c>
      <c r="G39" s="112" t="n">
        <f aca="false">Anchor!D324</f>
        <v>37.7022</v>
      </c>
      <c r="H39" s="113" t="n">
        <f aca="false">Anchor!E324</f>
        <v>39.3951</v>
      </c>
      <c r="I39" s="84"/>
      <c r="J39" s="111" t="n">
        <f aca="false">Test!B324</f>
        <v>1140.3184</v>
      </c>
      <c r="K39" s="112" t="n">
        <f aca="false">Test!C324</f>
        <v>33.8212</v>
      </c>
      <c r="L39" s="112" t="n">
        <f aca="false">Test!D324</f>
        <v>37.6888</v>
      </c>
      <c r="M39" s="113" t="n">
        <f aca="false">Test!E324</f>
        <v>39.375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1172.5368</v>
      </c>
      <c r="Z39" s="112" t="n">
        <f aca="false">Anchor!G324</f>
        <v>33.8088</v>
      </c>
      <c r="AA39" s="112" t="n">
        <f aca="false">Anchor!H324</f>
        <v>38.6937</v>
      </c>
      <c r="AB39" s="112" t="n">
        <f aca="false">Anchor!I324</f>
        <v>39.3375</v>
      </c>
      <c r="AC39" s="111" t="n">
        <f aca="false">Anchor!J324</f>
        <v>26489.01</v>
      </c>
      <c r="AD39" s="112" t="n">
        <f aca="false">Anchor!K324</f>
        <v>71.14</v>
      </c>
      <c r="AE39" s="112" t="n">
        <f aca="false">Anchor!L324</f>
        <v>1088</v>
      </c>
      <c r="AF39" s="117" t="n">
        <f aca="false">AC39/3600</f>
        <v>7.35805833333333</v>
      </c>
      <c r="AG39" s="118" t="n">
        <f aca="false">E39+Y39</f>
        <v>2265.472</v>
      </c>
      <c r="AH39" s="190"/>
      <c r="AI39" s="111" t="n">
        <f aca="false">Test!F324</f>
        <v>1172.5368</v>
      </c>
      <c r="AJ39" s="112" t="n">
        <f aca="false">Test!G324</f>
        <v>33.8088</v>
      </c>
      <c r="AK39" s="112" t="n">
        <f aca="false">Test!H324</f>
        <v>38.6937</v>
      </c>
      <c r="AL39" s="112" t="n">
        <f aca="false">Test!I324</f>
        <v>39.3375</v>
      </c>
      <c r="AM39" s="111" t="n">
        <f aca="false">Test!J324</f>
        <v>26287.18</v>
      </c>
      <c r="AN39" s="112" t="n">
        <f aca="false">Test!K324</f>
        <v>73.61</v>
      </c>
      <c r="AO39" s="112" t="n">
        <f aca="false">Test!L324</f>
        <v>1123</v>
      </c>
      <c r="AP39" s="117" t="n">
        <f aca="false">AM39/3600</f>
        <v>7.30199444444444</v>
      </c>
      <c r="AQ39" s="118" t="n">
        <f aca="false">J39+AI39</f>
        <v>2312.8552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0.99238061369602</v>
      </c>
      <c r="AY39" s="120" t="n">
        <f aca="false">AN39/AD39</f>
        <v>1.03472026989036</v>
      </c>
      <c r="AZ39" s="121" t="n">
        <f aca="false">AO39/AE39</f>
        <v>1.03216911764706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419.6272</v>
      </c>
      <c r="F40" s="82" t="n">
        <f aca="false">Anchor!C325</f>
        <v>37.7327</v>
      </c>
      <c r="G40" s="82" t="n">
        <f aca="false">Anchor!D325</f>
        <v>39.5516</v>
      </c>
      <c r="H40" s="83" t="n">
        <f aca="false">Anchor!E325</f>
        <v>42.6119</v>
      </c>
      <c r="I40" s="84"/>
      <c r="J40" s="81" t="n">
        <f aca="false">Test!B325</f>
        <v>5311.6104</v>
      </c>
      <c r="K40" s="82" t="n">
        <f aca="false">Test!C325</f>
        <v>37.7265</v>
      </c>
      <c r="L40" s="82" t="n">
        <f aca="false">Test!D325</f>
        <v>39.5656</v>
      </c>
      <c r="M40" s="83" t="n">
        <f aca="false">Test!E325</f>
        <v>42.643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6580.8704</v>
      </c>
      <c r="Z40" s="82" t="n">
        <f aca="false">Anchor!G325</f>
        <v>40.5887</v>
      </c>
      <c r="AA40" s="82" t="n">
        <f aca="false">Anchor!H325</f>
        <v>42.0679</v>
      </c>
      <c r="AB40" s="82" t="n">
        <f aca="false">Anchor!I325</f>
        <v>44.2752</v>
      </c>
      <c r="AC40" s="81" t="n">
        <f aca="false">Anchor!J325</f>
        <v>36817.35</v>
      </c>
      <c r="AD40" s="82" t="n">
        <f aca="false">Anchor!K325</f>
        <v>82.07</v>
      </c>
      <c r="AE40" s="82" t="n">
        <f aca="false">Anchor!L325</f>
        <v>1089</v>
      </c>
      <c r="AF40" s="89" t="n">
        <f aca="false">AC40/3600</f>
        <v>10.2270416666667</v>
      </c>
      <c r="AG40" s="90" t="n">
        <f aca="false">E40+Y40</f>
        <v>12000.4976</v>
      </c>
      <c r="AH40" s="190"/>
      <c r="AI40" s="81" t="n">
        <f aca="false">Test!F325</f>
        <v>6580.8704</v>
      </c>
      <c r="AJ40" s="82" t="n">
        <f aca="false">Test!G325</f>
        <v>40.5887</v>
      </c>
      <c r="AK40" s="82" t="n">
        <f aca="false">Test!H325</f>
        <v>42.0679</v>
      </c>
      <c r="AL40" s="82" t="n">
        <f aca="false">Test!I325</f>
        <v>44.2752</v>
      </c>
      <c r="AM40" s="81" t="n">
        <f aca="false">Test!J325</f>
        <v>34180.22</v>
      </c>
      <c r="AN40" s="82" t="n">
        <f aca="false">Test!K325</f>
        <v>78.72</v>
      </c>
      <c r="AO40" s="82" t="n">
        <f aca="false">Test!L325</f>
        <v>1123</v>
      </c>
      <c r="AP40" s="89" t="n">
        <f aca="false">AM40/3600</f>
        <v>9.49450555555556</v>
      </c>
      <c r="AQ40" s="90" t="n">
        <f aca="false">J40+AI40</f>
        <v>11892.4808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0.928372628665561</v>
      </c>
      <c r="AY40" s="92" t="n">
        <f aca="false">AN40/AD40</f>
        <v>0.959181186791763</v>
      </c>
      <c r="AZ40" s="93" t="n">
        <f aca="false">AO40/AE40</f>
        <v>1.03122130394858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852.3416</v>
      </c>
      <c r="F41" s="98" t="n">
        <f aca="false">Anchor!C326</f>
        <v>36.3362</v>
      </c>
      <c r="G41" s="98" t="n">
        <f aca="false">Anchor!D326</f>
        <v>38.7815</v>
      </c>
      <c r="H41" s="99" t="n">
        <f aca="false">Anchor!E326</f>
        <v>41.2519</v>
      </c>
      <c r="I41" s="84"/>
      <c r="J41" s="97" t="n">
        <f aca="false">Test!B326</f>
        <v>1872.7472</v>
      </c>
      <c r="K41" s="98" t="n">
        <f aca="false">Test!C326</f>
        <v>36.3277</v>
      </c>
      <c r="L41" s="98" t="n">
        <f aca="false">Test!D326</f>
        <v>38.7873</v>
      </c>
      <c r="M41" s="99" t="n">
        <f aca="false">Test!E326</f>
        <v>41.269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3564.7832</v>
      </c>
      <c r="Z41" s="98" t="n">
        <f aca="false">Anchor!G326</f>
        <v>38.3927</v>
      </c>
      <c r="AA41" s="98" t="n">
        <f aca="false">Anchor!H326</f>
        <v>40.8749</v>
      </c>
      <c r="AB41" s="98" t="n">
        <f aca="false">Anchor!I326</f>
        <v>42.4324</v>
      </c>
      <c r="AC41" s="97" t="n">
        <f aca="false">Anchor!J326</f>
        <v>31163.5</v>
      </c>
      <c r="AD41" s="98" t="n">
        <f aca="false">Anchor!K326</f>
        <v>74.02</v>
      </c>
      <c r="AE41" s="98" t="n">
        <f aca="false">Anchor!L326</f>
        <v>1088</v>
      </c>
      <c r="AF41" s="103" t="n">
        <f aca="false">AC41/3600</f>
        <v>8.65652777777778</v>
      </c>
      <c r="AG41" s="104" t="n">
        <f aca="false">E41+Y41</f>
        <v>5417.1248</v>
      </c>
      <c r="AH41" s="190"/>
      <c r="AI41" s="97" t="n">
        <f aca="false">Test!F326</f>
        <v>3564.7832</v>
      </c>
      <c r="AJ41" s="98" t="n">
        <f aca="false">Test!G326</f>
        <v>38.3927</v>
      </c>
      <c r="AK41" s="98" t="n">
        <f aca="false">Test!H326</f>
        <v>40.8749</v>
      </c>
      <c r="AL41" s="98" t="n">
        <f aca="false">Test!I326</f>
        <v>42.4324</v>
      </c>
      <c r="AM41" s="97" t="n">
        <f aca="false">Test!J326</f>
        <v>29224.97</v>
      </c>
      <c r="AN41" s="98" t="n">
        <f aca="false">Test!K326</f>
        <v>74.89</v>
      </c>
      <c r="AO41" s="98" t="n">
        <f aca="false">Test!L326</f>
        <v>1122</v>
      </c>
      <c r="AP41" s="103" t="n">
        <f aca="false">AM41/3600</f>
        <v>8.11804722222222</v>
      </c>
      <c r="AQ41" s="104" t="n">
        <f aca="false">J41+AI41</f>
        <v>5437.5304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0.937794856161856</v>
      </c>
      <c r="AY41" s="106" t="n">
        <f aca="false">AN41/AD41</f>
        <v>1.01175358011348</v>
      </c>
      <c r="AZ41" s="107" t="n">
        <f aca="false">AO41/AE41</f>
        <v>1.03125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843.7352</v>
      </c>
      <c r="F42" s="98" t="n">
        <f aca="false">Anchor!C327</f>
        <v>34.7041</v>
      </c>
      <c r="G42" s="98" t="n">
        <f aca="false">Anchor!D327</f>
        <v>38.0995</v>
      </c>
      <c r="H42" s="99" t="n">
        <f aca="false">Anchor!E327</f>
        <v>40.0695</v>
      </c>
      <c r="I42" s="84"/>
      <c r="J42" s="97" t="n">
        <f aca="false">Test!B327</f>
        <v>883.8672</v>
      </c>
      <c r="K42" s="98" t="n">
        <f aca="false">Test!C327</f>
        <v>34.6881</v>
      </c>
      <c r="L42" s="98" t="n">
        <f aca="false">Test!D327</f>
        <v>38.1009</v>
      </c>
      <c r="M42" s="99" t="n">
        <f aca="false">Test!E327</f>
        <v>40.071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2052.696</v>
      </c>
      <c r="Z42" s="98" t="n">
        <f aca="false">Anchor!G327</f>
        <v>36.1328</v>
      </c>
      <c r="AA42" s="98" t="n">
        <f aca="false">Anchor!H327</f>
        <v>39.8951</v>
      </c>
      <c r="AB42" s="98" t="n">
        <f aca="false">Anchor!I327</f>
        <v>41.0262</v>
      </c>
      <c r="AC42" s="97" t="n">
        <f aca="false">Anchor!J327</f>
        <v>27972.24</v>
      </c>
      <c r="AD42" s="98" t="n">
        <f aca="false">Anchor!K327</f>
        <v>70.44</v>
      </c>
      <c r="AE42" s="98" t="n">
        <f aca="false">Anchor!L327</f>
        <v>1089</v>
      </c>
      <c r="AF42" s="103" t="n">
        <f aca="false">AC42/3600</f>
        <v>7.77006666666667</v>
      </c>
      <c r="AG42" s="104" t="n">
        <f aca="false">E42+Y42</f>
        <v>2896.4312</v>
      </c>
      <c r="AH42" s="190"/>
      <c r="AI42" s="97" t="n">
        <f aca="false">Test!F327</f>
        <v>2052.696</v>
      </c>
      <c r="AJ42" s="98" t="n">
        <f aca="false">Test!G327</f>
        <v>36.1328</v>
      </c>
      <c r="AK42" s="98" t="n">
        <f aca="false">Test!H327</f>
        <v>39.8951</v>
      </c>
      <c r="AL42" s="98" t="n">
        <f aca="false">Test!I327</f>
        <v>41.0262</v>
      </c>
      <c r="AM42" s="97" t="n">
        <f aca="false">Test!J327</f>
        <v>26573.73</v>
      </c>
      <c r="AN42" s="98" t="n">
        <f aca="false">Test!K327</f>
        <v>71.9</v>
      </c>
      <c r="AO42" s="98" t="n">
        <f aca="false">Test!L327</f>
        <v>1121</v>
      </c>
      <c r="AP42" s="103" t="n">
        <f aca="false">AM42/3600</f>
        <v>7.38159166666667</v>
      </c>
      <c r="AQ42" s="104" t="n">
        <f aca="false">J42+AI42</f>
        <v>2936.5632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0.95000364647236</v>
      </c>
      <c r="AY42" s="106" t="n">
        <f aca="false">AN42/AD42</f>
        <v>1.02072685973878</v>
      </c>
      <c r="AZ42" s="107" t="n">
        <f aca="false">AO42/AE42</f>
        <v>1.02938475665748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493.5888</v>
      </c>
      <c r="F43" s="112" t="n">
        <f aca="false">Anchor!C328</f>
        <v>32.9362</v>
      </c>
      <c r="G43" s="112" t="n">
        <f aca="false">Anchor!D328</f>
        <v>37.4512</v>
      </c>
      <c r="H43" s="113" t="n">
        <f aca="false">Anchor!E328</f>
        <v>38.9802</v>
      </c>
      <c r="I43" s="84"/>
      <c r="J43" s="111" t="n">
        <f aca="false">Test!B328</f>
        <v>523.5288</v>
      </c>
      <c r="K43" s="112" t="n">
        <f aca="false">Test!C328</f>
        <v>32.905</v>
      </c>
      <c r="L43" s="112" t="n">
        <f aca="false">Test!D328</f>
        <v>37.4249</v>
      </c>
      <c r="M43" s="113" t="n">
        <f aca="false">Test!E328</f>
        <v>38.944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1172.5368</v>
      </c>
      <c r="Z43" s="112" t="n">
        <f aca="false">Anchor!G328</f>
        <v>33.8088</v>
      </c>
      <c r="AA43" s="112" t="n">
        <f aca="false">Anchor!H328</f>
        <v>38.6937</v>
      </c>
      <c r="AB43" s="112" t="n">
        <f aca="false">Anchor!I328</f>
        <v>39.3375</v>
      </c>
      <c r="AC43" s="111" t="n">
        <f aca="false">Anchor!J328</f>
        <v>25899.06</v>
      </c>
      <c r="AD43" s="112" t="n">
        <f aca="false">Anchor!K328</f>
        <v>66.11</v>
      </c>
      <c r="AE43" s="112" t="n">
        <f aca="false">Anchor!L328</f>
        <v>1086</v>
      </c>
      <c r="AF43" s="117" t="n">
        <f aca="false">AC43/3600</f>
        <v>7.19418333333333</v>
      </c>
      <c r="AG43" s="118" t="n">
        <f aca="false">E43+Y43</f>
        <v>1666.1256</v>
      </c>
      <c r="AH43" s="190"/>
      <c r="AI43" s="111" t="n">
        <f aca="false">Test!F328</f>
        <v>1172.5368</v>
      </c>
      <c r="AJ43" s="112" t="n">
        <f aca="false">Test!G328</f>
        <v>33.8088</v>
      </c>
      <c r="AK43" s="112" t="n">
        <f aca="false">Test!H328</f>
        <v>38.6937</v>
      </c>
      <c r="AL43" s="112" t="n">
        <f aca="false">Test!I328</f>
        <v>39.3375</v>
      </c>
      <c r="AM43" s="111" t="n">
        <f aca="false">Test!J328</f>
        <v>25147.7</v>
      </c>
      <c r="AN43" s="112" t="n">
        <f aca="false">Test!K328</f>
        <v>72.13</v>
      </c>
      <c r="AO43" s="112" t="n">
        <f aca="false">Test!L328</f>
        <v>1122</v>
      </c>
      <c r="AP43" s="117" t="n">
        <f aca="false">AM43/3600</f>
        <v>6.98547222222222</v>
      </c>
      <c r="AQ43" s="118" t="n">
        <f aca="false">J43+AI43</f>
        <v>1696.0656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0.970988908477759</v>
      </c>
      <c r="AY43" s="120" t="n">
        <f aca="false">AN43/AD43</f>
        <v>1.09106035395553</v>
      </c>
      <c r="AZ43" s="121" t="n">
        <f aca="false">AO43/AE43</f>
        <v>1.03314917127072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2094.416</v>
      </c>
      <c r="F44" s="82" t="n">
        <f aca="false">Anchor!C329</f>
        <v>39.095</v>
      </c>
      <c r="G44" s="82" t="n">
        <f aca="false">Anchor!D329</f>
        <v>43.5138</v>
      </c>
      <c r="H44" s="83" t="n">
        <f aca="false">Anchor!E329</f>
        <v>44.5132</v>
      </c>
      <c r="I44" s="84"/>
      <c r="J44" s="81" t="n">
        <f aca="false">Test!B329</f>
        <v>12011.0952</v>
      </c>
      <c r="K44" s="82" t="n">
        <f aca="false">Test!C329</f>
        <v>39.0852</v>
      </c>
      <c r="L44" s="82" t="n">
        <f aca="false">Test!D329</f>
        <v>43.5319</v>
      </c>
      <c r="M44" s="83" t="n">
        <f aca="false">Test!E329</f>
        <v>44.544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6677.728</v>
      </c>
      <c r="Z44" s="82" t="n">
        <f aca="false">Anchor!G329</f>
        <v>41.4255</v>
      </c>
      <c r="AA44" s="82" t="n">
        <f aca="false">Anchor!H329</f>
        <v>45.2859</v>
      </c>
      <c r="AB44" s="82" t="n">
        <f aca="false">Anchor!I329</f>
        <v>45.2843</v>
      </c>
      <c r="AC44" s="81" t="n">
        <f aca="false">Anchor!J329</f>
        <v>47579.58</v>
      </c>
      <c r="AD44" s="82" t="n">
        <f aca="false">Anchor!K329</f>
        <v>95.6</v>
      </c>
      <c r="AE44" s="82" t="n">
        <f aca="false">Anchor!L329</f>
        <v>1090</v>
      </c>
      <c r="AF44" s="89" t="n">
        <f aca="false">AC44/3600</f>
        <v>13.21655</v>
      </c>
      <c r="AG44" s="90" t="n">
        <f aca="false">E44+Y44</f>
        <v>18772.144</v>
      </c>
      <c r="AH44" s="190"/>
      <c r="AI44" s="81" t="n">
        <f aca="false">Test!F329</f>
        <v>6677.728</v>
      </c>
      <c r="AJ44" s="82" t="n">
        <f aca="false">Test!G329</f>
        <v>41.4255</v>
      </c>
      <c r="AK44" s="82" t="n">
        <f aca="false">Test!H329</f>
        <v>45.2859</v>
      </c>
      <c r="AL44" s="82" t="n">
        <f aca="false">Test!I329</f>
        <v>45.2843</v>
      </c>
      <c r="AM44" s="81" t="n">
        <f aca="false">Test!J329</f>
        <v>44527.35</v>
      </c>
      <c r="AN44" s="82" t="n">
        <f aca="false">Test!K329</f>
        <v>91.8</v>
      </c>
      <c r="AO44" s="82" t="n">
        <f aca="false">Test!L329</f>
        <v>1124</v>
      </c>
      <c r="AP44" s="89" t="n">
        <f aca="false">AM44/3600</f>
        <v>12.3687083333333</v>
      </c>
      <c r="AQ44" s="90" t="n">
        <f aca="false">J44+AI44</f>
        <v>18688.8232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0.935850001197993</v>
      </c>
      <c r="AY44" s="92" t="n">
        <f aca="false">AN44/AD44</f>
        <v>0.960251046025105</v>
      </c>
      <c r="AZ44" s="93" t="n">
        <f aca="false">AO44/AE44</f>
        <v>1.03119266055046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129.9736</v>
      </c>
      <c r="F45" s="98" t="n">
        <f aca="false">Anchor!C330</f>
        <v>37.6829</v>
      </c>
      <c r="G45" s="98" t="n">
        <f aca="false">Anchor!D330</f>
        <v>42.4646</v>
      </c>
      <c r="H45" s="99" t="n">
        <f aca="false">Anchor!E330</f>
        <v>42.9006</v>
      </c>
      <c r="I45" s="84"/>
      <c r="J45" s="97" t="n">
        <f aca="false">Test!B330</f>
        <v>4129.6784</v>
      </c>
      <c r="K45" s="98" t="n">
        <f aca="false">Test!C330</f>
        <v>37.6718</v>
      </c>
      <c r="L45" s="98" t="n">
        <f aca="false">Test!D330</f>
        <v>42.4695</v>
      </c>
      <c r="M45" s="99" t="n">
        <f aca="false">Test!E330</f>
        <v>42.906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3697.0768</v>
      </c>
      <c r="Z45" s="98" t="n">
        <f aca="false">Anchor!G330</f>
        <v>39.2903</v>
      </c>
      <c r="AA45" s="98" t="n">
        <f aca="false">Anchor!H330</f>
        <v>43.7288</v>
      </c>
      <c r="AB45" s="98" t="n">
        <f aca="false">Anchor!I330</f>
        <v>43.2452</v>
      </c>
      <c r="AC45" s="97" t="n">
        <f aca="false">Anchor!J330</f>
        <v>39543.51</v>
      </c>
      <c r="AD45" s="98" t="n">
        <f aca="false">Anchor!K330</f>
        <v>86.51</v>
      </c>
      <c r="AE45" s="98" t="n">
        <f aca="false">Anchor!L330</f>
        <v>1089</v>
      </c>
      <c r="AF45" s="103" t="n">
        <f aca="false">AC45/3600</f>
        <v>10.9843083333333</v>
      </c>
      <c r="AG45" s="104" t="n">
        <f aca="false">E45+Y45</f>
        <v>7827.0504</v>
      </c>
      <c r="AH45" s="190"/>
      <c r="AI45" s="97" t="n">
        <f aca="false">Test!F330</f>
        <v>3697.0768</v>
      </c>
      <c r="AJ45" s="98" t="n">
        <f aca="false">Test!G330</f>
        <v>39.2903</v>
      </c>
      <c r="AK45" s="98" t="n">
        <f aca="false">Test!H330</f>
        <v>43.7288</v>
      </c>
      <c r="AL45" s="98" t="n">
        <f aca="false">Test!I330</f>
        <v>43.2452</v>
      </c>
      <c r="AM45" s="97" t="n">
        <f aca="false">Test!J330</f>
        <v>37477.91</v>
      </c>
      <c r="AN45" s="98" t="n">
        <f aca="false">Test!K330</f>
        <v>85.57</v>
      </c>
      <c r="AO45" s="98" t="n">
        <f aca="false">Test!L330</f>
        <v>1126</v>
      </c>
      <c r="AP45" s="103" t="n">
        <f aca="false">AM45/3600</f>
        <v>10.4105305555556</v>
      </c>
      <c r="AQ45" s="104" t="n">
        <f aca="false">J45+AI45</f>
        <v>7826.7552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0.947763868204922</v>
      </c>
      <c r="AY45" s="106" t="n">
        <f aca="false">AN45/AD45</f>
        <v>0.98913420413825</v>
      </c>
      <c r="AZ45" s="107" t="n">
        <f aca="false">AO45/AE45</f>
        <v>1.03397612488522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1957.2416</v>
      </c>
      <c r="F46" s="98" t="n">
        <f aca="false">Anchor!C331</f>
        <v>36.2192</v>
      </c>
      <c r="G46" s="98" t="n">
        <f aca="false">Anchor!D331</f>
        <v>41.5622</v>
      </c>
      <c r="H46" s="99" t="n">
        <f aca="false">Anchor!E331</f>
        <v>41.5249</v>
      </c>
      <c r="I46" s="84"/>
      <c r="J46" s="97" t="n">
        <f aca="false">Test!B331</f>
        <v>1980.1864</v>
      </c>
      <c r="K46" s="98" t="n">
        <f aca="false">Test!C331</f>
        <v>36.203</v>
      </c>
      <c r="L46" s="98" t="n">
        <f aca="false">Test!D331</f>
        <v>41.5499</v>
      </c>
      <c r="M46" s="99" t="n">
        <f aca="false">Test!E331</f>
        <v>41.505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2118.892</v>
      </c>
      <c r="Z46" s="98" t="n">
        <f aca="false">Anchor!G331</f>
        <v>37.0835</v>
      </c>
      <c r="AA46" s="98" t="n">
        <f aca="false">Anchor!H331</f>
        <v>42.4951</v>
      </c>
      <c r="AB46" s="98" t="n">
        <f aca="false">Anchor!I331</f>
        <v>41.6139</v>
      </c>
      <c r="AC46" s="97" t="n">
        <f aca="false">Anchor!J331</f>
        <v>34707.61</v>
      </c>
      <c r="AD46" s="98" t="n">
        <f aca="false">Anchor!K331</f>
        <v>78.87</v>
      </c>
      <c r="AE46" s="98" t="n">
        <f aca="false">Anchor!L331</f>
        <v>1089</v>
      </c>
      <c r="AF46" s="103" t="n">
        <f aca="false">AC46/3600</f>
        <v>9.64100277777778</v>
      </c>
      <c r="AG46" s="104" t="n">
        <f aca="false">E46+Y46</f>
        <v>4076.1336</v>
      </c>
      <c r="AH46" s="190"/>
      <c r="AI46" s="97" t="n">
        <f aca="false">Test!F331</f>
        <v>2118.892</v>
      </c>
      <c r="AJ46" s="98" t="n">
        <f aca="false">Test!G331</f>
        <v>37.0835</v>
      </c>
      <c r="AK46" s="98" t="n">
        <f aca="false">Test!H331</f>
        <v>42.4951</v>
      </c>
      <c r="AL46" s="98" t="n">
        <f aca="false">Test!I331</f>
        <v>41.6139</v>
      </c>
      <c r="AM46" s="97" t="n">
        <f aca="false">Test!J331</f>
        <v>33162.86</v>
      </c>
      <c r="AN46" s="98" t="n">
        <f aca="false">Test!K331</f>
        <v>76.47</v>
      </c>
      <c r="AO46" s="98" t="n">
        <f aca="false">Test!L331</f>
        <v>1122</v>
      </c>
      <c r="AP46" s="103" t="n">
        <f aca="false">AM46/3600</f>
        <v>9.21190555555556</v>
      </c>
      <c r="AQ46" s="104" t="n">
        <f aca="false">J46+AI46</f>
        <v>4099.0784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0.955492469807054</v>
      </c>
      <c r="AY46" s="106" t="n">
        <f aca="false">AN46/AD46</f>
        <v>0.9695701787752</v>
      </c>
      <c r="AZ46" s="107" t="n">
        <f aca="false">AO46/AE46</f>
        <v>1.03030303030303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068.1272</v>
      </c>
      <c r="F47" s="112" t="n">
        <f aca="false">Anchor!C332</f>
        <v>34.6069</v>
      </c>
      <c r="G47" s="112" t="n">
        <f aca="false">Anchor!D332</f>
        <v>40.5477</v>
      </c>
      <c r="H47" s="113" t="n">
        <f aca="false">Anchor!E332</f>
        <v>40.1878</v>
      </c>
      <c r="I47" s="84"/>
      <c r="J47" s="111" t="n">
        <f aca="false">Test!B332</f>
        <v>1089.592</v>
      </c>
      <c r="K47" s="112" t="n">
        <f aca="false">Test!C332</f>
        <v>34.5814</v>
      </c>
      <c r="L47" s="112" t="n">
        <f aca="false">Test!D332</f>
        <v>40.506</v>
      </c>
      <c r="M47" s="113" t="n">
        <f aca="false">Test!E332</f>
        <v>40.128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1232.0416</v>
      </c>
      <c r="Z47" s="112" t="n">
        <f aca="false">Anchor!G332</f>
        <v>34.8949</v>
      </c>
      <c r="AA47" s="112" t="n">
        <f aca="false">Anchor!H332</f>
        <v>41.1448</v>
      </c>
      <c r="AB47" s="112" t="n">
        <f aca="false">Anchor!I332</f>
        <v>40.0201</v>
      </c>
      <c r="AC47" s="111" t="n">
        <f aca="false">Anchor!J332</f>
        <v>31286.5</v>
      </c>
      <c r="AD47" s="112" t="n">
        <f aca="false">Anchor!K332</f>
        <v>74.61</v>
      </c>
      <c r="AE47" s="112" t="n">
        <f aca="false">Anchor!L332</f>
        <v>1090</v>
      </c>
      <c r="AF47" s="117" t="n">
        <f aca="false">AC47/3600</f>
        <v>8.69069444444444</v>
      </c>
      <c r="AG47" s="118" t="n">
        <f aca="false">E47+Y47</f>
        <v>2300.1688</v>
      </c>
      <c r="AH47" s="190"/>
      <c r="AI47" s="111" t="n">
        <f aca="false">Test!F332</f>
        <v>1232.0416</v>
      </c>
      <c r="AJ47" s="112" t="n">
        <f aca="false">Test!G332</f>
        <v>34.8949</v>
      </c>
      <c r="AK47" s="112" t="n">
        <f aca="false">Test!H332</f>
        <v>41.1448</v>
      </c>
      <c r="AL47" s="112" t="n">
        <f aca="false">Test!I332</f>
        <v>40.0201</v>
      </c>
      <c r="AM47" s="111" t="n">
        <f aca="false">Test!J332</f>
        <v>30370.79</v>
      </c>
      <c r="AN47" s="112" t="n">
        <f aca="false">Test!K332</f>
        <v>77.8</v>
      </c>
      <c r="AO47" s="112" t="n">
        <f aca="false">Test!L332</f>
        <v>1123</v>
      </c>
      <c r="AP47" s="117" t="n">
        <f aca="false">AM47/3600</f>
        <v>8.43633055555556</v>
      </c>
      <c r="AQ47" s="118" t="n">
        <f aca="false">J47+AI47</f>
        <v>2321.6336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0.970731465648123</v>
      </c>
      <c r="AY47" s="120" t="n">
        <f aca="false">AN47/AD47</f>
        <v>1.04275566277979</v>
      </c>
      <c r="AZ47" s="121" t="n">
        <f aca="false">AO47/AE47</f>
        <v>1.0302752293578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4982.1784</v>
      </c>
      <c r="F48" s="82" t="n">
        <f aca="false">Anchor!C333</f>
        <v>38.3662</v>
      </c>
      <c r="G48" s="82" t="n">
        <f aca="false">Anchor!D333</f>
        <v>43.0746</v>
      </c>
      <c r="H48" s="83" t="n">
        <f aca="false">Anchor!E333</f>
        <v>43.79</v>
      </c>
      <c r="I48" s="84"/>
      <c r="J48" s="81" t="n">
        <f aca="false">Test!B333</f>
        <v>4938.8464</v>
      </c>
      <c r="K48" s="82" t="n">
        <f aca="false">Test!C333</f>
        <v>38.3605</v>
      </c>
      <c r="L48" s="82" t="n">
        <f aca="false">Test!D333</f>
        <v>43.1082</v>
      </c>
      <c r="M48" s="83" t="n">
        <f aca="false">Test!E333</f>
        <v>43.840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6677.728</v>
      </c>
      <c r="Z48" s="82" t="n">
        <f aca="false">Anchor!G333</f>
        <v>41.4255</v>
      </c>
      <c r="AA48" s="82" t="n">
        <f aca="false">Anchor!H333</f>
        <v>45.2859</v>
      </c>
      <c r="AB48" s="82" t="n">
        <f aca="false">Anchor!I333</f>
        <v>45.2843</v>
      </c>
      <c r="AC48" s="81" t="n">
        <f aca="false">Anchor!J333</f>
        <v>44035.72</v>
      </c>
      <c r="AD48" s="82" t="n">
        <f aca="false">Anchor!K333</f>
        <v>86.22</v>
      </c>
      <c r="AE48" s="82" t="n">
        <f aca="false">Anchor!L333</f>
        <v>1090</v>
      </c>
      <c r="AF48" s="89" t="n">
        <f aca="false">AC48/3600</f>
        <v>12.2321444444444</v>
      </c>
      <c r="AG48" s="90" t="n">
        <f aca="false">E48+Y48</f>
        <v>11659.9064</v>
      </c>
      <c r="AH48" s="190"/>
      <c r="AI48" s="81" t="n">
        <f aca="false">Test!F333</f>
        <v>6677.728</v>
      </c>
      <c r="AJ48" s="82" t="n">
        <f aca="false">Test!G333</f>
        <v>41.4255</v>
      </c>
      <c r="AK48" s="82" t="n">
        <f aca="false">Test!H333</f>
        <v>45.2859</v>
      </c>
      <c r="AL48" s="82" t="n">
        <f aca="false">Test!I333</f>
        <v>45.2843</v>
      </c>
      <c r="AM48" s="81" t="n">
        <f aca="false">Test!J333</f>
        <v>39921.18</v>
      </c>
      <c r="AN48" s="82" t="n">
        <f aca="false">Test!K333</f>
        <v>81.67</v>
      </c>
      <c r="AO48" s="82" t="n">
        <f aca="false">Test!L333</f>
        <v>1123</v>
      </c>
      <c r="AP48" s="89" t="n">
        <f aca="false">AM48/3600</f>
        <v>11.0892166666667</v>
      </c>
      <c r="AQ48" s="90" t="n">
        <f aca="false">J48+AI48</f>
        <v>11616.5744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0.906563580656794</v>
      </c>
      <c r="AY48" s="92" t="n">
        <f aca="false">AN48/AD48</f>
        <v>0.947228021340756</v>
      </c>
      <c r="AZ48" s="93" t="n">
        <f aca="false">AO48/AE48</f>
        <v>1.0302752293578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1799.9936</v>
      </c>
      <c r="F49" s="98" t="n">
        <f aca="false">Anchor!C334</f>
        <v>36.9788</v>
      </c>
      <c r="G49" s="98" t="n">
        <f aca="false">Anchor!D334</f>
        <v>42.0134</v>
      </c>
      <c r="H49" s="99" t="n">
        <f aca="false">Anchor!E334</f>
        <v>42.1976</v>
      </c>
      <c r="I49" s="84"/>
      <c r="J49" s="97" t="n">
        <f aca="false">Test!B334</f>
        <v>1797.0368</v>
      </c>
      <c r="K49" s="98" t="n">
        <f aca="false">Test!C334</f>
        <v>36.9676</v>
      </c>
      <c r="L49" s="98" t="n">
        <f aca="false">Test!D334</f>
        <v>42.0227</v>
      </c>
      <c r="M49" s="99" t="n">
        <f aca="false">Test!E334</f>
        <v>42.208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3697.0768</v>
      </c>
      <c r="Z49" s="98" t="n">
        <f aca="false">Anchor!G334</f>
        <v>39.2903</v>
      </c>
      <c r="AA49" s="98" t="n">
        <f aca="false">Anchor!H334</f>
        <v>43.7288</v>
      </c>
      <c r="AB49" s="98" t="n">
        <f aca="false">Anchor!I334</f>
        <v>43.2452</v>
      </c>
      <c r="AC49" s="97" t="n">
        <f aca="false">Anchor!J334</f>
        <v>37871.78</v>
      </c>
      <c r="AD49" s="98" t="n">
        <f aca="false">Anchor!K334</f>
        <v>78.37</v>
      </c>
      <c r="AE49" s="98" t="n">
        <f aca="false">Anchor!L334</f>
        <v>1088</v>
      </c>
      <c r="AF49" s="103" t="n">
        <f aca="false">AC49/3600</f>
        <v>10.5199388888889</v>
      </c>
      <c r="AG49" s="104" t="n">
        <f aca="false">E49+Y49</f>
        <v>5497.0704</v>
      </c>
      <c r="AH49" s="190"/>
      <c r="AI49" s="97" t="n">
        <f aca="false">Test!F334</f>
        <v>3697.0768</v>
      </c>
      <c r="AJ49" s="98" t="n">
        <f aca="false">Test!G334</f>
        <v>39.2903</v>
      </c>
      <c r="AK49" s="98" t="n">
        <f aca="false">Test!H334</f>
        <v>43.7288</v>
      </c>
      <c r="AL49" s="98" t="n">
        <f aca="false">Test!I334</f>
        <v>43.2452</v>
      </c>
      <c r="AM49" s="97" t="n">
        <f aca="false">Test!J334</f>
        <v>34545.4</v>
      </c>
      <c r="AN49" s="98" t="n">
        <f aca="false">Test!K334</f>
        <v>79.05</v>
      </c>
      <c r="AO49" s="98" t="n">
        <f aca="false">Test!L334</f>
        <v>1125</v>
      </c>
      <c r="AP49" s="103" t="n">
        <f aca="false">AM49/3600</f>
        <v>9.59594444444445</v>
      </c>
      <c r="AQ49" s="104" t="n">
        <f aca="false">J49+AI49</f>
        <v>5494.1136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0.912167318251215</v>
      </c>
      <c r="AY49" s="106" t="n">
        <f aca="false">AN49/AD49</f>
        <v>1.00867678958785</v>
      </c>
      <c r="AZ49" s="107" t="n">
        <f aca="false">AO49/AE49</f>
        <v>1.03400735294118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795.5544</v>
      </c>
      <c r="F50" s="98" t="n">
        <f aca="false">Anchor!C335</f>
        <v>35.4214</v>
      </c>
      <c r="G50" s="98" t="n">
        <f aca="false">Anchor!D335</f>
        <v>41.059</v>
      </c>
      <c r="H50" s="99" t="n">
        <f aca="false">Anchor!E335</f>
        <v>40.786</v>
      </c>
      <c r="I50" s="84"/>
      <c r="J50" s="97" t="n">
        <f aca="false">Test!B335</f>
        <v>803.388</v>
      </c>
      <c r="K50" s="98" t="n">
        <f aca="false">Test!C335</f>
        <v>35.4061</v>
      </c>
      <c r="L50" s="98" t="n">
        <f aca="false">Test!D335</f>
        <v>41.0515</v>
      </c>
      <c r="M50" s="99" t="n">
        <f aca="false">Test!E335</f>
        <v>40.774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2118.892</v>
      </c>
      <c r="Z50" s="98" t="n">
        <f aca="false">Anchor!G335</f>
        <v>37.0835</v>
      </c>
      <c r="AA50" s="98" t="n">
        <f aca="false">Anchor!H335</f>
        <v>42.4951</v>
      </c>
      <c r="AB50" s="98" t="n">
        <f aca="false">Anchor!I335</f>
        <v>41.6139</v>
      </c>
      <c r="AC50" s="97" t="n">
        <f aca="false">Anchor!J335</f>
        <v>33501.18</v>
      </c>
      <c r="AD50" s="98" t="n">
        <f aca="false">Anchor!K335</f>
        <v>74.59</v>
      </c>
      <c r="AE50" s="98" t="n">
        <f aca="false">Anchor!L335</f>
        <v>1089</v>
      </c>
      <c r="AF50" s="103" t="n">
        <f aca="false">AC50/3600</f>
        <v>9.30588333333333</v>
      </c>
      <c r="AG50" s="104" t="n">
        <f aca="false">E50+Y50</f>
        <v>2914.4464</v>
      </c>
      <c r="AH50" s="190"/>
      <c r="AI50" s="97" t="n">
        <f aca="false">Test!F335</f>
        <v>2118.892</v>
      </c>
      <c r="AJ50" s="98" t="n">
        <f aca="false">Test!G335</f>
        <v>37.0835</v>
      </c>
      <c r="AK50" s="98" t="n">
        <f aca="false">Test!H335</f>
        <v>42.4951</v>
      </c>
      <c r="AL50" s="98" t="n">
        <f aca="false">Test!I335</f>
        <v>41.6139</v>
      </c>
      <c r="AM50" s="97" t="n">
        <f aca="false">Test!J335</f>
        <v>31180.93</v>
      </c>
      <c r="AN50" s="98" t="n">
        <f aca="false">Test!K335</f>
        <v>72.52</v>
      </c>
      <c r="AO50" s="98" t="n">
        <f aca="false">Test!L335</f>
        <v>1123</v>
      </c>
      <c r="AP50" s="103" t="n">
        <f aca="false">AM50/3600</f>
        <v>8.66136944444444</v>
      </c>
      <c r="AQ50" s="104" t="n">
        <f aca="false">J50+AI50</f>
        <v>2922.28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0.930741245532247</v>
      </c>
      <c r="AY50" s="106" t="n">
        <f aca="false">AN50/AD50</f>
        <v>0.972248290655584</v>
      </c>
      <c r="AZ50" s="107" t="n">
        <f aca="false">AO50/AE50</f>
        <v>1.03122130394858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471.6216</v>
      </c>
      <c r="F51" s="112" t="n">
        <f aca="false">Anchor!C336</f>
        <v>33.8126</v>
      </c>
      <c r="G51" s="112" t="n">
        <f aca="false">Anchor!D336</f>
        <v>40.2184</v>
      </c>
      <c r="H51" s="113" t="n">
        <f aca="false">Anchor!E336</f>
        <v>39.6917</v>
      </c>
      <c r="I51" s="84"/>
      <c r="J51" s="111" t="n">
        <f aca="false">Test!B336</f>
        <v>475.8032</v>
      </c>
      <c r="K51" s="112" t="n">
        <f aca="false">Test!C336</f>
        <v>33.7812</v>
      </c>
      <c r="L51" s="112" t="n">
        <f aca="false">Test!D336</f>
        <v>40.1687</v>
      </c>
      <c r="M51" s="113" t="n">
        <f aca="false">Test!E336</f>
        <v>39.618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1232.0416</v>
      </c>
      <c r="Z51" s="112" t="n">
        <f aca="false">Anchor!G336</f>
        <v>34.8949</v>
      </c>
      <c r="AA51" s="112" t="n">
        <f aca="false">Anchor!H336</f>
        <v>41.1448</v>
      </c>
      <c r="AB51" s="112" t="n">
        <f aca="false">Anchor!I336</f>
        <v>40.0201</v>
      </c>
      <c r="AC51" s="111" t="n">
        <f aca="false">Anchor!J336</f>
        <v>30430.62</v>
      </c>
      <c r="AD51" s="112" t="n">
        <f aca="false">Anchor!K336</f>
        <v>73.25</v>
      </c>
      <c r="AE51" s="112" t="n">
        <f aca="false">Anchor!L336</f>
        <v>1089</v>
      </c>
      <c r="AF51" s="117" t="n">
        <f aca="false">AC51/3600</f>
        <v>8.45295</v>
      </c>
      <c r="AG51" s="118" t="n">
        <f aca="false">E51+Y51</f>
        <v>1703.6632</v>
      </c>
      <c r="AH51" s="190"/>
      <c r="AI51" s="111" t="n">
        <f aca="false">Test!F336</f>
        <v>1232.0416</v>
      </c>
      <c r="AJ51" s="112" t="n">
        <f aca="false">Test!G336</f>
        <v>34.8949</v>
      </c>
      <c r="AK51" s="112" t="n">
        <f aca="false">Test!H336</f>
        <v>41.1448</v>
      </c>
      <c r="AL51" s="112" t="n">
        <f aca="false">Test!I336</f>
        <v>40.0201</v>
      </c>
      <c r="AM51" s="111" t="n">
        <f aca="false">Test!J336</f>
        <v>28781.73</v>
      </c>
      <c r="AN51" s="112" t="n">
        <f aca="false">Test!K336</f>
        <v>74.7</v>
      </c>
      <c r="AO51" s="112" t="n">
        <f aca="false">Test!L336</f>
        <v>1121</v>
      </c>
      <c r="AP51" s="117" t="n">
        <f aca="false">AM51/3600</f>
        <v>7.994925</v>
      </c>
      <c r="AQ51" s="118" t="n">
        <f aca="false">J51+AI51</f>
        <v>1707.8448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0.945814774723617</v>
      </c>
      <c r="AY51" s="120" t="n">
        <f aca="false">AN51/AD51</f>
        <v>1.019795221843</v>
      </c>
      <c r="AZ51" s="121" t="n">
        <f aca="false">AO51/AE51</f>
        <v>1.02938475665748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6198.2112</v>
      </c>
      <c r="F52" s="82" t="n">
        <f aca="false">Anchor!C337</f>
        <v>37.4272</v>
      </c>
      <c r="G52" s="82" t="n">
        <f aca="false">Anchor!D337</f>
        <v>41.8275</v>
      </c>
      <c r="H52" s="83" t="n">
        <f aca="false">Anchor!E337</f>
        <v>44.0093</v>
      </c>
      <c r="I52" s="84"/>
      <c r="J52" s="81" t="n">
        <f aca="false">Test!B337</f>
        <v>35964.604</v>
      </c>
      <c r="K52" s="82" t="n">
        <f aca="false">Test!C337</f>
        <v>37.4201</v>
      </c>
      <c r="L52" s="82" t="n">
        <f aca="false">Test!D337</f>
        <v>41.8668</v>
      </c>
      <c r="M52" s="83" t="n">
        <f aca="false">Test!E337</f>
        <v>44.0358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6586.1344</v>
      </c>
      <c r="Z52" s="82" t="n">
        <f aca="false">Anchor!G337</f>
        <v>39.5528</v>
      </c>
      <c r="AA52" s="82" t="n">
        <f aca="false">Anchor!H337</f>
        <v>43.9011</v>
      </c>
      <c r="AB52" s="82" t="n">
        <f aca="false">Anchor!I337</f>
        <v>45.925</v>
      </c>
      <c r="AC52" s="81" t="n">
        <f aca="false">Anchor!J337</f>
        <v>53748.47</v>
      </c>
      <c r="AD52" s="82" t="n">
        <f aca="false">Anchor!K337</f>
        <v>127.63</v>
      </c>
      <c r="AE52" s="82" t="n">
        <f aca="false">Anchor!L337</f>
        <v>1094</v>
      </c>
      <c r="AF52" s="89" t="n">
        <f aca="false">AC52/3600</f>
        <v>14.9301305555556</v>
      </c>
      <c r="AG52" s="90" t="n">
        <f aca="false">E52+Y52</f>
        <v>42784.3456</v>
      </c>
      <c r="AH52" s="190"/>
      <c r="AI52" s="81" t="n">
        <f aca="false">Test!F337</f>
        <v>6586.1344</v>
      </c>
      <c r="AJ52" s="82" t="n">
        <f aca="false">Test!G337</f>
        <v>39.5528</v>
      </c>
      <c r="AK52" s="82" t="n">
        <f aca="false">Test!H337</f>
        <v>43.9011</v>
      </c>
      <c r="AL52" s="82" t="n">
        <f aca="false">Test!I337</f>
        <v>45.925</v>
      </c>
      <c r="AM52" s="81" t="n">
        <f aca="false">Test!J337</f>
        <v>51769.64</v>
      </c>
      <c r="AN52" s="82" t="n">
        <f aca="false">Test!K337</f>
        <v>125.23</v>
      </c>
      <c r="AO52" s="82" t="n">
        <f aca="false">Test!L337</f>
        <v>1125</v>
      </c>
      <c r="AP52" s="89" t="n">
        <f aca="false">AM52/3600</f>
        <v>14.3804555555556</v>
      </c>
      <c r="AQ52" s="90" t="n">
        <f aca="false">J52+AI52</f>
        <v>42550.7384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0.96318351015387</v>
      </c>
      <c r="AY52" s="92" t="n">
        <f aca="false">AN52/AD52</f>
        <v>0.981195643657447</v>
      </c>
      <c r="AZ52" s="93" t="n">
        <f aca="false">AO52/AE52</f>
        <v>1.02833638025594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464.6032</v>
      </c>
      <c r="F53" s="98" t="n">
        <f aca="false">Anchor!C338</f>
        <v>35.5546</v>
      </c>
      <c r="G53" s="98" t="n">
        <f aca="false">Anchor!D338</f>
        <v>40.8572</v>
      </c>
      <c r="H53" s="99" t="n">
        <f aca="false">Anchor!E338</f>
        <v>43.1584</v>
      </c>
      <c r="I53" s="84"/>
      <c r="J53" s="97" t="n">
        <f aca="false">Test!B338</f>
        <v>8366.228</v>
      </c>
      <c r="K53" s="98" t="n">
        <f aca="false">Test!C338</f>
        <v>35.5487</v>
      </c>
      <c r="L53" s="98" t="n">
        <f aca="false">Test!D338</f>
        <v>40.8663</v>
      </c>
      <c r="M53" s="99" t="n">
        <f aca="false">Test!E338</f>
        <v>43.158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2791.7152</v>
      </c>
      <c r="Z53" s="98" t="n">
        <f aca="false">Anchor!G338</f>
        <v>37.7838</v>
      </c>
      <c r="AA53" s="98" t="n">
        <f aca="false">Anchor!H338</f>
        <v>42.4051</v>
      </c>
      <c r="AB53" s="98" t="n">
        <f aca="false">Anchor!I338</f>
        <v>44.622</v>
      </c>
      <c r="AC53" s="97" t="n">
        <f aca="false">Anchor!J338</f>
        <v>37576.96</v>
      </c>
      <c r="AD53" s="98" t="n">
        <f aca="false">Anchor!K338</f>
        <v>99.7</v>
      </c>
      <c r="AE53" s="98" t="n">
        <f aca="false">Anchor!L338</f>
        <v>1092</v>
      </c>
      <c r="AF53" s="103" t="n">
        <f aca="false">AC53/3600</f>
        <v>10.4380444444444</v>
      </c>
      <c r="AG53" s="104" t="n">
        <f aca="false">E53+Y53</f>
        <v>11256.3184</v>
      </c>
      <c r="AH53" s="190"/>
      <c r="AI53" s="97" t="n">
        <f aca="false">Test!F338</f>
        <v>2791.7152</v>
      </c>
      <c r="AJ53" s="98" t="n">
        <f aca="false">Test!G338</f>
        <v>37.7838</v>
      </c>
      <c r="AK53" s="98" t="n">
        <f aca="false">Test!H338</f>
        <v>42.4051</v>
      </c>
      <c r="AL53" s="98" t="n">
        <f aca="false">Test!I338</f>
        <v>44.622</v>
      </c>
      <c r="AM53" s="97" t="n">
        <f aca="false">Test!J338</f>
        <v>37612.58</v>
      </c>
      <c r="AN53" s="98" t="n">
        <f aca="false">Test!K338</f>
        <v>94.89</v>
      </c>
      <c r="AO53" s="98" t="n">
        <f aca="false">Test!L338</f>
        <v>1126</v>
      </c>
      <c r="AP53" s="103" t="n">
        <f aca="false">AM53/3600</f>
        <v>10.4479388888889</v>
      </c>
      <c r="AQ53" s="104" t="n">
        <f aca="false">J53+AI53</f>
        <v>11157.9432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1.00094792127942</v>
      </c>
      <c r="AY53" s="106" t="n">
        <f aca="false">AN53/AD53</f>
        <v>0.951755265797392</v>
      </c>
      <c r="AZ53" s="107" t="n">
        <f aca="false">AO53/AE53</f>
        <v>1.03113553113553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51.3664</v>
      </c>
      <c r="F54" s="98" t="n">
        <f aca="false">Anchor!C339</f>
        <v>34.4521</v>
      </c>
      <c r="G54" s="98" t="n">
        <f aca="false">Anchor!D339</f>
        <v>40.0786</v>
      </c>
      <c r="H54" s="99" t="n">
        <f aca="false">Anchor!E339</f>
        <v>42.5031</v>
      </c>
      <c r="I54" s="84"/>
      <c r="J54" s="97" t="n">
        <f aca="false">Test!B339</f>
        <v>2629.848</v>
      </c>
      <c r="K54" s="98" t="n">
        <f aca="false">Test!C339</f>
        <v>34.442</v>
      </c>
      <c r="L54" s="98" t="n">
        <f aca="false">Test!D339</f>
        <v>40.0797</v>
      </c>
      <c r="M54" s="99" t="n">
        <f aca="false">Test!E339</f>
        <v>42.498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1416.4072</v>
      </c>
      <c r="Z54" s="98" t="n">
        <f aca="false">Anchor!G339</f>
        <v>35.8599</v>
      </c>
      <c r="AA54" s="98" t="n">
        <f aca="false">Anchor!H339</f>
        <v>41.2543</v>
      </c>
      <c r="AB54" s="98" t="n">
        <f aca="false">Anchor!I339</f>
        <v>43.5875</v>
      </c>
      <c r="AC54" s="97" t="n">
        <f aca="false">Anchor!J339</f>
        <v>31675.65</v>
      </c>
      <c r="AD54" s="98" t="n">
        <f aca="false">Anchor!K339</f>
        <v>92.33</v>
      </c>
      <c r="AE54" s="98" t="n">
        <f aca="false">Anchor!L339</f>
        <v>1088</v>
      </c>
      <c r="AF54" s="103" t="n">
        <f aca="false">AC54/3600</f>
        <v>8.79879166666667</v>
      </c>
      <c r="AG54" s="104" t="n">
        <f aca="false">E54+Y54</f>
        <v>4067.7736</v>
      </c>
      <c r="AH54" s="190"/>
      <c r="AI54" s="97" t="n">
        <f aca="false">Test!F339</f>
        <v>1416.4072</v>
      </c>
      <c r="AJ54" s="98" t="n">
        <f aca="false">Test!G339</f>
        <v>35.8599</v>
      </c>
      <c r="AK54" s="98" t="n">
        <f aca="false">Test!H339</f>
        <v>41.2543</v>
      </c>
      <c r="AL54" s="98" t="n">
        <f aca="false">Test!I339</f>
        <v>43.5875</v>
      </c>
      <c r="AM54" s="97" t="n">
        <f aca="false">Test!J339</f>
        <v>31942.34</v>
      </c>
      <c r="AN54" s="98" t="n">
        <f aca="false">Test!K339</f>
        <v>90.43</v>
      </c>
      <c r="AO54" s="98" t="n">
        <f aca="false">Test!L339</f>
        <v>1123</v>
      </c>
      <c r="AP54" s="103" t="n">
        <f aca="false">AM54/3600</f>
        <v>8.87287222222222</v>
      </c>
      <c r="AQ54" s="104" t="n">
        <f aca="false">J54+AI54</f>
        <v>4046.2552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1.00841940102255</v>
      </c>
      <c r="AY54" s="106" t="n">
        <f aca="false">AN54/AD54</f>
        <v>0.979421639770389</v>
      </c>
      <c r="AZ54" s="107" t="n">
        <f aca="false">AO54/AE54</f>
        <v>1.03216911764706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9.9888</v>
      </c>
      <c r="F55" s="112" t="n">
        <f aca="false">Anchor!C340</f>
        <v>33.0667</v>
      </c>
      <c r="G55" s="112" t="n">
        <f aca="false">Anchor!D340</f>
        <v>38.991</v>
      </c>
      <c r="H55" s="113" t="n">
        <f aca="false">Anchor!E340</f>
        <v>41.5418</v>
      </c>
      <c r="I55" s="84"/>
      <c r="J55" s="111" t="n">
        <f aca="false">Test!B340</f>
        <v>1121.396</v>
      </c>
      <c r="K55" s="112" t="n">
        <f aca="false">Test!C340</f>
        <v>33.0521</v>
      </c>
      <c r="L55" s="112" t="n">
        <f aca="false">Test!D340</f>
        <v>38.9816</v>
      </c>
      <c r="M55" s="113" t="n">
        <f aca="false">Test!E340</f>
        <v>41.534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766.424</v>
      </c>
      <c r="Z55" s="112" t="n">
        <f aca="false">Anchor!G340</f>
        <v>33.7533</v>
      </c>
      <c r="AA55" s="112" t="n">
        <f aca="false">Anchor!H340</f>
        <v>39.8666</v>
      </c>
      <c r="AB55" s="112" t="n">
        <f aca="false">Anchor!I340</f>
        <v>42.2659</v>
      </c>
      <c r="AC55" s="111" t="n">
        <f aca="false">Anchor!J340</f>
        <v>29255.76</v>
      </c>
      <c r="AD55" s="112" t="n">
        <f aca="false">Anchor!K340</f>
        <v>83.13</v>
      </c>
      <c r="AE55" s="112" t="n">
        <f aca="false">Anchor!L340</f>
        <v>1092</v>
      </c>
      <c r="AF55" s="117" t="n">
        <f aca="false">AC55/3600</f>
        <v>8.1266</v>
      </c>
      <c r="AG55" s="118" t="n">
        <f aca="false">E55+Y55</f>
        <v>1896.4128</v>
      </c>
      <c r="AH55" s="190"/>
      <c r="AI55" s="111" t="n">
        <f aca="false">Test!F340</f>
        <v>766.424</v>
      </c>
      <c r="AJ55" s="112" t="n">
        <f aca="false">Test!G340</f>
        <v>33.7533</v>
      </c>
      <c r="AK55" s="112" t="n">
        <f aca="false">Test!H340</f>
        <v>39.8666</v>
      </c>
      <c r="AL55" s="112" t="n">
        <f aca="false">Test!I340</f>
        <v>42.2659</v>
      </c>
      <c r="AM55" s="111" t="n">
        <f aca="false">Test!J340</f>
        <v>29610.89</v>
      </c>
      <c r="AN55" s="112" t="n">
        <f aca="false">Test!K340</f>
        <v>86.89</v>
      </c>
      <c r="AO55" s="112" t="n">
        <f aca="false">Test!L340</f>
        <v>1122</v>
      </c>
      <c r="AP55" s="117" t="n">
        <f aca="false">AM55/3600</f>
        <v>8.22524722222222</v>
      </c>
      <c r="AQ55" s="118" t="n">
        <f aca="false">J55+AI55</f>
        <v>1887.82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1.01213880617014</v>
      </c>
      <c r="AY55" s="120" t="n">
        <f aca="false">AN55/AD55</f>
        <v>1.04523036208348</v>
      </c>
      <c r="AZ55" s="121" t="n">
        <f aca="false">AO55/AE55</f>
        <v>1.02747252747253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110.7936</v>
      </c>
      <c r="F56" s="82" t="n">
        <f aca="false">Anchor!C341</f>
        <v>36.2962</v>
      </c>
      <c r="G56" s="82" t="n">
        <f aca="false">Anchor!D341</f>
        <v>41.3349</v>
      </c>
      <c r="H56" s="83" t="n">
        <f aca="false">Anchor!E341</f>
        <v>43.637</v>
      </c>
      <c r="I56" s="84"/>
      <c r="J56" s="81" t="n">
        <f aca="false">Test!B341</f>
        <v>15912.9544</v>
      </c>
      <c r="K56" s="82" t="n">
        <f aca="false">Test!C341</f>
        <v>36.2937</v>
      </c>
      <c r="L56" s="82" t="n">
        <f aca="false">Test!D341</f>
        <v>41.3806</v>
      </c>
      <c r="M56" s="83" t="n">
        <f aca="false">Test!E341</f>
        <v>43.660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6586.1344</v>
      </c>
      <c r="Z56" s="82" t="n">
        <f aca="false">Anchor!G341</f>
        <v>39.5528</v>
      </c>
      <c r="AA56" s="82" t="n">
        <f aca="false">Anchor!H341</f>
        <v>43.9011</v>
      </c>
      <c r="AB56" s="82" t="n">
        <f aca="false">Anchor!I341</f>
        <v>45.925</v>
      </c>
      <c r="AC56" s="81" t="n">
        <f aca="false">Anchor!J341</f>
        <v>45214.91</v>
      </c>
      <c r="AD56" s="82" t="n">
        <f aca="false">Anchor!K341</f>
        <v>110.38</v>
      </c>
      <c r="AE56" s="82" t="n">
        <f aca="false">Anchor!L341</f>
        <v>1090</v>
      </c>
      <c r="AF56" s="89" t="n">
        <f aca="false">AC56/3600</f>
        <v>12.5596972222222</v>
      </c>
      <c r="AG56" s="90" t="n">
        <f aca="false">E56+Y56</f>
        <v>22696.928</v>
      </c>
      <c r="AH56" s="190"/>
      <c r="AI56" s="81" t="n">
        <f aca="false">Test!F341</f>
        <v>6586.1344</v>
      </c>
      <c r="AJ56" s="82" t="n">
        <f aca="false">Test!G341</f>
        <v>39.5528</v>
      </c>
      <c r="AK56" s="82" t="n">
        <f aca="false">Test!H341</f>
        <v>43.9011</v>
      </c>
      <c r="AL56" s="82" t="n">
        <f aca="false">Test!I341</f>
        <v>45.925</v>
      </c>
      <c r="AM56" s="81" t="n">
        <f aca="false">Test!J341</f>
        <v>44069.44</v>
      </c>
      <c r="AN56" s="82" t="n">
        <f aca="false">Test!K341</f>
        <v>106.95</v>
      </c>
      <c r="AO56" s="82" t="n">
        <f aca="false">Test!L341</f>
        <v>1123</v>
      </c>
      <c r="AP56" s="89" t="n">
        <f aca="false">AM56/3600</f>
        <v>12.2415111111111</v>
      </c>
      <c r="AQ56" s="90" t="n">
        <f aca="false">J56+AI56</f>
        <v>22499.0888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0.974666100186863</v>
      </c>
      <c r="AY56" s="92" t="n">
        <f aca="false">AN56/AD56</f>
        <v>0.968925529987317</v>
      </c>
      <c r="AZ56" s="93" t="n">
        <f aca="false">AO56/AE56</f>
        <v>1.0302752293578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65.72</v>
      </c>
      <c r="F57" s="98" t="n">
        <f aca="false">Anchor!C342</f>
        <v>34.9984</v>
      </c>
      <c r="G57" s="98" t="n">
        <f aca="false">Anchor!D342</f>
        <v>40.3683</v>
      </c>
      <c r="H57" s="99" t="n">
        <f aca="false">Anchor!E342</f>
        <v>42.7921</v>
      </c>
      <c r="I57" s="84"/>
      <c r="J57" s="97" t="n">
        <f aca="false">Test!B342</f>
        <v>3879.844</v>
      </c>
      <c r="K57" s="98" t="n">
        <f aca="false">Test!C342</f>
        <v>34.9905</v>
      </c>
      <c r="L57" s="98" t="n">
        <f aca="false">Test!D342</f>
        <v>40.3821</v>
      </c>
      <c r="M57" s="99" t="n">
        <f aca="false">Test!E342</f>
        <v>42.794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2791.7152</v>
      </c>
      <c r="Z57" s="98" t="n">
        <f aca="false">Anchor!G342</f>
        <v>37.7838</v>
      </c>
      <c r="AA57" s="98" t="n">
        <f aca="false">Anchor!H342</f>
        <v>42.4051</v>
      </c>
      <c r="AB57" s="98" t="n">
        <f aca="false">Anchor!I342</f>
        <v>44.622</v>
      </c>
      <c r="AC57" s="97" t="n">
        <f aca="false">Anchor!J342</f>
        <v>34580.5</v>
      </c>
      <c r="AD57" s="98" t="n">
        <f aca="false">Anchor!K342</f>
        <v>89.64</v>
      </c>
      <c r="AE57" s="98" t="n">
        <f aca="false">Anchor!L342</f>
        <v>1089</v>
      </c>
      <c r="AF57" s="103" t="n">
        <f aca="false">AC57/3600</f>
        <v>9.60569444444444</v>
      </c>
      <c r="AG57" s="104" t="n">
        <f aca="false">E57+Y57</f>
        <v>6757.4352</v>
      </c>
      <c r="AH57" s="190"/>
      <c r="AI57" s="97" t="n">
        <f aca="false">Test!F342</f>
        <v>2791.7152</v>
      </c>
      <c r="AJ57" s="98" t="n">
        <f aca="false">Test!G342</f>
        <v>37.7838</v>
      </c>
      <c r="AK57" s="98" t="n">
        <f aca="false">Test!H342</f>
        <v>42.4051</v>
      </c>
      <c r="AL57" s="98" t="n">
        <f aca="false">Test!I342</f>
        <v>44.622</v>
      </c>
      <c r="AM57" s="97" t="n">
        <f aca="false">Test!J342</f>
        <v>34375.37</v>
      </c>
      <c r="AN57" s="98" t="n">
        <f aca="false">Test!K342</f>
        <v>93.21</v>
      </c>
      <c r="AO57" s="98" t="n">
        <f aca="false">Test!L342</f>
        <v>1125</v>
      </c>
      <c r="AP57" s="103" t="n">
        <f aca="false">AM57/3600</f>
        <v>9.54871388888889</v>
      </c>
      <c r="AQ57" s="104" t="n">
        <f aca="false">J57+AI57</f>
        <v>6671.5592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0.994068044128917</v>
      </c>
      <c r="AY57" s="106" t="n">
        <f aca="false">AN57/AD57</f>
        <v>1.03982597054886</v>
      </c>
      <c r="AZ57" s="107" t="n">
        <f aca="false">AO57/AE57</f>
        <v>1.03305785123967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58.9776</v>
      </c>
      <c r="F58" s="98" t="n">
        <f aca="false">Anchor!C343</f>
        <v>33.7847</v>
      </c>
      <c r="G58" s="98" t="n">
        <f aca="false">Anchor!D343</f>
        <v>39.4914</v>
      </c>
      <c r="H58" s="99" t="n">
        <f aca="false">Anchor!E343</f>
        <v>42.057</v>
      </c>
      <c r="I58" s="84"/>
      <c r="J58" s="97" t="n">
        <f aca="false">Test!B343</f>
        <v>1340.156</v>
      </c>
      <c r="K58" s="98" t="n">
        <f aca="false">Test!C343</f>
        <v>33.7698</v>
      </c>
      <c r="L58" s="98" t="n">
        <f aca="false">Test!D343</f>
        <v>39.5004</v>
      </c>
      <c r="M58" s="99" t="n">
        <f aca="false">Test!E343</f>
        <v>42.057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1416.4072</v>
      </c>
      <c r="Z58" s="98" t="n">
        <f aca="false">Anchor!G343</f>
        <v>35.8599</v>
      </c>
      <c r="AA58" s="98" t="n">
        <f aca="false">Anchor!H343</f>
        <v>41.2543</v>
      </c>
      <c r="AB58" s="98" t="n">
        <f aca="false">Anchor!I343</f>
        <v>43.5875</v>
      </c>
      <c r="AC58" s="97" t="n">
        <f aca="false">Anchor!J343</f>
        <v>30574.12</v>
      </c>
      <c r="AD58" s="98" t="n">
        <f aca="false">Anchor!K343</f>
        <v>86.03</v>
      </c>
      <c r="AE58" s="98" t="n">
        <f aca="false">Anchor!L343</f>
        <v>1089</v>
      </c>
      <c r="AF58" s="103" t="n">
        <f aca="false">AC58/3600</f>
        <v>8.49281111111111</v>
      </c>
      <c r="AG58" s="104" t="n">
        <f aca="false">E58+Y58</f>
        <v>2775.3848</v>
      </c>
      <c r="AH58" s="190"/>
      <c r="AI58" s="97" t="n">
        <f aca="false">Test!F343</f>
        <v>1416.4072</v>
      </c>
      <c r="AJ58" s="98" t="n">
        <f aca="false">Test!G343</f>
        <v>35.8599</v>
      </c>
      <c r="AK58" s="98" t="n">
        <f aca="false">Test!H343</f>
        <v>41.2543</v>
      </c>
      <c r="AL58" s="98" t="n">
        <f aca="false">Test!I343</f>
        <v>43.5875</v>
      </c>
      <c r="AM58" s="97" t="n">
        <f aca="false">Test!J343</f>
        <v>30683.74</v>
      </c>
      <c r="AN58" s="98" t="n">
        <f aca="false">Test!K343</f>
        <v>84.62</v>
      </c>
      <c r="AO58" s="98" t="n">
        <f aca="false">Test!L343</f>
        <v>1123</v>
      </c>
      <c r="AP58" s="103" t="n">
        <f aca="false">AM58/3600</f>
        <v>8.52326111111111</v>
      </c>
      <c r="AQ58" s="104" t="n">
        <f aca="false">J58+AI58</f>
        <v>2756.5632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1.00358538528664</v>
      </c>
      <c r="AY58" s="106" t="n">
        <f aca="false">AN58/AD58</f>
        <v>0.983610368476113</v>
      </c>
      <c r="AZ58" s="107" t="n">
        <f aca="false">AO58/AE58</f>
        <v>1.03122130394858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2.1856</v>
      </c>
      <c r="F59" s="112" t="n">
        <f aca="false">Anchor!C344</f>
        <v>32.27</v>
      </c>
      <c r="G59" s="112" t="n">
        <f aca="false">Anchor!D344</f>
        <v>38.6968</v>
      </c>
      <c r="H59" s="113" t="n">
        <f aca="false">Anchor!E344</f>
        <v>41.3186</v>
      </c>
      <c r="I59" s="84"/>
      <c r="J59" s="111" t="n">
        <f aca="false">Test!B344</f>
        <v>598.2064</v>
      </c>
      <c r="K59" s="112" t="n">
        <f aca="false">Test!C344</f>
        <v>32.2494</v>
      </c>
      <c r="L59" s="112" t="n">
        <f aca="false">Test!D344</f>
        <v>38.6899</v>
      </c>
      <c r="M59" s="113" t="n">
        <f aca="false">Test!E344</f>
        <v>41.298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766.424</v>
      </c>
      <c r="Z59" s="112" t="n">
        <f aca="false">Anchor!G344</f>
        <v>33.7533</v>
      </c>
      <c r="AA59" s="112" t="n">
        <f aca="false">Anchor!H344</f>
        <v>39.8666</v>
      </c>
      <c r="AB59" s="112" t="n">
        <f aca="false">Anchor!I344</f>
        <v>42.2659</v>
      </c>
      <c r="AC59" s="111" t="n">
        <f aca="false">Anchor!J344</f>
        <v>28737.44</v>
      </c>
      <c r="AD59" s="112" t="n">
        <f aca="false">Anchor!K344</f>
        <v>86.62</v>
      </c>
      <c r="AE59" s="112" t="n">
        <f aca="false">Anchor!L344</f>
        <v>1090</v>
      </c>
      <c r="AF59" s="117" t="n">
        <f aca="false">AC59/3600</f>
        <v>7.98262222222222</v>
      </c>
      <c r="AG59" s="118" t="n">
        <f aca="false">E59+Y59</f>
        <v>1368.6096</v>
      </c>
      <c r="AH59" s="190"/>
      <c r="AI59" s="111" t="n">
        <f aca="false">Test!F344</f>
        <v>766.424</v>
      </c>
      <c r="AJ59" s="112" t="n">
        <f aca="false">Test!G344</f>
        <v>33.7533</v>
      </c>
      <c r="AK59" s="112" t="n">
        <f aca="false">Test!H344</f>
        <v>39.8666</v>
      </c>
      <c r="AL59" s="112" t="n">
        <f aca="false">Test!I344</f>
        <v>42.2659</v>
      </c>
      <c r="AM59" s="111" t="n">
        <f aca="false">Test!J344</f>
        <v>28823.57</v>
      </c>
      <c r="AN59" s="112" t="n">
        <f aca="false">Test!K344</f>
        <v>84.67</v>
      </c>
      <c r="AO59" s="112" t="n">
        <f aca="false">Test!L344</f>
        <v>1121</v>
      </c>
      <c r="AP59" s="117" t="n">
        <f aca="false">AM59/3600</f>
        <v>8.00654722222222</v>
      </c>
      <c r="AQ59" s="118" t="n">
        <f aca="false">J59+AI59</f>
        <v>1364.6304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1.00299713544421</v>
      </c>
      <c r="AY59" s="120" t="n">
        <f aca="false">AN59/AD59</f>
        <v>0.977487878088201</v>
      </c>
      <c r="AZ59" s="121" t="n">
        <f aca="false">AO59/AE59</f>
        <v>1.02844036697248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60123442341756</v>
      </c>
      <c r="AY64" s="131" t="n">
        <f aca="false">GEOMEAN(AY4:AY59)</f>
        <v>1.00316454274224</v>
      </c>
      <c r="AZ64" s="132" t="n">
        <f aca="false">GEOMEAN(AZ4:AZ59)</f>
        <v>1.03062992417567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4320.8995563991</v>
      </c>
      <c r="AD80" s="269" t="n">
        <f aca="false">GEOMEAN(AD4:AD59)</f>
        <v>60.6735550212765</v>
      </c>
      <c r="AE80" s="269"/>
      <c r="AF80" s="240" t="n">
        <f aca="false">GEOMEAN(AF4:AF59)</f>
        <v>6.75580543233308</v>
      </c>
      <c r="AH80" s="269"/>
      <c r="AL80" s="269"/>
      <c r="AM80" s="269" t="n">
        <f aca="false">GEOMEAN(AM4:AM59)</f>
        <v>23351.065802938</v>
      </c>
      <c r="AN80" s="269" t="n">
        <f aca="false">GEOMEAN(AN4:AN59)</f>
        <v>60.8655590794651</v>
      </c>
      <c r="AO80" s="269"/>
      <c r="AP80" s="240" t="n">
        <f aca="false">GEOMEAN(AP4:AP59)</f>
        <v>6.4864071674827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298.5815</v>
      </c>
      <c r="AD81" s="239" t="n">
        <f aca="false">SUM(AD4:AD59)/3600</f>
        <v>0.731438888888889</v>
      </c>
      <c r="AF81" s="271" t="n">
        <f aca="false">SUM(AF4:AF59)</f>
        <v>298.5815</v>
      </c>
      <c r="AM81" s="239" t="n">
        <f aca="false">SUM(AM4:AM59)/3600</f>
        <v>286.662488888889</v>
      </c>
      <c r="AN81" s="239" t="n">
        <f aca="false">SUM(AN4:AN59)/3600</f>
        <v>0.730019444444444</v>
      </c>
      <c r="AP81" s="271" t="n">
        <f aca="false">SUM(AP4:AP59)</f>
        <v>286.662488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nbtraBL</v>
      </c>
      <c r="F1" s="244"/>
      <c r="G1" s="244"/>
      <c r="H1" s="244"/>
      <c r="J1" s="244" t="str">
        <f aca="false">CONCATENATE(Summary!$M4,Summary!$N4)</f>
        <v>Tested:SHM-1.0 RefIdx</v>
      </c>
      <c r="K1" s="244"/>
      <c r="L1" s="244"/>
      <c r="M1" s="244"/>
      <c r="Y1" s="244" t="str">
        <f aca="false">CONCATENATE(Summary!$M3,Summary!$N3)</f>
        <v>Reference:SHM-1.0 Inbtra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HM-1.0 RefIdx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1" t="s">
        <v>36</v>
      </c>
      <c r="F3" s="253" t="s">
        <v>37</v>
      </c>
      <c r="G3" s="253" t="s">
        <v>38</v>
      </c>
      <c r="H3" s="254" t="s">
        <v>39</v>
      </c>
      <c r="I3" s="7"/>
      <c r="J3" s="34" t="s">
        <v>71</v>
      </c>
      <c r="K3" s="253" t="s">
        <v>37</v>
      </c>
      <c r="L3" s="253" t="s">
        <v>38</v>
      </c>
      <c r="M3" s="254" t="s">
        <v>39</v>
      </c>
      <c r="N3" s="7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31" t="s">
        <v>36</v>
      </c>
      <c r="Z3" s="253" t="s">
        <v>37</v>
      </c>
      <c r="AA3" s="253" t="s">
        <v>38</v>
      </c>
      <c r="AB3" s="253" t="s">
        <v>39</v>
      </c>
      <c r="AC3" s="31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31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31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249</f>
        <v>15390.0064</v>
      </c>
      <c r="F4" s="82" t="n">
        <f aca="false">Anchor!C249</f>
        <v>42.6063</v>
      </c>
      <c r="G4" s="82" t="n">
        <f aca="false">Anchor!D249</f>
        <v>42.2196</v>
      </c>
      <c r="H4" s="83" t="n">
        <f aca="false">Anchor!E249</f>
        <v>44.8149</v>
      </c>
      <c r="I4" s="84"/>
      <c r="J4" s="81" t="n">
        <f aca="false">Test!B249</f>
        <v>15419.6336</v>
      </c>
      <c r="K4" s="82" t="n">
        <f aca="false">Test!C249</f>
        <v>42.5988</v>
      </c>
      <c r="L4" s="82" t="n">
        <f aca="false">Test!D249</f>
        <v>42.2339</v>
      </c>
      <c r="M4" s="83" t="n">
        <f aca="false">Test!E249</f>
        <v>44.8195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6230.4</v>
      </c>
      <c r="Z4" s="82" t="n">
        <f aca="false">Anchor!G249</f>
        <v>39.6344</v>
      </c>
      <c r="AA4" s="82" t="n">
        <f aca="false">Anchor!H249</f>
        <v>40.1266</v>
      </c>
      <c r="AB4" s="82" t="n">
        <f aca="false">Anchor!I249</f>
        <v>42.6524</v>
      </c>
      <c r="AC4" s="81" t="n">
        <f aca="false">Anchor!J249</f>
        <v>26277.9</v>
      </c>
      <c r="AD4" s="82" t="n">
        <f aca="false">Anchor!K249</f>
        <v>57.91</v>
      </c>
      <c r="AE4" s="82" t="n">
        <f aca="false">Anchor!L249</f>
        <v>2511</v>
      </c>
      <c r="AF4" s="89" t="n">
        <f aca="false">AC4/3600</f>
        <v>7.29941666666667</v>
      </c>
      <c r="AG4" s="90" t="n">
        <f aca="false">E4+Y4</f>
        <v>21620.4064</v>
      </c>
      <c r="AH4" s="190"/>
      <c r="AI4" s="81" t="n">
        <f aca="false">Test!F249</f>
        <v>6230.4</v>
      </c>
      <c r="AJ4" s="82" t="n">
        <f aca="false">Test!G249</f>
        <v>39.6344</v>
      </c>
      <c r="AK4" s="82" t="n">
        <f aca="false">Test!H249</f>
        <v>40.1266</v>
      </c>
      <c r="AL4" s="82" t="n">
        <f aca="false">Test!I249</f>
        <v>42.6524</v>
      </c>
      <c r="AM4" s="81" t="n">
        <f aca="false">Test!J249</f>
        <v>26526.42</v>
      </c>
      <c r="AN4" s="82" t="n">
        <f aca="false">Test!K249</f>
        <v>59.2</v>
      </c>
      <c r="AO4" s="82" t="n">
        <f aca="false">Test!L249</f>
        <v>2576</v>
      </c>
      <c r="AP4" s="89" t="n">
        <f aca="false">AM4/3600</f>
        <v>7.36845</v>
      </c>
      <c r="AQ4" s="90" t="n">
        <f aca="false">J4+AI4</f>
        <v>21650.0336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1.00945737673102</v>
      </c>
      <c r="AY4" s="92" t="n">
        <f aca="false">AN4/AD4</f>
        <v>1.02227594543257</v>
      </c>
      <c r="AZ4" s="93" t="n">
        <f aca="false">AO4/AE4</f>
        <v>1.02588610115492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250</f>
        <v>6637.5072</v>
      </c>
      <c r="F5" s="98" t="n">
        <f aca="false">Anchor!C250</f>
        <v>40.562</v>
      </c>
      <c r="G5" s="98" t="n">
        <f aca="false">Anchor!D250</f>
        <v>40.7238</v>
      </c>
      <c r="H5" s="99" t="n">
        <f aca="false">Anchor!E250</f>
        <v>43.2514</v>
      </c>
      <c r="I5" s="84"/>
      <c r="J5" s="97" t="n">
        <f aca="false">Test!B250</f>
        <v>6660.0048</v>
      </c>
      <c r="K5" s="98" t="n">
        <f aca="false">Test!C250</f>
        <v>40.5578</v>
      </c>
      <c r="L5" s="98" t="n">
        <f aca="false">Test!D250</f>
        <v>40.7308</v>
      </c>
      <c r="M5" s="99" t="n">
        <f aca="false">Test!E250</f>
        <v>43.250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3417.1168</v>
      </c>
      <c r="Z5" s="98" t="n">
        <f aca="false">Anchor!G250</f>
        <v>37.6498</v>
      </c>
      <c r="AA5" s="98" t="n">
        <f aca="false">Anchor!H250</f>
        <v>39.1315</v>
      </c>
      <c r="AB5" s="98" t="n">
        <f aca="false">Anchor!I250</f>
        <v>41.5534</v>
      </c>
      <c r="AC5" s="97" t="n">
        <f aca="false">Anchor!J250</f>
        <v>22276.34</v>
      </c>
      <c r="AD5" s="98" t="n">
        <f aca="false">Anchor!K250</f>
        <v>47.52</v>
      </c>
      <c r="AE5" s="98" t="n">
        <f aca="false">Anchor!L250</f>
        <v>2510</v>
      </c>
      <c r="AF5" s="103" t="n">
        <f aca="false">AC5/3600</f>
        <v>6.18787222222222</v>
      </c>
      <c r="AG5" s="104" t="n">
        <f aca="false">E5+Y5</f>
        <v>10054.624</v>
      </c>
      <c r="AH5" s="190"/>
      <c r="AI5" s="97" t="n">
        <f aca="false">Test!F250</f>
        <v>3417.1168</v>
      </c>
      <c r="AJ5" s="98" t="n">
        <f aca="false">Test!G250</f>
        <v>37.6498</v>
      </c>
      <c r="AK5" s="98" t="n">
        <f aca="false">Test!H250</f>
        <v>39.1315</v>
      </c>
      <c r="AL5" s="98" t="n">
        <f aca="false">Test!I250</f>
        <v>41.5534</v>
      </c>
      <c r="AM5" s="97" t="n">
        <f aca="false">Test!J250</f>
        <v>22485.1</v>
      </c>
      <c r="AN5" s="98" t="n">
        <f aca="false">Test!K250</f>
        <v>49.33</v>
      </c>
      <c r="AO5" s="98" t="n">
        <f aca="false">Test!L250</f>
        <v>2575</v>
      </c>
      <c r="AP5" s="103" t="n">
        <f aca="false">AM5/3600</f>
        <v>6.24586111111111</v>
      </c>
      <c r="AQ5" s="104" t="n">
        <f aca="false">J5+AI5</f>
        <v>10077.1216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1.00937137788344</v>
      </c>
      <c r="AY5" s="106" t="n">
        <f aca="false">AN5/AD5</f>
        <v>1.03808922558923</v>
      </c>
      <c r="AZ5" s="107" t="n">
        <f aca="false">AO5/AE5</f>
        <v>1.02589641434263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3268.6944</v>
      </c>
      <c r="F6" s="98" t="n">
        <f aca="false">Anchor!C251</f>
        <v>38.524</v>
      </c>
      <c r="G6" s="98" t="n">
        <f aca="false">Anchor!D251</f>
        <v>39.3657</v>
      </c>
      <c r="H6" s="99" t="n">
        <f aca="false">Anchor!E251</f>
        <v>41.7825</v>
      </c>
      <c r="I6" s="84"/>
      <c r="J6" s="97" t="n">
        <f aca="false">Test!B251</f>
        <v>3293.864</v>
      </c>
      <c r="K6" s="98" t="n">
        <f aca="false">Test!C251</f>
        <v>38.5212</v>
      </c>
      <c r="L6" s="98" t="n">
        <f aca="false">Test!D251</f>
        <v>39.3623</v>
      </c>
      <c r="M6" s="99" t="n">
        <f aca="false">Test!E251</f>
        <v>41.773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1943.3712</v>
      </c>
      <c r="Z6" s="98" t="n">
        <f aca="false">Anchor!G251</f>
        <v>35.5343</v>
      </c>
      <c r="AA6" s="98" t="n">
        <f aca="false">Anchor!H251</f>
        <v>37.8642</v>
      </c>
      <c r="AB6" s="98" t="n">
        <f aca="false">Anchor!I251</f>
        <v>40.1933</v>
      </c>
      <c r="AC6" s="97" t="n">
        <f aca="false">Anchor!J251</f>
        <v>20063.62</v>
      </c>
      <c r="AD6" s="98" t="n">
        <f aca="false">Anchor!K251</f>
        <v>45.41</v>
      </c>
      <c r="AE6" s="98" t="n">
        <f aca="false">Anchor!L251</f>
        <v>2509</v>
      </c>
      <c r="AF6" s="103" t="n">
        <f aca="false">AC6/3600</f>
        <v>5.57322777777778</v>
      </c>
      <c r="AG6" s="104" t="n">
        <f aca="false">E6+Y6</f>
        <v>5212.0656</v>
      </c>
      <c r="AH6" s="190"/>
      <c r="AI6" s="97" t="n">
        <f aca="false">Test!F251</f>
        <v>1943.3712</v>
      </c>
      <c r="AJ6" s="98" t="n">
        <f aca="false">Test!G251</f>
        <v>35.5343</v>
      </c>
      <c r="AK6" s="98" t="n">
        <f aca="false">Test!H251</f>
        <v>37.8642</v>
      </c>
      <c r="AL6" s="98" t="n">
        <f aca="false">Test!I251</f>
        <v>40.1933</v>
      </c>
      <c r="AM6" s="97" t="n">
        <f aca="false">Test!J251</f>
        <v>20407.36</v>
      </c>
      <c r="AN6" s="98" t="n">
        <f aca="false">Test!K251</f>
        <v>44.02</v>
      </c>
      <c r="AO6" s="98" t="n">
        <f aca="false">Test!L251</f>
        <v>2573</v>
      </c>
      <c r="AP6" s="103" t="n">
        <f aca="false">AM6/3600</f>
        <v>5.66871111111111</v>
      </c>
      <c r="AQ6" s="104" t="n">
        <f aca="false">J6+AI6</f>
        <v>5237.2352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01713250151269</v>
      </c>
      <c r="AY6" s="106" t="n">
        <f aca="false">AN6/AD6</f>
        <v>0.969390002202158</v>
      </c>
      <c r="AZ6" s="107" t="n">
        <f aca="false">AO6/AE6</f>
        <v>1.02550817058589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788.032</v>
      </c>
      <c r="F7" s="112" t="n">
        <f aca="false">Anchor!C252</f>
        <v>36.4182</v>
      </c>
      <c r="G7" s="112" t="n">
        <f aca="false">Anchor!D252</f>
        <v>38.3053</v>
      </c>
      <c r="H7" s="113" t="n">
        <f aca="false">Anchor!E252</f>
        <v>40.6554</v>
      </c>
      <c r="I7" s="84"/>
      <c r="J7" s="111" t="n">
        <f aca="false">Test!B252</f>
        <v>1810.608</v>
      </c>
      <c r="K7" s="112" t="n">
        <f aca="false">Test!C252</f>
        <v>36.4143</v>
      </c>
      <c r="L7" s="112" t="n">
        <f aca="false">Test!D252</f>
        <v>38.301</v>
      </c>
      <c r="M7" s="113" t="n">
        <f aca="false">Test!E252</f>
        <v>40.655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1158.8896</v>
      </c>
      <c r="Z7" s="112" t="n">
        <f aca="false">Anchor!G252</f>
        <v>33.3716</v>
      </c>
      <c r="AA7" s="112" t="n">
        <f aca="false">Anchor!H252</f>
        <v>37.1538</v>
      </c>
      <c r="AB7" s="112" t="n">
        <f aca="false">Anchor!I252</f>
        <v>39.4836</v>
      </c>
      <c r="AC7" s="111" t="n">
        <f aca="false">Anchor!J252</f>
        <v>18836.79</v>
      </c>
      <c r="AD7" s="112" t="n">
        <f aca="false">Anchor!K252</f>
        <v>42.5</v>
      </c>
      <c r="AE7" s="112" t="n">
        <f aca="false">Anchor!L252</f>
        <v>2509</v>
      </c>
      <c r="AF7" s="117" t="n">
        <f aca="false">AC7/3600</f>
        <v>5.23244166666667</v>
      </c>
      <c r="AG7" s="118" t="n">
        <f aca="false">E7+Y7</f>
        <v>2946.9216</v>
      </c>
      <c r="AH7" s="190"/>
      <c r="AI7" s="111" t="n">
        <f aca="false">Test!F252</f>
        <v>1158.8896</v>
      </c>
      <c r="AJ7" s="112" t="n">
        <f aca="false">Test!G252</f>
        <v>33.3716</v>
      </c>
      <c r="AK7" s="112" t="n">
        <f aca="false">Test!H252</f>
        <v>37.1538</v>
      </c>
      <c r="AL7" s="112" t="n">
        <f aca="false">Test!I252</f>
        <v>39.4836</v>
      </c>
      <c r="AM7" s="111" t="n">
        <f aca="false">Test!J252</f>
        <v>19206.46</v>
      </c>
      <c r="AN7" s="112" t="n">
        <f aca="false">Test!K252</f>
        <v>40.91</v>
      </c>
      <c r="AO7" s="112" t="n">
        <f aca="false">Test!L252</f>
        <v>2575</v>
      </c>
      <c r="AP7" s="117" t="n">
        <f aca="false">AM7/3600</f>
        <v>5.33512777777778</v>
      </c>
      <c r="AQ7" s="118" t="n">
        <f aca="false">J7+AI7</f>
        <v>2969.4976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1.01962489362572</v>
      </c>
      <c r="AY7" s="120" t="n">
        <f aca="false">AN7/AD7</f>
        <v>0.962588235294118</v>
      </c>
      <c r="AZ7" s="121" t="n">
        <f aca="false">AO7/AE7</f>
        <v>1.0263053009167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8507.2784</v>
      </c>
      <c r="F8" s="82" t="n">
        <f aca="false">Anchor!C253</f>
        <v>41.5505</v>
      </c>
      <c r="G8" s="82" t="n">
        <f aca="false">Anchor!D253</f>
        <v>41.4274</v>
      </c>
      <c r="H8" s="83" t="n">
        <f aca="false">Anchor!E253</f>
        <v>43.9716</v>
      </c>
      <c r="I8" s="84"/>
      <c r="J8" s="81" t="n">
        <f aca="false">Test!B253</f>
        <v>8598.8592</v>
      </c>
      <c r="K8" s="82" t="n">
        <f aca="false">Test!C253</f>
        <v>41.5425</v>
      </c>
      <c r="L8" s="82" t="n">
        <f aca="false">Test!D253</f>
        <v>41.4437</v>
      </c>
      <c r="M8" s="83" t="n">
        <f aca="false">Test!E253</f>
        <v>43.984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6230.4</v>
      </c>
      <c r="Z8" s="82" t="n">
        <f aca="false">Anchor!G253</f>
        <v>39.6344</v>
      </c>
      <c r="AA8" s="82" t="n">
        <f aca="false">Anchor!H253</f>
        <v>40.1266</v>
      </c>
      <c r="AB8" s="82" t="n">
        <f aca="false">Anchor!I253</f>
        <v>42.6524</v>
      </c>
      <c r="AC8" s="81" t="n">
        <f aca="false">Anchor!J253</f>
        <v>24468.52</v>
      </c>
      <c r="AD8" s="82" t="n">
        <f aca="false">Anchor!K253</f>
        <v>54.36</v>
      </c>
      <c r="AE8" s="82" t="n">
        <f aca="false">Anchor!L253</f>
        <v>2510</v>
      </c>
      <c r="AF8" s="89" t="n">
        <f aca="false">AC8/3600</f>
        <v>6.79681111111111</v>
      </c>
      <c r="AG8" s="90" t="n">
        <f aca="false">E8+Y8</f>
        <v>14737.6784</v>
      </c>
      <c r="AH8" s="190"/>
      <c r="AI8" s="81" t="n">
        <f aca="false">Test!F253</f>
        <v>6230.4</v>
      </c>
      <c r="AJ8" s="82" t="n">
        <f aca="false">Test!G253</f>
        <v>39.6344</v>
      </c>
      <c r="AK8" s="82" t="n">
        <f aca="false">Test!H253</f>
        <v>40.1266</v>
      </c>
      <c r="AL8" s="82" t="n">
        <f aca="false">Test!I253</f>
        <v>42.6524</v>
      </c>
      <c r="AM8" s="81" t="n">
        <f aca="false">Test!J253</f>
        <v>24673.59</v>
      </c>
      <c r="AN8" s="82" t="n">
        <f aca="false">Test!K253</f>
        <v>55.22</v>
      </c>
      <c r="AO8" s="82" t="n">
        <f aca="false">Test!L253</f>
        <v>2576</v>
      </c>
      <c r="AP8" s="89" t="n">
        <f aca="false">AM8/3600</f>
        <v>6.853775</v>
      </c>
      <c r="AQ8" s="90" t="n">
        <f aca="false">J8+AI8</f>
        <v>14829.2592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00838097277645</v>
      </c>
      <c r="AY8" s="92" t="n">
        <f aca="false">AN8/AD8</f>
        <v>1.01582045621781</v>
      </c>
      <c r="AZ8" s="93" t="n">
        <f aca="false">AO8/AE8</f>
        <v>1.02629482071713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3581.0656</v>
      </c>
      <c r="F9" s="98" t="n">
        <f aca="false">Anchor!C254</f>
        <v>39.4611</v>
      </c>
      <c r="G9" s="98" t="n">
        <f aca="false">Anchor!D254</f>
        <v>39.954</v>
      </c>
      <c r="H9" s="99" t="n">
        <f aca="false">Anchor!E254</f>
        <v>42.3876</v>
      </c>
      <c r="I9" s="84"/>
      <c r="J9" s="97" t="n">
        <f aca="false">Test!B254</f>
        <v>3654.56</v>
      </c>
      <c r="K9" s="98" t="n">
        <f aca="false">Test!C254</f>
        <v>39.4681</v>
      </c>
      <c r="L9" s="98" t="n">
        <f aca="false">Test!D254</f>
        <v>39.9878</v>
      </c>
      <c r="M9" s="99" t="n">
        <f aca="false">Test!E254</f>
        <v>42.420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3417.1168</v>
      </c>
      <c r="Z9" s="98" t="n">
        <f aca="false">Anchor!G254</f>
        <v>37.6498</v>
      </c>
      <c r="AA9" s="98" t="n">
        <f aca="false">Anchor!H254</f>
        <v>39.1315</v>
      </c>
      <c r="AB9" s="98" t="n">
        <f aca="false">Anchor!I254</f>
        <v>41.5534</v>
      </c>
      <c r="AC9" s="97" t="n">
        <f aca="false">Anchor!J254</f>
        <v>21515.98</v>
      </c>
      <c r="AD9" s="98" t="n">
        <f aca="false">Anchor!K254</f>
        <v>47.52</v>
      </c>
      <c r="AE9" s="98" t="n">
        <f aca="false">Anchor!L254</f>
        <v>2511</v>
      </c>
      <c r="AF9" s="103" t="n">
        <f aca="false">AC9/3600</f>
        <v>5.97666111111111</v>
      </c>
      <c r="AG9" s="104" t="n">
        <f aca="false">E9+Y9</f>
        <v>6998.1824</v>
      </c>
      <c r="AH9" s="190"/>
      <c r="AI9" s="97" t="n">
        <f aca="false">Test!F254</f>
        <v>3417.1168</v>
      </c>
      <c r="AJ9" s="98" t="n">
        <f aca="false">Test!G254</f>
        <v>37.6498</v>
      </c>
      <c r="AK9" s="98" t="n">
        <f aca="false">Test!H254</f>
        <v>39.1315</v>
      </c>
      <c r="AL9" s="98" t="n">
        <f aca="false">Test!I254</f>
        <v>41.5534</v>
      </c>
      <c r="AM9" s="97" t="n">
        <f aca="false">Test!J254</f>
        <v>21466.73</v>
      </c>
      <c r="AN9" s="98" t="n">
        <f aca="false">Test!K254</f>
        <v>49.53</v>
      </c>
      <c r="AO9" s="98" t="n">
        <f aca="false">Test!L254</f>
        <v>2575</v>
      </c>
      <c r="AP9" s="103" t="n">
        <f aca="false">AM9/3600</f>
        <v>5.96298055555556</v>
      </c>
      <c r="AQ9" s="104" t="n">
        <f aca="false">J9+AI9</f>
        <v>7071.6768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0.997711003635438</v>
      </c>
      <c r="AY9" s="106" t="n">
        <f aca="false">AN9/AD9</f>
        <v>1.04229797979798</v>
      </c>
      <c r="AZ9" s="107" t="n">
        <f aca="false">AO9/AE9</f>
        <v>1.02548785344484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1933.168</v>
      </c>
      <c r="F10" s="98" t="n">
        <f aca="false">Anchor!C255</f>
        <v>37.4013</v>
      </c>
      <c r="G10" s="98" t="n">
        <f aca="false">Anchor!D255</f>
        <v>38.9462</v>
      </c>
      <c r="H10" s="99" t="n">
        <f aca="false">Anchor!E255</f>
        <v>41.3317</v>
      </c>
      <c r="I10" s="84"/>
      <c r="J10" s="97" t="n">
        <f aca="false">Test!B255</f>
        <v>1996.264</v>
      </c>
      <c r="K10" s="98" t="n">
        <f aca="false">Test!C255</f>
        <v>37.4119</v>
      </c>
      <c r="L10" s="98" t="n">
        <f aca="false">Test!D255</f>
        <v>38.9525</v>
      </c>
      <c r="M10" s="99" t="n">
        <f aca="false">Test!E255</f>
        <v>41.330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1943.3712</v>
      </c>
      <c r="Z10" s="98" t="n">
        <f aca="false">Anchor!G255</f>
        <v>35.5343</v>
      </c>
      <c r="AA10" s="98" t="n">
        <f aca="false">Anchor!H255</f>
        <v>37.8642</v>
      </c>
      <c r="AB10" s="98" t="n">
        <f aca="false">Anchor!I255</f>
        <v>40.1933</v>
      </c>
      <c r="AC10" s="97" t="n">
        <f aca="false">Anchor!J255</f>
        <v>19551.02</v>
      </c>
      <c r="AD10" s="98" t="n">
        <f aca="false">Anchor!K255</f>
        <v>43.76</v>
      </c>
      <c r="AE10" s="98" t="n">
        <f aca="false">Anchor!L255</f>
        <v>2511</v>
      </c>
      <c r="AF10" s="103" t="n">
        <f aca="false">AC10/3600</f>
        <v>5.43083888888889</v>
      </c>
      <c r="AG10" s="104" t="n">
        <f aca="false">E10+Y10</f>
        <v>3876.5392</v>
      </c>
      <c r="AH10" s="190"/>
      <c r="AI10" s="97" t="n">
        <f aca="false">Test!F255</f>
        <v>1943.3712</v>
      </c>
      <c r="AJ10" s="98" t="n">
        <f aca="false">Test!G255</f>
        <v>35.5343</v>
      </c>
      <c r="AK10" s="98" t="n">
        <f aca="false">Test!H255</f>
        <v>37.8642</v>
      </c>
      <c r="AL10" s="98" t="n">
        <f aca="false">Test!I255</f>
        <v>40.1933</v>
      </c>
      <c r="AM10" s="97" t="n">
        <f aca="false">Test!J255</f>
        <v>19836.56</v>
      </c>
      <c r="AN10" s="98" t="n">
        <f aca="false">Test!K255</f>
        <v>42.95</v>
      </c>
      <c r="AO10" s="98" t="n">
        <f aca="false">Test!L255</f>
        <v>2573</v>
      </c>
      <c r="AP10" s="103" t="n">
        <f aca="false">AM10/3600</f>
        <v>5.51015555555556</v>
      </c>
      <c r="AQ10" s="104" t="n">
        <f aca="false">J10+AI10</f>
        <v>3939.6352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01460486460553</v>
      </c>
      <c r="AY10" s="106" t="n">
        <f aca="false">AN10/AD10</f>
        <v>0.981489945155393</v>
      </c>
      <c r="AZ10" s="107" t="n">
        <f aca="false">AO10/AE10</f>
        <v>1.02469135802469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026.592</v>
      </c>
      <c r="F11" s="112" t="n">
        <f aca="false">Anchor!C256</f>
        <v>35.2239</v>
      </c>
      <c r="G11" s="112" t="n">
        <f aca="false">Anchor!D256</f>
        <v>37.6951</v>
      </c>
      <c r="H11" s="113" t="n">
        <f aca="false">Anchor!E256</f>
        <v>40.0206</v>
      </c>
      <c r="I11" s="84"/>
      <c r="J11" s="111" t="n">
        <f aca="false">Test!B256</f>
        <v>1072.6256</v>
      </c>
      <c r="K11" s="112" t="n">
        <f aca="false">Test!C256</f>
        <v>35.2369</v>
      </c>
      <c r="L11" s="112" t="n">
        <f aca="false">Test!D256</f>
        <v>37.7045</v>
      </c>
      <c r="M11" s="113" t="n">
        <f aca="false">Test!E256</f>
        <v>40.037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1158.8896</v>
      </c>
      <c r="Z11" s="112" t="n">
        <f aca="false">Anchor!G256</f>
        <v>33.3716</v>
      </c>
      <c r="AA11" s="112" t="n">
        <f aca="false">Anchor!H256</f>
        <v>37.1538</v>
      </c>
      <c r="AB11" s="112" t="n">
        <f aca="false">Anchor!I256</f>
        <v>39.4836</v>
      </c>
      <c r="AC11" s="111" t="n">
        <f aca="false">Anchor!J256</f>
        <v>18451.07</v>
      </c>
      <c r="AD11" s="112" t="n">
        <f aca="false">Anchor!K256</f>
        <v>41.52</v>
      </c>
      <c r="AE11" s="112" t="n">
        <f aca="false">Anchor!L256</f>
        <v>2508</v>
      </c>
      <c r="AF11" s="117" t="n">
        <f aca="false">AC11/3600</f>
        <v>5.12529722222222</v>
      </c>
      <c r="AG11" s="118" t="n">
        <f aca="false">E11+Y11</f>
        <v>2185.4816</v>
      </c>
      <c r="AH11" s="190"/>
      <c r="AI11" s="111" t="n">
        <f aca="false">Test!F256</f>
        <v>1158.8896</v>
      </c>
      <c r="AJ11" s="112" t="n">
        <f aca="false">Test!G256</f>
        <v>33.3716</v>
      </c>
      <c r="AK11" s="112" t="n">
        <f aca="false">Test!H256</f>
        <v>37.1538</v>
      </c>
      <c r="AL11" s="112" t="n">
        <f aca="false">Test!I256</f>
        <v>39.4836</v>
      </c>
      <c r="AM11" s="111" t="n">
        <f aca="false">Test!J256</f>
        <v>18789.94</v>
      </c>
      <c r="AN11" s="112" t="n">
        <f aca="false">Test!K256</f>
        <v>44.14</v>
      </c>
      <c r="AO11" s="112" t="n">
        <f aca="false">Test!L256</f>
        <v>2575</v>
      </c>
      <c r="AP11" s="117" t="n">
        <f aca="false">AM11/3600</f>
        <v>5.21942777777778</v>
      </c>
      <c r="AQ11" s="118" t="n">
        <f aca="false">J11+AI11</f>
        <v>2231.5152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1.01836587254831</v>
      </c>
      <c r="AY11" s="120" t="n">
        <f aca="false">AN11/AD11</f>
        <v>1.0631021194605</v>
      </c>
      <c r="AZ11" s="121" t="n">
        <f aca="false">AO11/AE11</f>
        <v>1.02671451355662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0507.9632</v>
      </c>
      <c r="F12" s="82" t="n">
        <f aca="false">Anchor!C257</f>
        <v>41.362</v>
      </c>
      <c r="G12" s="82" t="n">
        <f aca="false">Anchor!D257</f>
        <v>44.9435</v>
      </c>
      <c r="H12" s="83" t="n">
        <f aca="false">Anchor!E257</f>
        <v>44.7904</v>
      </c>
      <c r="I12" s="84"/>
      <c r="J12" s="81" t="n">
        <f aca="false">Test!B257</f>
        <v>30728.4048</v>
      </c>
      <c r="K12" s="82" t="n">
        <f aca="false">Test!C257</f>
        <v>41.3643</v>
      </c>
      <c r="L12" s="82" t="n">
        <f aca="false">Test!D257</f>
        <v>44.9133</v>
      </c>
      <c r="M12" s="83" t="n">
        <f aca="false">Test!E257</f>
        <v>44.7657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17974.824</v>
      </c>
      <c r="Z12" s="82" t="n">
        <f aca="false">Anchor!G257</f>
        <v>37.7463</v>
      </c>
      <c r="AA12" s="82" t="n">
        <f aca="false">Anchor!H257</f>
        <v>43.3082</v>
      </c>
      <c r="AB12" s="82" t="n">
        <f aca="false">Anchor!I257</f>
        <v>43.5565</v>
      </c>
      <c r="AC12" s="81" t="n">
        <f aca="false">Anchor!J257</f>
        <v>42330.1</v>
      </c>
      <c r="AD12" s="82" t="n">
        <f aca="false">Anchor!K257</f>
        <v>78.38</v>
      </c>
      <c r="AE12" s="82" t="n">
        <f aca="false">Anchor!L257</f>
        <v>2512</v>
      </c>
      <c r="AF12" s="89" t="n">
        <f aca="false">AC12/3600</f>
        <v>11.7583611111111</v>
      </c>
      <c r="AG12" s="90" t="n">
        <f aca="false">E12+Y12</f>
        <v>48482.7872</v>
      </c>
      <c r="AH12" s="190"/>
      <c r="AI12" s="81" t="n">
        <f aca="false">Test!F257</f>
        <v>17974.824</v>
      </c>
      <c r="AJ12" s="82" t="n">
        <f aca="false">Test!G257</f>
        <v>37.7463</v>
      </c>
      <c r="AK12" s="82" t="n">
        <f aca="false">Test!H257</f>
        <v>43.3082</v>
      </c>
      <c r="AL12" s="82" t="n">
        <f aca="false">Test!I257</f>
        <v>43.5565</v>
      </c>
      <c r="AM12" s="81" t="n">
        <f aca="false">Test!J257</f>
        <v>40691.02</v>
      </c>
      <c r="AN12" s="82" t="n">
        <f aca="false">Test!K257</f>
        <v>78.28</v>
      </c>
      <c r="AO12" s="82" t="n">
        <f aca="false">Test!L257</f>
        <v>2576</v>
      </c>
      <c r="AP12" s="89" t="n">
        <f aca="false">AM12/3600</f>
        <v>11.3030611111111</v>
      </c>
      <c r="AQ12" s="90" t="n">
        <f aca="false">J12+AI12</f>
        <v>48703.2288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0.961278617343214</v>
      </c>
      <c r="AY12" s="92" t="n">
        <f aca="false">AN12/AD12</f>
        <v>0.998724164327635</v>
      </c>
      <c r="AZ12" s="93" t="n">
        <f aca="false">AO12/AE12</f>
        <v>1.02547770700637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5478.1744</v>
      </c>
      <c r="F13" s="98" t="n">
        <f aca="false">Anchor!C258</f>
        <v>38.7678</v>
      </c>
      <c r="G13" s="98" t="n">
        <f aca="false">Anchor!D258</f>
        <v>43.4386</v>
      </c>
      <c r="H13" s="99" t="n">
        <f aca="false">Anchor!E258</f>
        <v>43.6708</v>
      </c>
      <c r="I13" s="84"/>
      <c r="J13" s="97" t="n">
        <f aca="false">Test!B258</f>
        <v>15738.424</v>
      </c>
      <c r="K13" s="98" t="n">
        <f aca="false">Test!C258</f>
        <v>38.7774</v>
      </c>
      <c r="L13" s="98" t="n">
        <f aca="false">Test!D258</f>
        <v>43.4035</v>
      </c>
      <c r="M13" s="99" t="n">
        <f aca="false">Test!E258</f>
        <v>43.640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10636.6496</v>
      </c>
      <c r="Z13" s="98" t="n">
        <f aca="false">Anchor!G258</f>
        <v>35.4053</v>
      </c>
      <c r="AA13" s="98" t="n">
        <f aca="false">Anchor!H258</f>
        <v>42.112</v>
      </c>
      <c r="AB13" s="98" t="n">
        <f aca="false">Anchor!I258</f>
        <v>42.625</v>
      </c>
      <c r="AC13" s="97" t="n">
        <f aca="false">Anchor!J258</f>
        <v>35555.33</v>
      </c>
      <c r="AD13" s="98" t="n">
        <f aca="false">Anchor!K258</f>
        <v>67.31</v>
      </c>
      <c r="AE13" s="98" t="n">
        <f aca="false">Anchor!L258</f>
        <v>2510</v>
      </c>
      <c r="AF13" s="103" t="n">
        <f aca="false">AC13/3600</f>
        <v>9.87648055555556</v>
      </c>
      <c r="AG13" s="104" t="n">
        <f aca="false">E13+Y13</f>
        <v>26114.824</v>
      </c>
      <c r="AH13" s="190"/>
      <c r="AI13" s="97" t="n">
        <f aca="false">Test!F258</f>
        <v>10636.6496</v>
      </c>
      <c r="AJ13" s="98" t="n">
        <f aca="false">Test!G258</f>
        <v>35.4053</v>
      </c>
      <c r="AK13" s="98" t="n">
        <f aca="false">Test!H258</f>
        <v>42.112</v>
      </c>
      <c r="AL13" s="98" t="n">
        <f aca="false">Test!I258</f>
        <v>42.625</v>
      </c>
      <c r="AM13" s="97" t="n">
        <f aca="false">Test!J258</f>
        <v>34693.99</v>
      </c>
      <c r="AN13" s="98" t="n">
        <f aca="false">Test!K258</f>
        <v>65.18</v>
      </c>
      <c r="AO13" s="98" t="n">
        <f aca="false">Test!L258</f>
        <v>2575</v>
      </c>
      <c r="AP13" s="103" t="n">
        <f aca="false">AM13/3600</f>
        <v>9.63721944444444</v>
      </c>
      <c r="AQ13" s="104" t="n">
        <f aca="false">J13+AI13</f>
        <v>26375.0736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0.975774658820492</v>
      </c>
      <c r="AY13" s="106" t="n">
        <f aca="false">AN13/AD13</f>
        <v>0.968355370673006</v>
      </c>
      <c r="AZ13" s="107" t="n">
        <f aca="false">AO13/AE13</f>
        <v>1.02589641434263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8788.688</v>
      </c>
      <c r="F14" s="98" t="n">
        <f aca="false">Anchor!C259</f>
        <v>36.3472</v>
      </c>
      <c r="G14" s="98" t="n">
        <f aca="false">Anchor!D259</f>
        <v>41.9973</v>
      </c>
      <c r="H14" s="99" t="n">
        <f aca="false">Anchor!E259</f>
        <v>42.5411</v>
      </c>
      <c r="I14" s="84"/>
      <c r="J14" s="97" t="n">
        <f aca="false">Test!B259</f>
        <v>9012.7296</v>
      </c>
      <c r="K14" s="98" t="n">
        <f aca="false">Test!C259</f>
        <v>36.3463</v>
      </c>
      <c r="L14" s="98" t="n">
        <f aca="false">Test!D259</f>
        <v>41.9466</v>
      </c>
      <c r="M14" s="99" t="n">
        <f aca="false">Test!E259</f>
        <v>42.503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6486.7232</v>
      </c>
      <c r="Z14" s="98" t="n">
        <f aca="false">Anchor!G259</f>
        <v>33.0643</v>
      </c>
      <c r="AA14" s="98" t="n">
        <f aca="false">Anchor!H259</f>
        <v>40.7019</v>
      </c>
      <c r="AB14" s="98" t="n">
        <f aca="false">Anchor!I259</f>
        <v>41.422</v>
      </c>
      <c r="AC14" s="97" t="n">
        <f aca="false">Anchor!J259</f>
        <v>31383.23</v>
      </c>
      <c r="AD14" s="98" t="n">
        <f aca="false">Anchor!K259</f>
        <v>60.4</v>
      </c>
      <c r="AE14" s="98" t="n">
        <f aca="false">Anchor!L259</f>
        <v>2511</v>
      </c>
      <c r="AF14" s="103" t="n">
        <f aca="false">AC14/3600</f>
        <v>8.71756388888889</v>
      </c>
      <c r="AG14" s="104" t="n">
        <f aca="false">E14+Y14</f>
        <v>15275.4112</v>
      </c>
      <c r="AH14" s="190"/>
      <c r="AI14" s="97" t="n">
        <f aca="false">Test!F259</f>
        <v>6486.7232</v>
      </c>
      <c r="AJ14" s="98" t="n">
        <f aca="false">Test!G259</f>
        <v>33.0643</v>
      </c>
      <c r="AK14" s="98" t="n">
        <f aca="false">Test!H259</f>
        <v>40.7019</v>
      </c>
      <c r="AL14" s="98" t="n">
        <f aca="false">Test!I259</f>
        <v>41.422</v>
      </c>
      <c r="AM14" s="97" t="n">
        <f aca="false">Test!J259</f>
        <v>30903.49</v>
      </c>
      <c r="AN14" s="98" t="n">
        <f aca="false">Test!K259</f>
        <v>60.19</v>
      </c>
      <c r="AO14" s="98" t="n">
        <f aca="false">Test!L259</f>
        <v>2574</v>
      </c>
      <c r="AP14" s="103" t="n">
        <f aca="false">AM14/3600</f>
        <v>8.58430277777778</v>
      </c>
      <c r="AQ14" s="104" t="n">
        <f aca="false">J14+AI14</f>
        <v>15499.4528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0.984713491887228</v>
      </c>
      <c r="AY14" s="106" t="n">
        <f aca="false">AN14/AD14</f>
        <v>0.996523178807947</v>
      </c>
      <c r="AZ14" s="107" t="n">
        <f aca="false">AO14/AE14</f>
        <v>1.02508960573477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4969.3616</v>
      </c>
      <c r="F15" s="112" t="n">
        <f aca="false">Anchor!C260</f>
        <v>33.8579</v>
      </c>
      <c r="G15" s="112" t="n">
        <f aca="false">Anchor!D260</f>
        <v>40.8095</v>
      </c>
      <c r="H15" s="113" t="n">
        <f aca="false">Anchor!E260</f>
        <v>41.5368</v>
      </c>
      <c r="I15" s="84"/>
      <c r="J15" s="111" t="n">
        <f aca="false">Test!B260</f>
        <v>5172.4304</v>
      </c>
      <c r="K15" s="112" t="n">
        <f aca="false">Test!C260</f>
        <v>33.8576</v>
      </c>
      <c r="L15" s="112" t="n">
        <f aca="false">Test!D260</f>
        <v>40.7591</v>
      </c>
      <c r="M15" s="113" t="n">
        <f aca="false">Test!E260</f>
        <v>41.500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4118.1408</v>
      </c>
      <c r="Z15" s="112" t="n">
        <f aca="false">Anchor!G260</f>
        <v>30.8943</v>
      </c>
      <c r="AA15" s="112" t="n">
        <f aca="false">Anchor!H260</f>
        <v>39.8879</v>
      </c>
      <c r="AB15" s="112" t="n">
        <f aca="false">Anchor!I260</f>
        <v>40.7075</v>
      </c>
      <c r="AC15" s="111" t="n">
        <f aca="false">Anchor!J260</f>
        <v>28023.43</v>
      </c>
      <c r="AD15" s="112" t="n">
        <f aca="false">Anchor!K260</f>
        <v>54.03</v>
      </c>
      <c r="AE15" s="112" t="n">
        <f aca="false">Anchor!L260</f>
        <v>2511</v>
      </c>
      <c r="AF15" s="117" t="n">
        <f aca="false">AC15/3600</f>
        <v>7.78428611111111</v>
      </c>
      <c r="AG15" s="118" t="n">
        <f aca="false">E15+Y15</f>
        <v>9087.5024</v>
      </c>
      <c r="AH15" s="190"/>
      <c r="AI15" s="111" t="n">
        <f aca="false">Test!F260</f>
        <v>4118.1408</v>
      </c>
      <c r="AJ15" s="112" t="n">
        <f aca="false">Test!G260</f>
        <v>30.8943</v>
      </c>
      <c r="AK15" s="112" t="n">
        <f aca="false">Test!H260</f>
        <v>39.8879</v>
      </c>
      <c r="AL15" s="112" t="n">
        <f aca="false">Test!I260</f>
        <v>40.7075</v>
      </c>
      <c r="AM15" s="111" t="n">
        <f aca="false">Test!J260</f>
        <v>27739.6</v>
      </c>
      <c r="AN15" s="112" t="n">
        <f aca="false">Test!K260</f>
        <v>56.34</v>
      </c>
      <c r="AO15" s="112" t="n">
        <f aca="false">Test!L260</f>
        <v>2573</v>
      </c>
      <c r="AP15" s="117" t="n">
        <f aca="false">AM15/3600</f>
        <v>7.70544444444444</v>
      </c>
      <c r="AQ15" s="118" t="n">
        <f aca="false">J15+AI15</f>
        <v>9290.5712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0.989871689511241</v>
      </c>
      <c r="AY15" s="120" t="n">
        <f aca="false">AN15/AD15</f>
        <v>1.04275402554137</v>
      </c>
      <c r="AZ15" s="121" t="n">
        <f aca="false">AO15/AE15</f>
        <v>1.02469135802469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6469.3552</v>
      </c>
      <c r="F16" s="82" t="n">
        <f aca="false">Anchor!C261</f>
        <v>39.9687</v>
      </c>
      <c r="G16" s="82" t="n">
        <f aca="false">Anchor!D261</f>
        <v>44.1418</v>
      </c>
      <c r="H16" s="83" t="n">
        <f aca="false">Anchor!E261</f>
        <v>44.2005</v>
      </c>
      <c r="I16" s="84"/>
      <c r="J16" s="81" t="n">
        <f aca="false">Test!B261</f>
        <v>16571.9072</v>
      </c>
      <c r="K16" s="82" t="n">
        <f aca="false">Test!C261</f>
        <v>39.9533</v>
      </c>
      <c r="L16" s="82" t="n">
        <f aca="false">Test!D261</f>
        <v>44.1225</v>
      </c>
      <c r="M16" s="83" t="n">
        <f aca="false">Test!E261</f>
        <v>44.1828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17974.824</v>
      </c>
      <c r="Z16" s="82" t="n">
        <f aca="false">Anchor!G261</f>
        <v>37.7463</v>
      </c>
      <c r="AA16" s="82" t="n">
        <f aca="false">Anchor!H261</f>
        <v>43.3082</v>
      </c>
      <c r="AB16" s="82" t="n">
        <f aca="false">Anchor!I261</f>
        <v>43.5565</v>
      </c>
      <c r="AC16" s="81" t="n">
        <f aca="false">Anchor!J261</f>
        <v>39979.18</v>
      </c>
      <c r="AD16" s="82" t="n">
        <f aca="false">Anchor!K261</f>
        <v>71.44</v>
      </c>
      <c r="AE16" s="82" t="n">
        <f aca="false">Anchor!L261</f>
        <v>2512</v>
      </c>
      <c r="AF16" s="89" t="n">
        <f aca="false">AC16/3600</f>
        <v>11.1053277777778</v>
      </c>
      <c r="AG16" s="90" t="n">
        <f aca="false">E16+Y16</f>
        <v>34444.1792</v>
      </c>
      <c r="AH16" s="190"/>
      <c r="AI16" s="81" t="n">
        <f aca="false">Test!F261</f>
        <v>17974.824</v>
      </c>
      <c r="AJ16" s="82" t="n">
        <f aca="false">Test!G261</f>
        <v>37.7463</v>
      </c>
      <c r="AK16" s="82" t="n">
        <f aca="false">Test!H261</f>
        <v>43.3082</v>
      </c>
      <c r="AL16" s="82" t="n">
        <f aca="false">Test!I261</f>
        <v>43.5565</v>
      </c>
      <c r="AM16" s="81" t="n">
        <f aca="false">Test!J261</f>
        <v>37829.04</v>
      </c>
      <c r="AN16" s="82" t="n">
        <f aca="false">Test!K261</f>
        <v>70.18</v>
      </c>
      <c r="AO16" s="82" t="n">
        <f aca="false">Test!L261</f>
        <v>2577</v>
      </c>
      <c r="AP16" s="89" t="n">
        <f aca="false">AM16/3600</f>
        <v>10.5080666666667</v>
      </c>
      <c r="AQ16" s="90" t="n">
        <f aca="false">J16+AI16</f>
        <v>34546.7312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0.946218506732754</v>
      </c>
      <c r="AY16" s="92" t="n">
        <f aca="false">AN16/AD16</f>
        <v>0.982362821948488</v>
      </c>
      <c r="AZ16" s="93" t="n">
        <f aca="false">AO16/AE16</f>
        <v>1.02587579617834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8132.3776</v>
      </c>
      <c r="F17" s="98" t="n">
        <f aca="false">Anchor!C262</f>
        <v>37.4159</v>
      </c>
      <c r="G17" s="98" t="n">
        <f aca="false">Anchor!D262</f>
        <v>42.6627</v>
      </c>
      <c r="H17" s="99" t="n">
        <f aca="false">Anchor!E262</f>
        <v>43.0786</v>
      </c>
      <c r="I17" s="84"/>
      <c r="J17" s="97" t="n">
        <f aca="false">Test!B262</f>
        <v>8281.7728</v>
      </c>
      <c r="K17" s="98" t="n">
        <f aca="false">Test!C262</f>
        <v>37.3993</v>
      </c>
      <c r="L17" s="98" t="n">
        <f aca="false">Test!D262</f>
        <v>42.632</v>
      </c>
      <c r="M17" s="99" t="n">
        <f aca="false">Test!E262</f>
        <v>43.055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10636.6496</v>
      </c>
      <c r="Z17" s="98" t="n">
        <f aca="false">Anchor!G262</f>
        <v>35.4053</v>
      </c>
      <c r="AA17" s="98" t="n">
        <f aca="false">Anchor!H262</f>
        <v>42.112</v>
      </c>
      <c r="AB17" s="98" t="n">
        <f aca="false">Anchor!I262</f>
        <v>42.625</v>
      </c>
      <c r="AC17" s="97" t="n">
        <f aca="false">Anchor!J262</f>
        <v>34150.72</v>
      </c>
      <c r="AD17" s="98" t="n">
        <f aca="false">Anchor!K262</f>
        <v>60.62</v>
      </c>
      <c r="AE17" s="98" t="n">
        <f aca="false">Anchor!L262</f>
        <v>2510</v>
      </c>
      <c r="AF17" s="103" t="n">
        <f aca="false">AC17/3600</f>
        <v>9.48631111111111</v>
      </c>
      <c r="AG17" s="104" t="n">
        <f aca="false">E17+Y17</f>
        <v>18769.0272</v>
      </c>
      <c r="AH17" s="190"/>
      <c r="AI17" s="97" t="n">
        <f aca="false">Test!F262</f>
        <v>10636.6496</v>
      </c>
      <c r="AJ17" s="98" t="n">
        <f aca="false">Test!G262</f>
        <v>35.4053</v>
      </c>
      <c r="AK17" s="98" t="n">
        <f aca="false">Test!H262</f>
        <v>42.112</v>
      </c>
      <c r="AL17" s="98" t="n">
        <f aca="false">Test!I262</f>
        <v>42.625</v>
      </c>
      <c r="AM17" s="97" t="n">
        <f aca="false">Test!J262</f>
        <v>32660.07</v>
      </c>
      <c r="AN17" s="98" t="n">
        <f aca="false">Test!K262</f>
        <v>62.51</v>
      </c>
      <c r="AO17" s="98" t="n">
        <f aca="false">Test!L262</f>
        <v>2577</v>
      </c>
      <c r="AP17" s="103" t="n">
        <f aca="false">AM17/3600</f>
        <v>9.07224166666667</v>
      </c>
      <c r="AQ17" s="104" t="n">
        <f aca="false">J17+AI17</f>
        <v>18918.4224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0.956350847068525</v>
      </c>
      <c r="AY17" s="106" t="n">
        <f aca="false">AN17/AD17</f>
        <v>1.03117782909931</v>
      </c>
      <c r="AZ17" s="107" t="n">
        <f aca="false">AO17/AE17</f>
        <v>1.02669322709163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4601.6704</v>
      </c>
      <c r="F18" s="98" t="n">
        <f aca="false">Anchor!C263</f>
        <v>34.933</v>
      </c>
      <c r="G18" s="98" t="n">
        <f aca="false">Anchor!D263</f>
        <v>41.4402</v>
      </c>
      <c r="H18" s="99" t="n">
        <f aca="false">Anchor!E263</f>
        <v>42.0867</v>
      </c>
      <c r="I18" s="84"/>
      <c r="J18" s="97" t="n">
        <f aca="false">Test!B263</f>
        <v>4732.6096</v>
      </c>
      <c r="K18" s="98" t="n">
        <f aca="false">Test!C263</f>
        <v>34.9027</v>
      </c>
      <c r="L18" s="98" t="n">
        <f aca="false">Test!D263</f>
        <v>41.3614</v>
      </c>
      <c r="M18" s="99" t="n">
        <f aca="false">Test!E263</f>
        <v>42.024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6486.7232</v>
      </c>
      <c r="Z18" s="98" t="n">
        <f aca="false">Anchor!G263</f>
        <v>33.0643</v>
      </c>
      <c r="AA18" s="98" t="n">
        <f aca="false">Anchor!H263</f>
        <v>40.7019</v>
      </c>
      <c r="AB18" s="98" t="n">
        <f aca="false">Anchor!I263</f>
        <v>41.422</v>
      </c>
      <c r="AC18" s="97" t="n">
        <f aca="false">Anchor!J263</f>
        <v>30210.96</v>
      </c>
      <c r="AD18" s="98" t="n">
        <f aca="false">Anchor!K263</f>
        <v>55.53</v>
      </c>
      <c r="AE18" s="98" t="n">
        <f aca="false">Anchor!L263</f>
        <v>2509</v>
      </c>
      <c r="AF18" s="103" t="n">
        <f aca="false">AC18/3600</f>
        <v>8.39193333333333</v>
      </c>
      <c r="AG18" s="104" t="n">
        <f aca="false">E18+Y18</f>
        <v>11088.3936</v>
      </c>
      <c r="AH18" s="190"/>
      <c r="AI18" s="97" t="n">
        <f aca="false">Test!F263</f>
        <v>6486.7232</v>
      </c>
      <c r="AJ18" s="98" t="n">
        <f aca="false">Test!G263</f>
        <v>33.0643</v>
      </c>
      <c r="AK18" s="98" t="n">
        <f aca="false">Test!H263</f>
        <v>40.7019</v>
      </c>
      <c r="AL18" s="98" t="n">
        <f aca="false">Test!I263</f>
        <v>41.422</v>
      </c>
      <c r="AM18" s="97" t="n">
        <f aca="false">Test!J263</f>
        <v>28918.9</v>
      </c>
      <c r="AN18" s="98" t="n">
        <f aca="false">Test!K263</f>
        <v>56.18</v>
      </c>
      <c r="AO18" s="98" t="n">
        <f aca="false">Test!L263</f>
        <v>2576</v>
      </c>
      <c r="AP18" s="103" t="n">
        <f aca="false">AM18/3600</f>
        <v>8.03302777777778</v>
      </c>
      <c r="AQ18" s="104" t="n">
        <f aca="false">J18+AI18</f>
        <v>11219.3328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0.957232077365301</v>
      </c>
      <c r="AY18" s="106" t="n">
        <f aca="false">AN18/AD18</f>
        <v>1.01170538447686</v>
      </c>
      <c r="AZ18" s="107" t="n">
        <f aca="false">AO18/AE18</f>
        <v>1.0267038660821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2480.5856</v>
      </c>
      <c r="F19" s="112" t="n">
        <f aca="false">Anchor!C264</f>
        <v>32.4692</v>
      </c>
      <c r="G19" s="112" t="n">
        <f aca="false">Anchor!D264</f>
        <v>40.3119</v>
      </c>
      <c r="H19" s="113" t="n">
        <f aca="false">Anchor!E264</f>
        <v>41.091</v>
      </c>
      <c r="I19" s="84"/>
      <c r="J19" s="111" t="n">
        <f aca="false">Test!B264</f>
        <v>2558.312</v>
      </c>
      <c r="K19" s="112" t="n">
        <f aca="false">Test!C264</f>
        <v>32.4181</v>
      </c>
      <c r="L19" s="112" t="n">
        <f aca="false">Test!D264</f>
        <v>40.2463</v>
      </c>
      <c r="M19" s="113" t="n">
        <f aca="false">Test!E264</f>
        <v>41.041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4118.1408</v>
      </c>
      <c r="Z19" s="112" t="n">
        <f aca="false">Anchor!G264</f>
        <v>30.8943</v>
      </c>
      <c r="AA19" s="112" t="n">
        <f aca="false">Anchor!H264</f>
        <v>39.8879</v>
      </c>
      <c r="AB19" s="112" t="n">
        <f aca="false">Anchor!I264</f>
        <v>40.7075</v>
      </c>
      <c r="AC19" s="111" t="n">
        <f aca="false">Anchor!J264</f>
        <v>27255.87</v>
      </c>
      <c r="AD19" s="112" t="n">
        <f aca="false">Anchor!K264</f>
        <v>51.75</v>
      </c>
      <c r="AE19" s="112" t="n">
        <f aca="false">Anchor!L264</f>
        <v>2510</v>
      </c>
      <c r="AF19" s="117" t="n">
        <f aca="false">AC19/3600</f>
        <v>7.571075</v>
      </c>
      <c r="AG19" s="118" t="n">
        <f aca="false">E19+Y19</f>
        <v>6598.7264</v>
      </c>
      <c r="AH19" s="190"/>
      <c r="AI19" s="111" t="n">
        <f aca="false">Test!F264</f>
        <v>4118.1408</v>
      </c>
      <c r="AJ19" s="112" t="n">
        <f aca="false">Test!G264</f>
        <v>30.8943</v>
      </c>
      <c r="AK19" s="112" t="n">
        <f aca="false">Test!H264</f>
        <v>39.8879</v>
      </c>
      <c r="AL19" s="112" t="n">
        <f aca="false">Test!I264</f>
        <v>40.7075</v>
      </c>
      <c r="AM19" s="111" t="n">
        <f aca="false">Test!J264</f>
        <v>26356.35</v>
      </c>
      <c r="AN19" s="112" t="n">
        <f aca="false">Test!K264</f>
        <v>51.29</v>
      </c>
      <c r="AO19" s="112" t="n">
        <f aca="false">Test!L264</f>
        <v>2574</v>
      </c>
      <c r="AP19" s="117" t="n">
        <f aca="false">AM19/3600</f>
        <v>7.32120833333333</v>
      </c>
      <c r="AQ19" s="118" t="n">
        <f aca="false">J19+AI19</f>
        <v>6676.4528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0.96699720096992</v>
      </c>
      <c r="AY19" s="120" t="n">
        <f aca="false">AN19/AD19</f>
        <v>0.991111111111111</v>
      </c>
      <c r="AZ19" s="121" t="n">
        <f aca="false">AO19/AE19</f>
        <v>1.02549800796813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032.0104</v>
      </c>
      <c r="F20" s="82" t="n">
        <f aca="false">Anchor!C265</f>
        <v>42.1473</v>
      </c>
      <c r="G20" s="82" t="n">
        <f aca="false">Anchor!D265</f>
        <v>43.8944</v>
      </c>
      <c r="H20" s="83" t="n">
        <f aca="false">Anchor!E265</f>
        <v>45.7486</v>
      </c>
      <c r="I20" s="84"/>
      <c r="J20" s="81" t="n">
        <f aca="false">Test!B265</f>
        <v>5040.3736</v>
      </c>
      <c r="K20" s="82" t="n">
        <f aca="false">Test!C265</f>
        <v>42.1407</v>
      </c>
      <c r="L20" s="82" t="n">
        <f aca="false">Test!D265</f>
        <v>43.8646</v>
      </c>
      <c r="M20" s="83" t="n">
        <f aca="false">Test!E265</f>
        <v>45.712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2523.2384</v>
      </c>
      <c r="Z20" s="82" t="n">
        <f aca="false">Anchor!G265</f>
        <v>40.1528</v>
      </c>
      <c r="AA20" s="82" t="n">
        <f aca="false">Anchor!H265</f>
        <v>42.3657</v>
      </c>
      <c r="AB20" s="82" t="n">
        <f aca="false">Anchor!I265</f>
        <v>43.7485</v>
      </c>
      <c r="AC20" s="81" t="n">
        <f aca="false">Anchor!J265</f>
        <v>25541.63</v>
      </c>
      <c r="AD20" s="82" t="n">
        <f aca="false">Anchor!K265</f>
        <v>47.2</v>
      </c>
      <c r="AE20" s="82" t="n">
        <f aca="false">Anchor!L265</f>
        <v>1325</v>
      </c>
      <c r="AF20" s="89" t="n">
        <f aca="false">AC20/3600</f>
        <v>7.09489722222222</v>
      </c>
      <c r="AG20" s="90" t="n">
        <f aca="false">E20+Y20</f>
        <v>7555.2488</v>
      </c>
      <c r="AH20" s="190"/>
      <c r="AI20" s="81" t="n">
        <f aca="false">Test!F265</f>
        <v>2523.2384</v>
      </c>
      <c r="AJ20" s="82" t="n">
        <f aca="false">Test!G265</f>
        <v>40.1528</v>
      </c>
      <c r="AK20" s="82" t="n">
        <f aca="false">Test!H265</f>
        <v>42.3657</v>
      </c>
      <c r="AL20" s="82" t="n">
        <f aca="false">Test!I265</f>
        <v>43.7485</v>
      </c>
      <c r="AM20" s="81" t="n">
        <f aca="false">Test!J265</f>
        <v>25013.64</v>
      </c>
      <c r="AN20" s="82" t="n">
        <f aca="false">Test!K265</f>
        <v>48.47</v>
      </c>
      <c r="AO20" s="82" t="n">
        <f aca="false">Test!L265</f>
        <v>1360</v>
      </c>
      <c r="AP20" s="89" t="n">
        <f aca="false">AM20/3600</f>
        <v>6.94823333333333</v>
      </c>
      <c r="AQ20" s="90" t="n">
        <f aca="false">J20+AI20</f>
        <v>7563.612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0.979328257436976</v>
      </c>
      <c r="AY20" s="92" t="n">
        <f aca="false">AN20/AD20</f>
        <v>1.02690677966102</v>
      </c>
      <c r="AZ20" s="93" t="n">
        <f aca="false">AO20/AE20</f>
        <v>1.02641509433962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328.7712</v>
      </c>
      <c r="F21" s="98" t="n">
        <f aca="false">Anchor!C266</f>
        <v>40.8502</v>
      </c>
      <c r="G21" s="98" t="n">
        <f aca="false">Anchor!D266</f>
        <v>42.8019</v>
      </c>
      <c r="H21" s="99" t="n">
        <f aca="false">Anchor!E266</f>
        <v>44.2499</v>
      </c>
      <c r="I21" s="84"/>
      <c r="J21" s="97" t="n">
        <f aca="false">Test!B266</f>
        <v>2360.8512</v>
      </c>
      <c r="K21" s="98" t="n">
        <f aca="false">Test!C266</f>
        <v>40.8468</v>
      </c>
      <c r="L21" s="98" t="n">
        <f aca="false">Test!D266</f>
        <v>42.7544</v>
      </c>
      <c r="M21" s="99" t="n">
        <f aca="false">Test!E266</f>
        <v>44.209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1430.7704</v>
      </c>
      <c r="Z21" s="98" t="n">
        <f aca="false">Anchor!G266</f>
        <v>38.4161</v>
      </c>
      <c r="AA21" s="98" t="n">
        <f aca="false">Anchor!H266</f>
        <v>41.4821</v>
      </c>
      <c r="AB21" s="98" t="n">
        <f aca="false">Anchor!I266</f>
        <v>42.7021</v>
      </c>
      <c r="AC21" s="97" t="n">
        <f aca="false">Anchor!J266</f>
        <v>21679.71</v>
      </c>
      <c r="AD21" s="98" t="n">
        <f aca="false">Anchor!K266</f>
        <v>42.06</v>
      </c>
      <c r="AE21" s="98" t="n">
        <f aca="false">Anchor!L266</f>
        <v>1324</v>
      </c>
      <c r="AF21" s="103" t="n">
        <f aca="false">AC21/3600</f>
        <v>6.02214166666667</v>
      </c>
      <c r="AG21" s="104" t="n">
        <f aca="false">E21+Y21</f>
        <v>3759.5416</v>
      </c>
      <c r="AH21" s="190"/>
      <c r="AI21" s="97" t="n">
        <f aca="false">Test!F266</f>
        <v>1430.7704</v>
      </c>
      <c r="AJ21" s="98" t="n">
        <f aca="false">Test!G266</f>
        <v>38.4161</v>
      </c>
      <c r="AK21" s="98" t="n">
        <f aca="false">Test!H266</f>
        <v>41.4821</v>
      </c>
      <c r="AL21" s="98" t="n">
        <f aca="false">Test!I266</f>
        <v>42.7021</v>
      </c>
      <c r="AM21" s="97" t="n">
        <f aca="false">Test!J266</f>
        <v>21528.32</v>
      </c>
      <c r="AN21" s="98" t="n">
        <f aca="false">Test!K266</f>
        <v>43.82</v>
      </c>
      <c r="AO21" s="98" t="n">
        <f aca="false">Test!L266</f>
        <v>1361</v>
      </c>
      <c r="AP21" s="103" t="n">
        <f aca="false">AM21/3600</f>
        <v>5.98008888888889</v>
      </c>
      <c r="AQ21" s="104" t="n">
        <f aca="false">J21+AI21</f>
        <v>3791.6216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0.993016973013015</v>
      </c>
      <c r="AY21" s="106" t="n">
        <f aca="false">AN21/AD21</f>
        <v>1.04184498335711</v>
      </c>
      <c r="AZ21" s="107" t="n">
        <f aca="false">AO21/AE21</f>
        <v>1.02794561933535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278.2432</v>
      </c>
      <c r="F22" s="98" t="n">
        <f aca="false">Anchor!C267</f>
        <v>39.2116</v>
      </c>
      <c r="G22" s="98" t="n">
        <f aca="false">Anchor!D267</f>
        <v>41.6758</v>
      </c>
      <c r="H22" s="99" t="n">
        <f aca="false">Anchor!E267</f>
        <v>42.8542</v>
      </c>
      <c r="I22" s="84"/>
      <c r="J22" s="97" t="n">
        <f aca="false">Test!B267</f>
        <v>1300.4912</v>
      </c>
      <c r="K22" s="98" t="n">
        <f aca="false">Test!C267</f>
        <v>39.2011</v>
      </c>
      <c r="L22" s="98" t="n">
        <f aca="false">Test!D267</f>
        <v>41.6362</v>
      </c>
      <c r="M22" s="99" t="n">
        <f aca="false">Test!E267</f>
        <v>42.824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809.0296</v>
      </c>
      <c r="Z22" s="98" t="n">
        <f aca="false">Anchor!G267</f>
        <v>36.4874</v>
      </c>
      <c r="AA22" s="98" t="n">
        <f aca="false">Anchor!H267</f>
        <v>40.4486</v>
      </c>
      <c r="AB22" s="98" t="n">
        <f aca="false">Anchor!I267</f>
        <v>41.6074</v>
      </c>
      <c r="AC22" s="97" t="n">
        <f aca="false">Anchor!J267</f>
        <v>19363.13</v>
      </c>
      <c r="AD22" s="98" t="n">
        <f aca="false">Anchor!K267</f>
        <v>37.64</v>
      </c>
      <c r="AE22" s="98" t="n">
        <f aca="false">Anchor!L267</f>
        <v>1325</v>
      </c>
      <c r="AF22" s="103" t="n">
        <f aca="false">AC22/3600</f>
        <v>5.37864722222222</v>
      </c>
      <c r="AG22" s="104" t="n">
        <f aca="false">E22+Y22</f>
        <v>2087.2728</v>
      </c>
      <c r="AH22" s="190"/>
      <c r="AI22" s="97" t="n">
        <f aca="false">Test!F267</f>
        <v>809.0296</v>
      </c>
      <c r="AJ22" s="98" t="n">
        <f aca="false">Test!G267</f>
        <v>36.4874</v>
      </c>
      <c r="AK22" s="98" t="n">
        <f aca="false">Test!H267</f>
        <v>40.4486</v>
      </c>
      <c r="AL22" s="98" t="n">
        <f aca="false">Test!I267</f>
        <v>41.6074</v>
      </c>
      <c r="AM22" s="97" t="n">
        <f aca="false">Test!J267</f>
        <v>19382.41</v>
      </c>
      <c r="AN22" s="98" t="n">
        <f aca="false">Test!K267</f>
        <v>38.32</v>
      </c>
      <c r="AO22" s="98" t="n">
        <f aca="false">Test!L267</f>
        <v>1358</v>
      </c>
      <c r="AP22" s="103" t="n">
        <f aca="false">AM22/3600</f>
        <v>5.38400277777778</v>
      </c>
      <c r="AQ22" s="104" t="n">
        <f aca="false">J22+AI22</f>
        <v>2109.5208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1.00099570678914</v>
      </c>
      <c r="AY22" s="106" t="n">
        <f aca="false">AN22/AD22</f>
        <v>1.01806588735388</v>
      </c>
      <c r="AZ22" s="107" t="n">
        <f aca="false">AO22/AE22</f>
        <v>1.02490566037736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08.188</v>
      </c>
      <c r="F23" s="112" t="n">
        <f aca="false">Anchor!C268</f>
        <v>37.2995</v>
      </c>
      <c r="G23" s="112" t="n">
        <f aca="false">Anchor!D268</f>
        <v>40.6993</v>
      </c>
      <c r="H23" s="113" t="n">
        <f aca="false">Anchor!E268</f>
        <v>41.8493</v>
      </c>
      <c r="I23" s="84"/>
      <c r="J23" s="111" t="n">
        <f aca="false">Test!B268</f>
        <v>723.2528</v>
      </c>
      <c r="K23" s="112" t="n">
        <f aca="false">Test!C268</f>
        <v>37.2836</v>
      </c>
      <c r="L23" s="112" t="n">
        <f aca="false">Test!D268</f>
        <v>40.6851</v>
      </c>
      <c r="M23" s="113" t="n">
        <f aca="false">Test!E268</f>
        <v>41.8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472.152</v>
      </c>
      <c r="Z23" s="112" t="n">
        <f aca="false">Anchor!G268</f>
        <v>34.5739</v>
      </c>
      <c r="AA23" s="112" t="n">
        <f aca="false">Anchor!H268</f>
        <v>39.8894</v>
      </c>
      <c r="AB23" s="112" t="n">
        <f aca="false">Anchor!I268</f>
        <v>41.0959</v>
      </c>
      <c r="AC23" s="111" t="n">
        <f aca="false">Anchor!J268</f>
        <v>17706.14</v>
      </c>
      <c r="AD23" s="112" t="n">
        <f aca="false">Anchor!K268</f>
        <v>35.82</v>
      </c>
      <c r="AE23" s="112" t="n">
        <f aca="false">Anchor!L268</f>
        <v>1324</v>
      </c>
      <c r="AF23" s="117" t="n">
        <f aca="false">AC23/3600</f>
        <v>4.91837222222222</v>
      </c>
      <c r="AG23" s="118" t="n">
        <f aca="false">E23+Y23</f>
        <v>1180.34</v>
      </c>
      <c r="AH23" s="190"/>
      <c r="AI23" s="111" t="n">
        <f aca="false">Test!F268</f>
        <v>472.152</v>
      </c>
      <c r="AJ23" s="112" t="n">
        <f aca="false">Test!G268</f>
        <v>34.5739</v>
      </c>
      <c r="AK23" s="112" t="n">
        <f aca="false">Test!H268</f>
        <v>39.8894</v>
      </c>
      <c r="AL23" s="112" t="n">
        <f aca="false">Test!I268</f>
        <v>41.0959</v>
      </c>
      <c r="AM23" s="111" t="n">
        <f aca="false">Test!J268</f>
        <v>17858.31</v>
      </c>
      <c r="AN23" s="112" t="n">
        <f aca="false">Test!K268</f>
        <v>38.19</v>
      </c>
      <c r="AO23" s="112" t="n">
        <f aca="false">Test!L268</f>
        <v>1358</v>
      </c>
      <c r="AP23" s="117" t="n">
        <f aca="false">AM23/3600</f>
        <v>4.96064166666667</v>
      </c>
      <c r="AQ23" s="118" t="n">
        <f aca="false">J23+AI23</f>
        <v>1195.4048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1.00859419387851</v>
      </c>
      <c r="AY23" s="120" t="n">
        <f aca="false">AN23/AD23</f>
        <v>1.06616415410385</v>
      </c>
      <c r="AZ23" s="121" t="n">
        <f aca="false">AO23/AE23</f>
        <v>1.02567975830816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579.8384</v>
      </c>
      <c r="F24" s="82" t="n">
        <f aca="false">Anchor!C269</f>
        <v>41.4781</v>
      </c>
      <c r="G24" s="82" t="n">
        <f aca="false">Anchor!D269</f>
        <v>43.285</v>
      </c>
      <c r="H24" s="83" t="n">
        <f aca="false">Anchor!E269</f>
        <v>44.8765</v>
      </c>
      <c r="I24" s="84"/>
      <c r="J24" s="81" t="n">
        <f aca="false">Test!B269</f>
        <v>2620.0016</v>
      </c>
      <c r="K24" s="82" t="n">
        <f aca="false">Test!C269</f>
        <v>41.4714</v>
      </c>
      <c r="L24" s="82" t="n">
        <f aca="false">Test!D269</f>
        <v>43.2539</v>
      </c>
      <c r="M24" s="83" t="n">
        <f aca="false">Test!E269</f>
        <v>44.8518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2523.2384</v>
      </c>
      <c r="Z24" s="82" t="n">
        <f aca="false">Anchor!G269</f>
        <v>40.1528</v>
      </c>
      <c r="AA24" s="82" t="n">
        <f aca="false">Anchor!H269</f>
        <v>42.3657</v>
      </c>
      <c r="AB24" s="82" t="n">
        <f aca="false">Anchor!I269</f>
        <v>43.7485</v>
      </c>
      <c r="AC24" s="81" t="n">
        <f aca="false">Anchor!J269</f>
        <v>23966.75</v>
      </c>
      <c r="AD24" s="82" t="n">
        <f aca="false">Anchor!K269</f>
        <v>42.41</v>
      </c>
      <c r="AE24" s="82" t="n">
        <f aca="false">Anchor!L269</f>
        <v>1326</v>
      </c>
      <c r="AF24" s="89" t="n">
        <f aca="false">AC24/3600</f>
        <v>6.65743055555556</v>
      </c>
      <c r="AG24" s="90" t="n">
        <f aca="false">E24+Y24</f>
        <v>5103.0768</v>
      </c>
      <c r="AH24" s="190"/>
      <c r="AI24" s="81" t="n">
        <f aca="false">Test!F269</f>
        <v>2523.2384</v>
      </c>
      <c r="AJ24" s="82" t="n">
        <f aca="false">Test!G269</f>
        <v>40.1528</v>
      </c>
      <c r="AK24" s="82" t="n">
        <f aca="false">Test!H269</f>
        <v>42.3657</v>
      </c>
      <c r="AL24" s="82" t="n">
        <f aca="false">Test!I269</f>
        <v>43.7485</v>
      </c>
      <c r="AM24" s="81" t="n">
        <f aca="false">Test!J269</f>
        <v>23277.2</v>
      </c>
      <c r="AN24" s="82" t="n">
        <f aca="false">Test!K269</f>
        <v>44.47</v>
      </c>
      <c r="AO24" s="82" t="n">
        <f aca="false">Test!L269</f>
        <v>1359</v>
      </c>
      <c r="AP24" s="89" t="n">
        <f aca="false">AM24/3600</f>
        <v>6.46588888888889</v>
      </c>
      <c r="AQ24" s="90" t="n">
        <f aca="false">J24+AI24</f>
        <v>5143.24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0.971228890024722</v>
      </c>
      <c r="AY24" s="92" t="n">
        <f aca="false">AN24/AD24</f>
        <v>1.0485734496581</v>
      </c>
      <c r="AZ24" s="93" t="n">
        <f aca="false">AO24/AE24</f>
        <v>1.02488687782805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220.416</v>
      </c>
      <c r="F25" s="98" t="n">
        <f aca="false">Anchor!C270</f>
        <v>39.9418</v>
      </c>
      <c r="G25" s="98" t="n">
        <f aca="false">Anchor!D270</f>
        <v>42.1101</v>
      </c>
      <c r="H25" s="99" t="n">
        <f aca="false">Anchor!E270</f>
        <v>43.3892</v>
      </c>
      <c r="I25" s="84"/>
      <c r="J25" s="97" t="n">
        <f aca="false">Test!B270</f>
        <v>1254.9088</v>
      </c>
      <c r="K25" s="98" t="n">
        <f aca="false">Test!C270</f>
        <v>39.9348</v>
      </c>
      <c r="L25" s="98" t="n">
        <f aca="false">Test!D270</f>
        <v>42.0913</v>
      </c>
      <c r="M25" s="99" t="n">
        <f aca="false">Test!E270</f>
        <v>43.381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1430.7704</v>
      </c>
      <c r="Z25" s="98" t="n">
        <f aca="false">Anchor!G270</f>
        <v>38.4161</v>
      </c>
      <c r="AA25" s="98" t="n">
        <f aca="false">Anchor!H270</f>
        <v>41.4821</v>
      </c>
      <c r="AB25" s="98" t="n">
        <f aca="false">Anchor!I270</f>
        <v>42.7021</v>
      </c>
      <c r="AC25" s="97" t="n">
        <f aca="false">Anchor!J270</f>
        <v>20951.2</v>
      </c>
      <c r="AD25" s="98" t="n">
        <f aca="false">Anchor!K270</f>
        <v>38.71</v>
      </c>
      <c r="AE25" s="98" t="n">
        <f aca="false">Anchor!L270</f>
        <v>1327</v>
      </c>
      <c r="AF25" s="103" t="n">
        <f aca="false">AC25/3600</f>
        <v>5.81977777777778</v>
      </c>
      <c r="AG25" s="104" t="n">
        <f aca="false">E25+Y25</f>
        <v>2651.1864</v>
      </c>
      <c r="AH25" s="190"/>
      <c r="AI25" s="97" t="n">
        <f aca="false">Test!F270</f>
        <v>1430.7704</v>
      </c>
      <c r="AJ25" s="98" t="n">
        <f aca="false">Test!G270</f>
        <v>38.4161</v>
      </c>
      <c r="AK25" s="98" t="n">
        <f aca="false">Test!H270</f>
        <v>41.4821</v>
      </c>
      <c r="AL25" s="98" t="n">
        <f aca="false">Test!I270</f>
        <v>42.7021</v>
      </c>
      <c r="AM25" s="97" t="n">
        <f aca="false">Test!J270</f>
        <v>20479.8</v>
      </c>
      <c r="AN25" s="98" t="n">
        <f aca="false">Test!K270</f>
        <v>39.09</v>
      </c>
      <c r="AO25" s="98" t="n">
        <f aca="false">Test!L270</f>
        <v>1358</v>
      </c>
      <c r="AP25" s="103" t="n">
        <f aca="false">AM25/3600</f>
        <v>5.68883333333333</v>
      </c>
      <c r="AQ25" s="104" t="n">
        <f aca="false">J25+AI25</f>
        <v>2685.6792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0.977500095459926</v>
      </c>
      <c r="AY25" s="106" t="n">
        <f aca="false">AN25/AD25</f>
        <v>1.00981658486179</v>
      </c>
      <c r="AZ25" s="107" t="n">
        <f aca="false">AO25/AE25</f>
        <v>1.02336096458176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706.504</v>
      </c>
      <c r="F26" s="98" t="n">
        <f aca="false">Anchor!C271</f>
        <v>38.1391</v>
      </c>
      <c r="G26" s="98" t="n">
        <f aca="false">Anchor!D271</f>
        <v>41.2088</v>
      </c>
      <c r="H26" s="99" t="n">
        <f aca="false">Anchor!E271</f>
        <v>42.3851</v>
      </c>
      <c r="I26" s="84"/>
      <c r="J26" s="97" t="n">
        <f aca="false">Test!B271</f>
        <v>732.8888</v>
      </c>
      <c r="K26" s="98" t="n">
        <f aca="false">Test!C271</f>
        <v>38.1281</v>
      </c>
      <c r="L26" s="98" t="n">
        <f aca="false">Test!D271</f>
        <v>41.1786</v>
      </c>
      <c r="M26" s="99" t="n">
        <f aca="false">Test!E271</f>
        <v>42.361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809.0296</v>
      </c>
      <c r="Z26" s="98" t="n">
        <f aca="false">Anchor!G271</f>
        <v>36.4874</v>
      </c>
      <c r="AA26" s="98" t="n">
        <f aca="false">Anchor!H271</f>
        <v>40.4486</v>
      </c>
      <c r="AB26" s="98" t="n">
        <f aca="false">Anchor!I271</f>
        <v>41.6074</v>
      </c>
      <c r="AC26" s="97" t="n">
        <f aca="false">Anchor!J271</f>
        <v>18803.1</v>
      </c>
      <c r="AD26" s="98" t="n">
        <f aca="false">Anchor!K271</f>
        <v>34.96</v>
      </c>
      <c r="AE26" s="98" t="n">
        <f aca="false">Anchor!L271</f>
        <v>1325</v>
      </c>
      <c r="AF26" s="103" t="n">
        <f aca="false">AC26/3600</f>
        <v>5.22308333333333</v>
      </c>
      <c r="AG26" s="104" t="n">
        <f aca="false">E26+Y26</f>
        <v>1515.5336</v>
      </c>
      <c r="AH26" s="190"/>
      <c r="AI26" s="97" t="n">
        <f aca="false">Test!F271</f>
        <v>809.0296</v>
      </c>
      <c r="AJ26" s="98" t="n">
        <f aca="false">Test!G271</f>
        <v>36.4874</v>
      </c>
      <c r="AK26" s="98" t="n">
        <f aca="false">Test!H271</f>
        <v>40.4486</v>
      </c>
      <c r="AL26" s="98" t="n">
        <f aca="false">Test!I271</f>
        <v>41.6074</v>
      </c>
      <c r="AM26" s="97" t="n">
        <f aca="false">Test!J271</f>
        <v>18552.84</v>
      </c>
      <c r="AN26" s="98" t="n">
        <f aca="false">Test!K271</f>
        <v>37.78</v>
      </c>
      <c r="AO26" s="98" t="n">
        <f aca="false">Test!L271</f>
        <v>1358</v>
      </c>
      <c r="AP26" s="103" t="n">
        <f aca="false">AM26/3600</f>
        <v>5.15356666666667</v>
      </c>
      <c r="AQ26" s="104" t="n">
        <f aca="false">J26+AI26</f>
        <v>1541.9184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0.986690492525169</v>
      </c>
      <c r="AY26" s="106" t="n">
        <f aca="false">AN26/AD26</f>
        <v>1.08066361556064</v>
      </c>
      <c r="AZ26" s="107" t="n">
        <f aca="false">AO26/AE26</f>
        <v>1.02490566037736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378.956</v>
      </c>
      <c r="F27" s="112" t="n">
        <f aca="false">Anchor!C272</f>
        <v>36.1558</v>
      </c>
      <c r="G27" s="112" t="n">
        <f aca="false">Anchor!D272</f>
        <v>40.2299</v>
      </c>
      <c r="H27" s="113" t="n">
        <f aca="false">Anchor!E272</f>
        <v>41.388</v>
      </c>
      <c r="I27" s="84"/>
      <c r="J27" s="111" t="n">
        <f aca="false">Test!B272</f>
        <v>396.3032</v>
      </c>
      <c r="K27" s="112" t="n">
        <f aca="false">Test!C272</f>
        <v>36.1424</v>
      </c>
      <c r="L27" s="112" t="n">
        <f aca="false">Test!D272</f>
        <v>40.2165</v>
      </c>
      <c r="M27" s="113" t="n">
        <f aca="false">Test!E272</f>
        <v>41.37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472.152</v>
      </c>
      <c r="Z27" s="112" t="n">
        <f aca="false">Anchor!G272</f>
        <v>34.5739</v>
      </c>
      <c r="AA27" s="112" t="n">
        <f aca="false">Anchor!H272</f>
        <v>39.8894</v>
      </c>
      <c r="AB27" s="112" t="n">
        <f aca="false">Anchor!I272</f>
        <v>41.0959</v>
      </c>
      <c r="AC27" s="111" t="n">
        <f aca="false">Anchor!J272</f>
        <v>17258.17</v>
      </c>
      <c r="AD27" s="112" t="n">
        <f aca="false">Anchor!K272</f>
        <v>34.35</v>
      </c>
      <c r="AE27" s="112" t="n">
        <f aca="false">Anchor!L272</f>
        <v>1328</v>
      </c>
      <c r="AF27" s="117" t="n">
        <f aca="false">AC27/3600</f>
        <v>4.79393611111111</v>
      </c>
      <c r="AG27" s="118" t="n">
        <f aca="false">E27+Y27</f>
        <v>851.108</v>
      </c>
      <c r="AH27" s="190"/>
      <c r="AI27" s="111" t="n">
        <f aca="false">Test!F272</f>
        <v>472.152</v>
      </c>
      <c r="AJ27" s="112" t="n">
        <f aca="false">Test!G272</f>
        <v>34.5739</v>
      </c>
      <c r="AK27" s="112" t="n">
        <f aca="false">Test!H272</f>
        <v>39.8894</v>
      </c>
      <c r="AL27" s="112" t="n">
        <f aca="false">Test!I272</f>
        <v>41.0959</v>
      </c>
      <c r="AM27" s="111" t="n">
        <f aca="false">Test!J272</f>
        <v>17196.36</v>
      </c>
      <c r="AN27" s="112" t="n">
        <f aca="false">Test!K272</f>
        <v>34.05</v>
      </c>
      <c r="AO27" s="112" t="n">
        <f aca="false">Test!L272</f>
        <v>1359</v>
      </c>
      <c r="AP27" s="117" t="n">
        <f aca="false">AM27/3600</f>
        <v>4.77676666666667</v>
      </c>
      <c r="AQ27" s="118" t="n">
        <f aca="false">J27+AI27</f>
        <v>868.4552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0.996418507871924</v>
      </c>
      <c r="AY27" s="120" t="n">
        <f aca="false">AN27/AD27</f>
        <v>0.991266375545851</v>
      </c>
      <c r="AZ27" s="121" t="n">
        <f aca="false">AO27/AE27</f>
        <v>1.02334337349398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336.116</v>
      </c>
      <c r="F28" s="82" t="n">
        <f aca="false">Anchor!C273</f>
        <v>40.9376</v>
      </c>
      <c r="G28" s="82" t="n">
        <f aca="false">Anchor!D273</f>
        <v>42.9528</v>
      </c>
      <c r="H28" s="83" t="n">
        <f aca="false">Anchor!E273</f>
        <v>44.4702</v>
      </c>
      <c r="I28" s="84"/>
      <c r="J28" s="81" t="n">
        <f aca="false">Test!B273</f>
        <v>8286.0176</v>
      </c>
      <c r="K28" s="82" t="n">
        <f aca="false">Test!C273</f>
        <v>40.9294</v>
      </c>
      <c r="L28" s="82" t="n">
        <f aca="false">Test!D273</f>
        <v>42.9619</v>
      </c>
      <c r="M28" s="83" t="n">
        <f aca="false">Test!E273</f>
        <v>44.499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3890.0072</v>
      </c>
      <c r="Z28" s="82" t="n">
        <f aca="false">Anchor!G273</f>
        <v>38.047</v>
      </c>
      <c r="AA28" s="82" t="n">
        <f aca="false">Anchor!H273</f>
        <v>40.8614</v>
      </c>
      <c r="AB28" s="82" t="n">
        <f aca="false">Anchor!I273</f>
        <v>41.9433</v>
      </c>
      <c r="AC28" s="81" t="n">
        <f aca="false">Anchor!J273</f>
        <v>23006.11</v>
      </c>
      <c r="AD28" s="82" t="n">
        <f aca="false">Anchor!K273</f>
        <v>48.67</v>
      </c>
      <c r="AE28" s="82" t="n">
        <f aca="false">Anchor!L273</f>
        <v>1326</v>
      </c>
      <c r="AF28" s="89" t="n">
        <f aca="false">AC28/3600</f>
        <v>6.39058611111111</v>
      </c>
      <c r="AG28" s="90" t="n">
        <f aca="false">E28+Y28</f>
        <v>12226.1232</v>
      </c>
      <c r="AH28" s="190"/>
      <c r="AI28" s="81" t="n">
        <f aca="false">Test!F273</f>
        <v>3890.0072</v>
      </c>
      <c r="AJ28" s="82" t="n">
        <f aca="false">Test!G273</f>
        <v>38.047</v>
      </c>
      <c r="AK28" s="82" t="n">
        <f aca="false">Test!H273</f>
        <v>40.8614</v>
      </c>
      <c r="AL28" s="82" t="n">
        <f aca="false">Test!I273</f>
        <v>41.9433</v>
      </c>
      <c r="AM28" s="81" t="n">
        <f aca="false">Test!J273</f>
        <v>23107.29</v>
      </c>
      <c r="AN28" s="82" t="n">
        <f aca="false">Test!K273</f>
        <v>51.59</v>
      </c>
      <c r="AO28" s="82" t="n">
        <f aca="false">Test!L273</f>
        <v>1361</v>
      </c>
      <c r="AP28" s="89" t="n">
        <f aca="false">AM28/3600</f>
        <v>6.41869166666667</v>
      </c>
      <c r="AQ28" s="90" t="n">
        <f aca="false">J28+AI28</f>
        <v>12176.0248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00439796210659</v>
      </c>
      <c r="AY28" s="92" t="n">
        <f aca="false">AN28/AD28</f>
        <v>1.05999589069242</v>
      </c>
      <c r="AZ28" s="93" t="n">
        <f aca="false">AO28/AE28</f>
        <v>1.026395173454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3944.2496</v>
      </c>
      <c r="F29" s="98" t="n">
        <f aca="false">Anchor!C274</f>
        <v>39.0009</v>
      </c>
      <c r="G29" s="98" t="n">
        <f aca="false">Anchor!D274</f>
        <v>41.4994</v>
      </c>
      <c r="H29" s="99" t="n">
        <f aca="false">Anchor!E274</f>
        <v>42.6756</v>
      </c>
      <c r="I29" s="84"/>
      <c r="J29" s="97" t="n">
        <f aca="false">Test!B274</f>
        <v>3929.8312</v>
      </c>
      <c r="K29" s="98" t="n">
        <f aca="false">Test!C274</f>
        <v>38.9927</v>
      </c>
      <c r="L29" s="98" t="n">
        <f aca="false">Test!D274</f>
        <v>41.5019</v>
      </c>
      <c r="M29" s="99" t="n">
        <f aca="false">Test!E274</f>
        <v>42.687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2111.8904</v>
      </c>
      <c r="Z29" s="98" t="n">
        <f aca="false">Anchor!G274</f>
        <v>35.9986</v>
      </c>
      <c r="AA29" s="98" t="n">
        <f aca="false">Anchor!H274</f>
        <v>39.6818</v>
      </c>
      <c r="AB29" s="98" t="n">
        <f aca="false">Anchor!I274</f>
        <v>40.7108</v>
      </c>
      <c r="AC29" s="97" t="n">
        <f aca="false">Anchor!J274</f>
        <v>19316.14</v>
      </c>
      <c r="AD29" s="98" t="n">
        <f aca="false">Anchor!K274</f>
        <v>43.44</v>
      </c>
      <c r="AE29" s="98" t="n">
        <f aca="false">Anchor!L274</f>
        <v>1328</v>
      </c>
      <c r="AF29" s="103" t="n">
        <f aca="false">AC29/3600</f>
        <v>5.36559444444444</v>
      </c>
      <c r="AG29" s="104" t="n">
        <f aca="false">E29+Y29</f>
        <v>6056.14</v>
      </c>
      <c r="AH29" s="190"/>
      <c r="AI29" s="97" t="n">
        <f aca="false">Test!F274</f>
        <v>2111.8904</v>
      </c>
      <c r="AJ29" s="98" t="n">
        <f aca="false">Test!G274</f>
        <v>35.9986</v>
      </c>
      <c r="AK29" s="98" t="n">
        <f aca="false">Test!H274</f>
        <v>39.6818</v>
      </c>
      <c r="AL29" s="98" t="n">
        <f aca="false">Test!I274</f>
        <v>40.7108</v>
      </c>
      <c r="AM29" s="97" t="n">
        <f aca="false">Test!J274</f>
        <v>19492.89</v>
      </c>
      <c r="AN29" s="98" t="n">
        <f aca="false">Test!K274</f>
        <v>45.83</v>
      </c>
      <c r="AO29" s="98" t="n">
        <f aca="false">Test!L274</f>
        <v>1359</v>
      </c>
      <c r="AP29" s="103" t="n">
        <f aca="false">AM29/3600</f>
        <v>5.41469166666667</v>
      </c>
      <c r="AQ29" s="104" t="n">
        <f aca="false">J29+AI29</f>
        <v>6041.7216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1.00915037890593</v>
      </c>
      <c r="AY29" s="106" t="n">
        <f aca="false">AN29/AD29</f>
        <v>1.05501841620626</v>
      </c>
      <c r="AZ29" s="107" t="n">
        <f aca="false">AO29/AE29</f>
        <v>1.02334337349398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059.5592</v>
      </c>
      <c r="F30" s="98" t="n">
        <f aca="false">Anchor!C275</f>
        <v>36.9264</v>
      </c>
      <c r="G30" s="98" t="n">
        <f aca="false">Anchor!D275</f>
        <v>39.9539</v>
      </c>
      <c r="H30" s="99" t="n">
        <f aca="false">Anchor!E275</f>
        <v>40.9756</v>
      </c>
      <c r="I30" s="84"/>
      <c r="J30" s="97" t="n">
        <f aca="false">Test!B275</f>
        <v>2054.7088</v>
      </c>
      <c r="K30" s="98" t="n">
        <f aca="false">Test!C275</f>
        <v>36.9147</v>
      </c>
      <c r="L30" s="98" t="n">
        <f aca="false">Test!D275</f>
        <v>39.9497</v>
      </c>
      <c r="M30" s="99" t="n">
        <f aca="false">Test!E275</f>
        <v>40.984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1128.4608</v>
      </c>
      <c r="Z30" s="98" t="n">
        <f aca="false">Anchor!G275</f>
        <v>33.9159</v>
      </c>
      <c r="AA30" s="98" t="n">
        <f aca="false">Anchor!H275</f>
        <v>38.2222</v>
      </c>
      <c r="AB30" s="98" t="n">
        <f aca="false">Anchor!I275</f>
        <v>39.4353</v>
      </c>
      <c r="AC30" s="97" t="n">
        <f aca="false">Anchor!J275</f>
        <v>17262.55</v>
      </c>
      <c r="AD30" s="98" t="n">
        <f aca="false">Anchor!K275</f>
        <v>38.07</v>
      </c>
      <c r="AE30" s="98" t="n">
        <f aca="false">Anchor!L275</f>
        <v>1328</v>
      </c>
      <c r="AF30" s="103" t="n">
        <f aca="false">AC30/3600</f>
        <v>4.79515277777778</v>
      </c>
      <c r="AG30" s="104" t="n">
        <f aca="false">E30+Y30</f>
        <v>3188.02</v>
      </c>
      <c r="AH30" s="190"/>
      <c r="AI30" s="97" t="n">
        <f aca="false">Test!F275</f>
        <v>1128.4608</v>
      </c>
      <c r="AJ30" s="98" t="n">
        <f aca="false">Test!G275</f>
        <v>33.9159</v>
      </c>
      <c r="AK30" s="98" t="n">
        <f aca="false">Test!H275</f>
        <v>38.2222</v>
      </c>
      <c r="AL30" s="98" t="n">
        <f aca="false">Test!I275</f>
        <v>39.4353</v>
      </c>
      <c r="AM30" s="97" t="n">
        <f aca="false">Test!J275</f>
        <v>17414.69</v>
      </c>
      <c r="AN30" s="98" t="n">
        <f aca="false">Test!K275</f>
        <v>42.04</v>
      </c>
      <c r="AO30" s="98" t="n">
        <f aca="false">Test!L275</f>
        <v>1361</v>
      </c>
      <c r="AP30" s="103" t="n">
        <f aca="false">AM30/3600</f>
        <v>4.83741388888889</v>
      </c>
      <c r="AQ30" s="104" t="n">
        <f aca="false">J30+AI30</f>
        <v>3183.1696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1.0088132981512</v>
      </c>
      <c r="AY30" s="106" t="n">
        <f aca="false">AN30/AD30</f>
        <v>1.10428158655109</v>
      </c>
      <c r="AZ30" s="107" t="n">
        <f aca="false">AO30/AE30</f>
        <v>1.02484939759036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04.844</v>
      </c>
      <c r="F31" s="112" t="n">
        <f aca="false">Anchor!C276</f>
        <v>34.8135</v>
      </c>
      <c r="G31" s="112" t="n">
        <f aca="false">Anchor!D276</f>
        <v>38.7062</v>
      </c>
      <c r="H31" s="113" t="n">
        <f aca="false">Anchor!E276</f>
        <v>39.8394</v>
      </c>
      <c r="I31" s="84"/>
      <c r="J31" s="111" t="n">
        <f aca="false">Test!B276</f>
        <v>1102.8096</v>
      </c>
      <c r="K31" s="112" t="n">
        <f aca="false">Test!C276</f>
        <v>34.7976</v>
      </c>
      <c r="L31" s="112" t="n">
        <f aca="false">Test!D276</f>
        <v>38.6992</v>
      </c>
      <c r="M31" s="113" t="n">
        <f aca="false">Test!E276</f>
        <v>39.844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611.9224</v>
      </c>
      <c r="Z31" s="112" t="n">
        <f aca="false">Anchor!G276</f>
        <v>31.9354</v>
      </c>
      <c r="AA31" s="112" t="n">
        <f aca="false">Anchor!H276</f>
        <v>37.4447</v>
      </c>
      <c r="AB31" s="112" t="n">
        <f aca="false">Anchor!I276</f>
        <v>38.9164</v>
      </c>
      <c r="AC31" s="111" t="n">
        <f aca="false">Anchor!J276</f>
        <v>15908.58</v>
      </c>
      <c r="AD31" s="112" t="n">
        <f aca="false">Anchor!K276</f>
        <v>34.1</v>
      </c>
      <c r="AE31" s="112" t="n">
        <f aca="false">Anchor!L276</f>
        <v>1325</v>
      </c>
      <c r="AF31" s="117" t="n">
        <f aca="false">AC31/3600</f>
        <v>4.41905</v>
      </c>
      <c r="AG31" s="118" t="n">
        <f aca="false">E31+Y31</f>
        <v>1716.7664</v>
      </c>
      <c r="AH31" s="190"/>
      <c r="AI31" s="111" t="n">
        <f aca="false">Test!F276</f>
        <v>611.9224</v>
      </c>
      <c r="AJ31" s="112" t="n">
        <f aca="false">Test!G276</f>
        <v>31.9354</v>
      </c>
      <c r="AK31" s="112" t="n">
        <f aca="false">Test!H276</f>
        <v>37.4447</v>
      </c>
      <c r="AL31" s="112" t="n">
        <f aca="false">Test!I276</f>
        <v>38.9164</v>
      </c>
      <c r="AM31" s="111" t="n">
        <f aca="false">Test!J276</f>
        <v>16070.5</v>
      </c>
      <c r="AN31" s="112" t="n">
        <f aca="false">Test!K276</f>
        <v>36.74</v>
      </c>
      <c r="AO31" s="112" t="n">
        <f aca="false">Test!L276</f>
        <v>1360</v>
      </c>
      <c r="AP31" s="117" t="n">
        <f aca="false">AM31/3600</f>
        <v>4.46402777777778</v>
      </c>
      <c r="AQ31" s="118" t="n">
        <f aca="false">J31+AI31</f>
        <v>1714.732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1.01017815543562</v>
      </c>
      <c r="AY31" s="120" t="n">
        <f aca="false">AN31/AD31</f>
        <v>1.07741935483871</v>
      </c>
      <c r="AZ31" s="121" t="n">
        <f aca="false">AO31/AE31</f>
        <v>1.02641509433962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4673.08</v>
      </c>
      <c r="F32" s="82" t="n">
        <f aca="false">Anchor!C277</f>
        <v>39.9636</v>
      </c>
      <c r="G32" s="82" t="n">
        <f aca="false">Anchor!D277</f>
        <v>42.1863</v>
      </c>
      <c r="H32" s="83" t="n">
        <f aca="false">Anchor!E277</f>
        <v>43.4704</v>
      </c>
      <c r="I32" s="84"/>
      <c r="J32" s="81" t="n">
        <f aca="false">Test!B277</f>
        <v>4672.5776</v>
      </c>
      <c r="K32" s="82" t="n">
        <f aca="false">Test!C277</f>
        <v>39.9572</v>
      </c>
      <c r="L32" s="82" t="n">
        <f aca="false">Test!D277</f>
        <v>42.201</v>
      </c>
      <c r="M32" s="83" t="n">
        <f aca="false">Test!E277</f>
        <v>43.496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3890.0072</v>
      </c>
      <c r="Z32" s="82" t="n">
        <f aca="false">Anchor!G277</f>
        <v>38.047</v>
      </c>
      <c r="AA32" s="82" t="n">
        <f aca="false">Anchor!H277</f>
        <v>40.8614</v>
      </c>
      <c r="AB32" s="82" t="n">
        <f aca="false">Anchor!I277</f>
        <v>41.9433</v>
      </c>
      <c r="AC32" s="81" t="n">
        <f aca="false">Anchor!J277</f>
        <v>21542.7</v>
      </c>
      <c r="AD32" s="82" t="n">
        <f aca="false">Anchor!K277</f>
        <v>47.06</v>
      </c>
      <c r="AE32" s="82" t="n">
        <f aca="false">Anchor!L277</f>
        <v>1326</v>
      </c>
      <c r="AF32" s="89" t="n">
        <f aca="false">AC32/3600</f>
        <v>5.98408333333333</v>
      </c>
      <c r="AG32" s="90" t="n">
        <f aca="false">E32+Y32</f>
        <v>8563.0872</v>
      </c>
      <c r="AH32" s="190"/>
      <c r="AI32" s="81" t="n">
        <f aca="false">Test!F277</f>
        <v>3890.0072</v>
      </c>
      <c r="AJ32" s="82" t="n">
        <f aca="false">Test!G277</f>
        <v>38.047</v>
      </c>
      <c r="AK32" s="82" t="n">
        <f aca="false">Test!H277</f>
        <v>40.8614</v>
      </c>
      <c r="AL32" s="82" t="n">
        <f aca="false">Test!I277</f>
        <v>41.9433</v>
      </c>
      <c r="AM32" s="81" t="n">
        <f aca="false">Test!J277</f>
        <v>21418.32</v>
      </c>
      <c r="AN32" s="82" t="n">
        <f aca="false">Test!K277</f>
        <v>48.73</v>
      </c>
      <c r="AO32" s="82" t="n">
        <f aca="false">Test!L277</f>
        <v>1359</v>
      </c>
      <c r="AP32" s="89" t="n">
        <f aca="false">AM32/3600</f>
        <v>5.94953333333333</v>
      </c>
      <c r="AQ32" s="90" t="n">
        <f aca="false">J32+AI32</f>
        <v>8562.5848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0.994226350457464</v>
      </c>
      <c r="AY32" s="92" t="n">
        <f aca="false">AN32/AD32</f>
        <v>1.03548661283468</v>
      </c>
      <c r="AZ32" s="93" t="n">
        <f aca="false">AO32/AE32</f>
        <v>1.02488687782805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180.3544</v>
      </c>
      <c r="F33" s="98" t="n">
        <f aca="false">Anchor!C278</f>
        <v>37.8881</v>
      </c>
      <c r="G33" s="98" t="n">
        <f aca="false">Anchor!D278</f>
        <v>40.5873</v>
      </c>
      <c r="H33" s="99" t="n">
        <f aca="false">Anchor!E278</f>
        <v>41.6355</v>
      </c>
      <c r="I33" s="84"/>
      <c r="J33" s="97" t="n">
        <f aca="false">Test!B278</f>
        <v>2190.7928</v>
      </c>
      <c r="K33" s="98" t="n">
        <f aca="false">Test!C278</f>
        <v>37.8853</v>
      </c>
      <c r="L33" s="98" t="n">
        <f aca="false">Test!D278</f>
        <v>40.6165</v>
      </c>
      <c r="M33" s="99" t="n">
        <f aca="false">Test!E278</f>
        <v>41.673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2111.8904</v>
      </c>
      <c r="Z33" s="98" t="n">
        <f aca="false">Anchor!G278</f>
        <v>35.9986</v>
      </c>
      <c r="AA33" s="98" t="n">
        <f aca="false">Anchor!H278</f>
        <v>39.6818</v>
      </c>
      <c r="AB33" s="98" t="n">
        <f aca="false">Anchor!I278</f>
        <v>40.7108</v>
      </c>
      <c r="AC33" s="97" t="n">
        <f aca="false">Anchor!J278</f>
        <v>18568.89</v>
      </c>
      <c r="AD33" s="98" t="n">
        <f aca="false">Anchor!K278</f>
        <v>38.93</v>
      </c>
      <c r="AE33" s="98" t="n">
        <f aca="false">Anchor!L278</f>
        <v>1325</v>
      </c>
      <c r="AF33" s="103" t="n">
        <f aca="false">AC33/3600</f>
        <v>5.158025</v>
      </c>
      <c r="AG33" s="104" t="n">
        <f aca="false">E33+Y33</f>
        <v>4292.2448</v>
      </c>
      <c r="AH33" s="190"/>
      <c r="AI33" s="97" t="n">
        <f aca="false">Test!F278</f>
        <v>2111.8904</v>
      </c>
      <c r="AJ33" s="98" t="n">
        <f aca="false">Test!G278</f>
        <v>35.9986</v>
      </c>
      <c r="AK33" s="98" t="n">
        <f aca="false">Test!H278</f>
        <v>39.6818</v>
      </c>
      <c r="AL33" s="98" t="n">
        <f aca="false">Test!I278</f>
        <v>40.7108</v>
      </c>
      <c r="AM33" s="97" t="n">
        <f aca="false">Test!J278</f>
        <v>18540.48</v>
      </c>
      <c r="AN33" s="98" t="n">
        <f aca="false">Test!K278</f>
        <v>42.83</v>
      </c>
      <c r="AO33" s="98" t="n">
        <f aca="false">Test!L278</f>
        <v>1359</v>
      </c>
      <c r="AP33" s="103" t="n">
        <f aca="false">AM33/3600</f>
        <v>5.15013333333333</v>
      </c>
      <c r="AQ33" s="104" t="n">
        <f aca="false">J33+AI33</f>
        <v>4302.6832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0.998470021632957</v>
      </c>
      <c r="AY33" s="106" t="n">
        <f aca="false">AN33/AD33</f>
        <v>1.10017980991523</v>
      </c>
      <c r="AZ33" s="107" t="n">
        <f aca="false">AO33/AE33</f>
        <v>1.02566037735849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04.0008</v>
      </c>
      <c r="F34" s="98" t="n">
        <f aca="false">Anchor!C279</f>
        <v>35.794</v>
      </c>
      <c r="G34" s="98" t="n">
        <f aca="false">Anchor!D279</f>
        <v>39.4273</v>
      </c>
      <c r="H34" s="99" t="n">
        <f aca="false">Anchor!E279</f>
        <v>40.4759</v>
      </c>
      <c r="I34" s="84"/>
      <c r="J34" s="97" t="n">
        <f aca="false">Test!B279</f>
        <v>1215.48</v>
      </c>
      <c r="K34" s="98" t="n">
        <f aca="false">Test!C279</f>
        <v>35.7912</v>
      </c>
      <c r="L34" s="98" t="n">
        <f aca="false">Test!D279</f>
        <v>39.4325</v>
      </c>
      <c r="M34" s="99" t="n">
        <f aca="false">Test!E279</f>
        <v>40.490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1128.4608</v>
      </c>
      <c r="Z34" s="98" t="n">
        <f aca="false">Anchor!G279</f>
        <v>33.9159</v>
      </c>
      <c r="AA34" s="98" t="n">
        <f aca="false">Anchor!H279</f>
        <v>38.2222</v>
      </c>
      <c r="AB34" s="98" t="n">
        <f aca="false">Anchor!I279</f>
        <v>39.4353</v>
      </c>
      <c r="AC34" s="97" t="n">
        <f aca="false">Anchor!J279</f>
        <v>16832.36</v>
      </c>
      <c r="AD34" s="98" t="n">
        <f aca="false">Anchor!K279</f>
        <v>36.96</v>
      </c>
      <c r="AE34" s="98" t="n">
        <f aca="false">Anchor!L279</f>
        <v>1324</v>
      </c>
      <c r="AF34" s="103" t="n">
        <f aca="false">AC34/3600</f>
        <v>4.67565555555556</v>
      </c>
      <c r="AG34" s="104" t="n">
        <f aca="false">E34+Y34</f>
        <v>2332.4616</v>
      </c>
      <c r="AH34" s="190"/>
      <c r="AI34" s="97" t="n">
        <f aca="false">Test!F279</f>
        <v>1128.4608</v>
      </c>
      <c r="AJ34" s="98" t="n">
        <f aca="false">Test!G279</f>
        <v>33.9159</v>
      </c>
      <c r="AK34" s="98" t="n">
        <f aca="false">Test!H279</f>
        <v>38.2222</v>
      </c>
      <c r="AL34" s="98" t="n">
        <f aca="false">Test!I279</f>
        <v>39.4353</v>
      </c>
      <c r="AM34" s="97" t="n">
        <f aca="false">Test!J279</f>
        <v>16783.92</v>
      </c>
      <c r="AN34" s="98" t="n">
        <f aca="false">Test!K279</f>
        <v>35.99</v>
      </c>
      <c r="AO34" s="98" t="n">
        <f aca="false">Test!L279</f>
        <v>1358</v>
      </c>
      <c r="AP34" s="103" t="n">
        <f aca="false">AM34/3600</f>
        <v>4.6622</v>
      </c>
      <c r="AQ34" s="104" t="n">
        <f aca="false">J34+AI34</f>
        <v>2343.9408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0.997122209838668</v>
      </c>
      <c r="AY34" s="106" t="n">
        <f aca="false">AN34/AD34</f>
        <v>0.973755411255411</v>
      </c>
      <c r="AZ34" s="107" t="n">
        <f aca="false">AO34/AE34</f>
        <v>1.02567975830816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22.4096</v>
      </c>
      <c r="F35" s="112" t="n">
        <f aca="false">Anchor!C280</f>
        <v>33.689</v>
      </c>
      <c r="G35" s="112" t="n">
        <f aca="false">Anchor!D280</f>
        <v>38.0054</v>
      </c>
      <c r="H35" s="113" t="n">
        <f aca="false">Anchor!E280</f>
        <v>39.2944</v>
      </c>
      <c r="I35" s="84"/>
      <c r="J35" s="111" t="n">
        <f aca="false">Test!B280</f>
        <v>628.6848</v>
      </c>
      <c r="K35" s="112" t="n">
        <f aca="false">Test!C280</f>
        <v>33.6794</v>
      </c>
      <c r="L35" s="112" t="n">
        <f aca="false">Test!D280</f>
        <v>38.0103</v>
      </c>
      <c r="M35" s="113" t="n">
        <f aca="false">Test!E280</f>
        <v>39.306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611.9224</v>
      </c>
      <c r="Z35" s="112" t="n">
        <f aca="false">Anchor!G280</f>
        <v>31.9354</v>
      </c>
      <c r="AA35" s="112" t="n">
        <f aca="false">Anchor!H280</f>
        <v>37.4447</v>
      </c>
      <c r="AB35" s="112" t="n">
        <f aca="false">Anchor!I280</f>
        <v>38.9164</v>
      </c>
      <c r="AC35" s="111" t="n">
        <f aca="false">Anchor!J280</f>
        <v>15660.85</v>
      </c>
      <c r="AD35" s="112" t="n">
        <f aca="false">Anchor!K280</f>
        <v>34.49</v>
      </c>
      <c r="AE35" s="112" t="n">
        <f aca="false">Anchor!L280</f>
        <v>1325</v>
      </c>
      <c r="AF35" s="117" t="n">
        <f aca="false">AC35/3600</f>
        <v>4.35023611111111</v>
      </c>
      <c r="AG35" s="118" t="n">
        <f aca="false">E35+Y35</f>
        <v>1234.332</v>
      </c>
      <c r="AH35" s="190"/>
      <c r="AI35" s="111" t="n">
        <f aca="false">Test!F280</f>
        <v>611.9224</v>
      </c>
      <c r="AJ35" s="112" t="n">
        <f aca="false">Test!G280</f>
        <v>31.9354</v>
      </c>
      <c r="AK35" s="112" t="n">
        <f aca="false">Test!H280</f>
        <v>37.4447</v>
      </c>
      <c r="AL35" s="112" t="n">
        <f aca="false">Test!I280</f>
        <v>38.9164</v>
      </c>
      <c r="AM35" s="111" t="n">
        <f aca="false">Test!J280</f>
        <v>15781.16</v>
      </c>
      <c r="AN35" s="112" t="n">
        <f aca="false">Test!K280</f>
        <v>34.4</v>
      </c>
      <c r="AO35" s="112" t="n">
        <f aca="false">Test!L280</f>
        <v>1361</v>
      </c>
      <c r="AP35" s="117" t="n">
        <f aca="false">AM35/3600</f>
        <v>4.38365555555556</v>
      </c>
      <c r="AQ35" s="118" t="n">
        <f aca="false">J35+AI35</f>
        <v>1240.6072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1.00768221392836</v>
      </c>
      <c r="AY35" s="120" t="n">
        <f aca="false">AN35/AD35</f>
        <v>0.997390547984923</v>
      </c>
      <c r="AZ35" s="121" t="n">
        <f aca="false">AO35/AE35</f>
        <v>1.02716981132075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27302.9456</v>
      </c>
      <c r="F36" s="82" t="n">
        <f aca="false">Anchor!C281</f>
        <v>39.2542</v>
      </c>
      <c r="G36" s="82" t="n">
        <f aca="false">Anchor!D281</f>
        <v>40.6119</v>
      </c>
      <c r="H36" s="83" t="n">
        <f aca="false">Anchor!E281</f>
        <v>43.8739</v>
      </c>
      <c r="I36" s="84"/>
      <c r="J36" s="81" t="n">
        <f aca="false">Test!B281</f>
        <v>27129.5672</v>
      </c>
      <c r="K36" s="82" t="n">
        <f aca="false">Test!C281</f>
        <v>39.2471</v>
      </c>
      <c r="L36" s="82" t="n">
        <f aca="false">Test!D281</f>
        <v>40.6388</v>
      </c>
      <c r="M36" s="83" t="n">
        <f aca="false">Test!E281</f>
        <v>43.842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6852.3376</v>
      </c>
      <c r="Z36" s="82" t="n">
        <f aca="false">Anchor!G281</f>
        <v>37.1845</v>
      </c>
      <c r="AA36" s="82" t="n">
        <f aca="false">Anchor!H281</f>
        <v>39.2431</v>
      </c>
      <c r="AB36" s="82" t="n">
        <f aca="false">Anchor!I281</f>
        <v>42.2129</v>
      </c>
      <c r="AC36" s="81" t="n">
        <f aca="false">Anchor!J281</f>
        <v>57171.51</v>
      </c>
      <c r="AD36" s="82" t="n">
        <f aca="false">Anchor!K281</f>
        <v>106</v>
      </c>
      <c r="AE36" s="82" t="n">
        <f aca="false">Anchor!L281</f>
        <v>1329</v>
      </c>
      <c r="AF36" s="89" t="n">
        <f aca="false">AC36/3600</f>
        <v>15.880975</v>
      </c>
      <c r="AG36" s="90" t="n">
        <f aca="false">E36+Y36</f>
        <v>34155.2832</v>
      </c>
      <c r="AH36" s="190"/>
      <c r="AI36" s="81" t="n">
        <f aca="false">Test!F281</f>
        <v>6852.3376</v>
      </c>
      <c r="AJ36" s="82" t="n">
        <f aca="false">Test!G281</f>
        <v>37.1845</v>
      </c>
      <c r="AK36" s="82" t="n">
        <f aca="false">Test!H281</f>
        <v>39.2431</v>
      </c>
      <c r="AL36" s="82" t="n">
        <f aca="false">Test!I281</f>
        <v>42.2129</v>
      </c>
      <c r="AM36" s="81" t="n">
        <f aca="false">Test!J281</f>
        <v>56060.68</v>
      </c>
      <c r="AN36" s="82" t="n">
        <f aca="false">Test!K281</f>
        <v>110.49</v>
      </c>
      <c r="AO36" s="82" t="n">
        <f aca="false">Test!L281</f>
        <v>1360</v>
      </c>
      <c r="AP36" s="89" t="n">
        <f aca="false">AM36/3600</f>
        <v>15.5724111111111</v>
      </c>
      <c r="AQ36" s="90" t="n">
        <f aca="false">J36+AI36</f>
        <v>33981.9048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0.980570217578651</v>
      </c>
      <c r="AY36" s="92" t="n">
        <f aca="false">AN36/AD36</f>
        <v>1.04235849056604</v>
      </c>
      <c r="AZ36" s="93" t="n">
        <f aca="false">AO36/AE36</f>
        <v>1.02332580887886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7940.8392</v>
      </c>
      <c r="F37" s="98" t="n">
        <f aca="false">Anchor!C282</f>
        <v>37.7771</v>
      </c>
      <c r="G37" s="98" t="n">
        <f aca="false">Anchor!D282</f>
        <v>39.5577</v>
      </c>
      <c r="H37" s="99" t="n">
        <f aca="false">Anchor!E282</f>
        <v>42.6722</v>
      </c>
      <c r="I37" s="84"/>
      <c r="J37" s="97" t="n">
        <f aca="false">Test!B282</f>
        <v>7936.86</v>
      </c>
      <c r="K37" s="98" t="n">
        <f aca="false">Test!C282</f>
        <v>37.7736</v>
      </c>
      <c r="L37" s="98" t="n">
        <f aca="false">Test!D282</f>
        <v>39.5475</v>
      </c>
      <c r="M37" s="99" t="n">
        <f aca="false">Test!E282</f>
        <v>42.63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3585.7344</v>
      </c>
      <c r="Z37" s="98" t="n">
        <f aca="false">Anchor!G282</f>
        <v>35.7595</v>
      </c>
      <c r="AA37" s="98" t="n">
        <f aca="false">Anchor!H282</f>
        <v>38.6594</v>
      </c>
      <c r="AB37" s="98" t="n">
        <f aca="false">Anchor!I282</f>
        <v>41.0823</v>
      </c>
      <c r="AC37" s="97" t="n">
        <f aca="false">Anchor!J282</f>
        <v>44547.76</v>
      </c>
      <c r="AD37" s="98" t="n">
        <f aca="false">Anchor!K282</f>
        <v>83.45</v>
      </c>
      <c r="AE37" s="98" t="n">
        <f aca="false">Anchor!L282</f>
        <v>1326</v>
      </c>
      <c r="AF37" s="103" t="n">
        <f aca="false">AC37/3600</f>
        <v>12.3743777777778</v>
      </c>
      <c r="AG37" s="104" t="n">
        <f aca="false">E37+Y37</f>
        <v>11526.5736</v>
      </c>
      <c r="AH37" s="190"/>
      <c r="AI37" s="97" t="n">
        <f aca="false">Test!F282</f>
        <v>3585.7344</v>
      </c>
      <c r="AJ37" s="98" t="n">
        <f aca="false">Test!G282</f>
        <v>35.7595</v>
      </c>
      <c r="AK37" s="98" t="n">
        <f aca="false">Test!H282</f>
        <v>38.6594</v>
      </c>
      <c r="AL37" s="98" t="n">
        <f aca="false">Test!I282</f>
        <v>41.0823</v>
      </c>
      <c r="AM37" s="97" t="n">
        <f aca="false">Test!J282</f>
        <v>44316.16</v>
      </c>
      <c r="AN37" s="98" t="n">
        <f aca="false">Test!K282</f>
        <v>86.21</v>
      </c>
      <c r="AO37" s="98" t="n">
        <f aca="false">Test!L282</f>
        <v>1360</v>
      </c>
      <c r="AP37" s="103" t="n">
        <f aca="false">AM37/3600</f>
        <v>12.3100444444444</v>
      </c>
      <c r="AQ37" s="104" t="n">
        <f aca="false">J37+AI37</f>
        <v>11522.5944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0.994801085396886</v>
      </c>
      <c r="AY37" s="106" t="n">
        <f aca="false">AN37/AD37</f>
        <v>1.03307369682445</v>
      </c>
      <c r="AZ37" s="107" t="n">
        <f aca="false">AO37/AE37</f>
        <v>1.02564102564103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499.7032</v>
      </c>
      <c r="F38" s="98" t="n">
        <f aca="false">Anchor!C283</f>
        <v>36.414</v>
      </c>
      <c r="G38" s="98" t="n">
        <f aca="false">Anchor!D283</f>
        <v>38.7933</v>
      </c>
      <c r="H38" s="99" t="n">
        <f aca="false">Anchor!E283</f>
        <v>41.302</v>
      </c>
      <c r="I38" s="84"/>
      <c r="J38" s="97" t="n">
        <f aca="false">Test!B283</f>
        <v>3560.316</v>
      </c>
      <c r="K38" s="98" t="n">
        <f aca="false">Test!C283</f>
        <v>36.4079</v>
      </c>
      <c r="L38" s="98" t="n">
        <f aca="false">Test!D283</f>
        <v>38.7786</v>
      </c>
      <c r="M38" s="99" t="n">
        <f aca="false">Test!E283</f>
        <v>41.271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2032.412</v>
      </c>
      <c r="Z38" s="98" t="n">
        <f aca="false">Anchor!G283</f>
        <v>34.0932</v>
      </c>
      <c r="AA38" s="98" t="n">
        <f aca="false">Anchor!H283</f>
        <v>37.8752</v>
      </c>
      <c r="AB38" s="98" t="n">
        <f aca="false">Anchor!I283</f>
        <v>39.7254</v>
      </c>
      <c r="AC38" s="97" t="n">
        <f aca="false">Anchor!J283</f>
        <v>38966.02</v>
      </c>
      <c r="AD38" s="98" t="n">
        <f aca="false">Anchor!K283</f>
        <v>76.12</v>
      </c>
      <c r="AE38" s="98" t="n">
        <f aca="false">Anchor!L283</f>
        <v>1326</v>
      </c>
      <c r="AF38" s="103" t="n">
        <f aca="false">AC38/3600</f>
        <v>10.8238944444444</v>
      </c>
      <c r="AG38" s="104" t="n">
        <f aca="false">E38+Y38</f>
        <v>5532.1152</v>
      </c>
      <c r="AH38" s="190"/>
      <c r="AI38" s="97" t="n">
        <f aca="false">Test!F283</f>
        <v>2032.412</v>
      </c>
      <c r="AJ38" s="98" t="n">
        <f aca="false">Test!G283</f>
        <v>34.0932</v>
      </c>
      <c r="AK38" s="98" t="n">
        <f aca="false">Test!H283</f>
        <v>37.8752</v>
      </c>
      <c r="AL38" s="98" t="n">
        <f aca="false">Test!I283</f>
        <v>39.7254</v>
      </c>
      <c r="AM38" s="97" t="n">
        <f aca="false">Test!J283</f>
        <v>38968.55</v>
      </c>
      <c r="AN38" s="98" t="n">
        <f aca="false">Test!K283</f>
        <v>73.31</v>
      </c>
      <c r="AO38" s="98" t="n">
        <f aca="false">Test!L283</f>
        <v>1358</v>
      </c>
      <c r="AP38" s="103" t="n">
        <f aca="false">AM38/3600</f>
        <v>10.8245972222222</v>
      </c>
      <c r="AQ38" s="104" t="n">
        <f aca="false">J38+AI38</f>
        <v>5592.728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00006492836579</v>
      </c>
      <c r="AY38" s="106" t="n">
        <f aca="false">AN38/AD38</f>
        <v>0.963084603258014</v>
      </c>
      <c r="AZ38" s="107" t="n">
        <f aca="false">AO38/AE38</f>
        <v>1.02413273001508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870.4496</v>
      </c>
      <c r="F39" s="112" t="n">
        <f aca="false">Anchor!C284</f>
        <v>34.7907</v>
      </c>
      <c r="G39" s="112" t="n">
        <f aca="false">Anchor!D284</f>
        <v>38.1114</v>
      </c>
      <c r="H39" s="113" t="n">
        <f aca="false">Anchor!E284</f>
        <v>40.0775</v>
      </c>
      <c r="I39" s="84"/>
      <c r="J39" s="111" t="n">
        <f aca="false">Test!B284</f>
        <v>1925.9936</v>
      </c>
      <c r="K39" s="112" t="n">
        <f aca="false">Test!C284</f>
        <v>34.782</v>
      </c>
      <c r="L39" s="112" t="n">
        <f aca="false">Test!D284</f>
        <v>38.0997</v>
      </c>
      <c r="M39" s="113" t="n">
        <f aca="false">Test!E284</f>
        <v>40.055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1201.7224</v>
      </c>
      <c r="Z39" s="112" t="n">
        <f aca="false">Anchor!G284</f>
        <v>32.3041</v>
      </c>
      <c r="AA39" s="112" t="n">
        <f aca="false">Anchor!H284</f>
        <v>37.3908</v>
      </c>
      <c r="AB39" s="112" t="n">
        <f aca="false">Anchor!I284</f>
        <v>38.8987</v>
      </c>
      <c r="AC39" s="111" t="n">
        <f aca="false">Anchor!J284</f>
        <v>35664.93</v>
      </c>
      <c r="AD39" s="112" t="n">
        <f aca="false">Anchor!K284</f>
        <v>72.37</v>
      </c>
      <c r="AE39" s="112" t="n">
        <f aca="false">Anchor!L284</f>
        <v>1325</v>
      </c>
      <c r="AF39" s="117" t="n">
        <f aca="false">AC39/3600</f>
        <v>9.906925</v>
      </c>
      <c r="AG39" s="118" t="n">
        <f aca="false">E39+Y39</f>
        <v>3072.172</v>
      </c>
      <c r="AH39" s="190"/>
      <c r="AI39" s="111" t="n">
        <f aca="false">Test!F284</f>
        <v>1201.7224</v>
      </c>
      <c r="AJ39" s="112" t="n">
        <f aca="false">Test!G284</f>
        <v>32.3041</v>
      </c>
      <c r="AK39" s="112" t="n">
        <f aca="false">Test!H284</f>
        <v>37.3908</v>
      </c>
      <c r="AL39" s="112" t="n">
        <f aca="false">Test!I284</f>
        <v>38.8987</v>
      </c>
      <c r="AM39" s="111" t="n">
        <f aca="false">Test!J284</f>
        <v>35912.16</v>
      </c>
      <c r="AN39" s="112" t="n">
        <f aca="false">Test!K284</f>
        <v>76.45</v>
      </c>
      <c r="AO39" s="112" t="n">
        <f aca="false">Test!L284</f>
        <v>1358</v>
      </c>
      <c r="AP39" s="117" t="n">
        <f aca="false">AM39/3600</f>
        <v>9.9756</v>
      </c>
      <c r="AQ39" s="118" t="n">
        <f aca="false">J39+AI39</f>
        <v>3127.716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1.00693201977405</v>
      </c>
      <c r="AY39" s="120" t="n">
        <f aca="false">AN39/AD39</f>
        <v>1.0563769517756</v>
      </c>
      <c r="AZ39" s="121" t="n">
        <f aca="false">AO39/AE39</f>
        <v>1.02490566037736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2556.968</v>
      </c>
      <c r="F40" s="82" t="n">
        <f aca="false">Anchor!C285</f>
        <v>38.4385</v>
      </c>
      <c r="G40" s="82" t="n">
        <f aca="false">Anchor!D285</f>
        <v>39.9894</v>
      </c>
      <c r="H40" s="83" t="n">
        <f aca="false">Anchor!E285</f>
        <v>43.2082</v>
      </c>
      <c r="I40" s="84"/>
      <c r="J40" s="81" t="n">
        <f aca="false">Test!B285</f>
        <v>12437.5752</v>
      </c>
      <c r="K40" s="82" t="n">
        <f aca="false">Test!C285</f>
        <v>38.431</v>
      </c>
      <c r="L40" s="82" t="n">
        <f aca="false">Test!D285</f>
        <v>39.9867</v>
      </c>
      <c r="M40" s="83" t="n">
        <f aca="false">Test!E285</f>
        <v>43.1844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6852.3376</v>
      </c>
      <c r="Z40" s="82" t="n">
        <f aca="false">Anchor!G285</f>
        <v>37.1845</v>
      </c>
      <c r="AA40" s="82" t="n">
        <f aca="false">Anchor!H285</f>
        <v>39.2431</v>
      </c>
      <c r="AB40" s="82" t="n">
        <f aca="false">Anchor!I285</f>
        <v>42.2129</v>
      </c>
      <c r="AC40" s="81" t="n">
        <f aca="false">Anchor!J285</f>
        <v>51392.71</v>
      </c>
      <c r="AD40" s="82" t="n">
        <f aca="false">Anchor!K285</f>
        <v>95.18</v>
      </c>
      <c r="AE40" s="82" t="n">
        <f aca="false">Anchor!L285</f>
        <v>1325</v>
      </c>
      <c r="AF40" s="89" t="n">
        <f aca="false">AC40/3600</f>
        <v>14.2757527777778</v>
      </c>
      <c r="AG40" s="90" t="n">
        <f aca="false">E40+Y40</f>
        <v>19409.3056</v>
      </c>
      <c r="AH40" s="190"/>
      <c r="AI40" s="81" t="n">
        <f aca="false">Test!F285</f>
        <v>6852.3376</v>
      </c>
      <c r="AJ40" s="82" t="n">
        <f aca="false">Test!G285</f>
        <v>37.1845</v>
      </c>
      <c r="AK40" s="82" t="n">
        <f aca="false">Test!H285</f>
        <v>39.2431</v>
      </c>
      <c r="AL40" s="82" t="n">
        <f aca="false">Test!I285</f>
        <v>42.2129</v>
      </c>
      <c r="AM40" s="81" t="n">
        <f aca="false">Test!J285</f>
        <v>49937.54</v>
      </c>
      <c r="AN40" s="82" t="n">
        <f aca="false">Test!K285</f>
        <v>92.66</v>
      </c>
      <c r="AO40" s="82" t="n">
        <f aca="false">Test!L285</f>
        <v>1359</v>
      </c>
      <c r="AP40" s="89" t="n">
        <f aca="false">AM40/3600</f>
        <v>13.8715388888889</v>
      </c>
      <c r="AQ40" s="90" t="n">
        <f aca="false">J40+AI40</f>
        <v>19289.9128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0.971685283768846</v>
      </c>
      <c r="AY40" s="92" t="n">
        <f aca="false">AN40/AD40</f>
        <v>0.973523849548224</v>
      </c>
      <c r="AZ40" s="93" t="n">
        <f aca="false">AO40/AE40</f>
        <v>1.02566037735849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3952.0592</v>
      </c>
      <c r="F41" s="98" t="n">
        <f aca="false">Anchor!C286</f>
        <v>37.0751</v>
      </c>
      <c r="G41" s="98" t="n">
        <f aca="false">Anchor!D286</f>
        <v>39.1335</v>
      </c>
      <c r="H41" s="99" t="n">
        <f aca="false">Anchor!E286</f>
        <v>41.9028</v>
      </c>
      <c r="I41" s="84"/>
      <c r="J41" s="97" t="n">
        <f aca="false">Test!B286</f>
        <v>4012.7792</v>
      </c>
      <c r="K41" s="98" t="n">
        <f aca="false">Test!C286</f>
        <v>37.0725</v>
      </c>
      <c r="L41" s="98" t="n">
        <f aca="false">Test!D286</f>
        <v>39.1327</v>
      </c>
      <c r="M41" s="99" t="n">
        <f aca="false">Test!E286</f>
        <v>41.894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3585.7344</v>
      </c>
      <c r="Z41" s="98" t="n">
        <f aca="false">Anchor!G286</f>
        <v>35.7595</v>
      </c>
      <c r="AA41" s="98" t="n">
        <f aca="false">Anchor!H286</f>
        <v>38.6594</v>
      </c>
      <c r="AB41" s="98" t="n">
        <f aca="false">Anchor!I286</f>
        <v>41.0823</v>
      </c>
      <c r="AC41" s="97" t="n">
        <f aca="false">Anchor!J286</f>
        <v>42028.63</v>
      </c>
      <c r="AD41" s="98" t="n">
        <f aca="false">Anchor!K286</f>
        <v>78.42</v>
      </c>
      <c r="AE41" s="98" t="n">
        <f aca="false">Anchor!L286</f>
        <v>1322</v>
      </c>
      <c r="AF41" s="103" t="n">
        <f aca="false">AC41/3600</f>
        <v>11.6746194444444</v>
      </c>
      <c r="AG41" s="104" t="n">
        <f aca="false">E41+Y41</f>
        <v>7537.7936</v>
      </c>
      <c r="AH41" s="190"/>
      <c r="AI41" s="97" t="n">
        <f aca="false">Test!F286</f>
        <v>3585.7344</v>
      </c>
      <c r="AJ41" s="98" t="n">
        <f aca="false">Test!G286</f>
        <v>35.7595</v>
      </c>
      <c r="AK41" s="98" t="n">
        <f aca="false">Test!H286</f>
        <v>38.6594</v>
      </c>
      <c r="AL41" s="98" t="n">
        <f aca="false">Test!I286</f>
        <v>41.0823</v>
      </c>
      <c r="AM41" s="97" t="n">
        <f aca="false">Test!J286</f>
        <v>41502.36</v>
      </c>
      <c r="AN41" s="98" t="n">
        <f aca="false">Test!K286</f>
        <v>76.5</v>
      </c>
      <c r="AO41" s="98" t="n">
        <f aca="false">Test!L286</f>
        <v>1359</v>
      </c>
      <c r="AP41" s="103" t="n">
        <f aca="false">AM41/3600</f>
        <v>11.5284333333333</v>
      </c>
      <c r="AQ41" s="104" t="n">
        <f aca="false">J41+AI41</f>
        <v>7598.5136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0.987478297531944</v>
      </c>
      <c r="AY41" s="106" t="n">
        <f aca="false">AN41/AD41</f>
        <v>0.975516449885233</v>
      </c>
      <c r="AZ41" s="107" t="n">
        <f aca="false">AO41/AE41</f>
        <v>1.02798789712557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1948.1248</v>
      </c>
      <c r="F42" s="98" t="n">
        <f aca="false">Anchor!C287</f>
        <v>35.5462</v>
      </c>
      <c r="G42" s="98" t="n">
        <f aca="false">Anchor!D287</f>
        <v>38.5005</v>
      </c>
      <c r="H42" s="99" t="n">
        <f aca="false">Anchor!E287</f>
        <v>40.7607</v>
      </c>
      <c r="I42" s="84"/>
      <c r="J42" s="97" t="n">
        <f aca="false">Test!B287</f>
        <v>2036.8696</v>
      </c>
      <c r="K42" s="98" t="n">
        <f aca="false">Test!C287</f>
        <v>35.5485</v>
      </c>
      <c r="L42" s="98" t="n">
        <f aca="false">Test!D287</f>
        <v>38.4937</v>
      </c>
      <c r="M42" s="99" t="n">
        <f aca="false">Test!E287</f>
        <v>40.74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2032.412</v>
      </c>
      <c r="Z42" s="98" t="n">
        <f aca="false">Anchor!G287</f>
        <v>34.0932</v>
      </c>
      <c r="AA42" s="98" t="n">
        <f aca="false">Anchor!H287</f>
        <v>37.8752</v>
      </c>
      <c r="AB42" s="98" t="n">
        <f aca="false">Anchor!I287</f>
        <v>39.7254</v>
      </c>
      <c r="AC42" s="97" t="n">
        <f aca="false">Anchor!J287</f>
        <v>37853.43</v>
      </c>
      <c r="AD42" s="98" t="n">
        <f aca="false">Anchor!K287</f>
        <v>77.54</v>
      </c>
      <c r="AE42" s="98" t="n">
        <f aca="false">Anchor!L287</f>
        <v>1325</v>
      </c>
      <c r="AF42" s="103" t="n">
        <f aca="false">AC42/3600</f>
        <v>10.5148416666667</v>
      </c>
      <c r="AG42" s="104" t="n">
        <f aca="false">E42+Y42</f>
        <v>3980.5368</v>
      </c>
      <c r="AH42" s="190"/>
      <c r="AI42" s="97" t="n">
        <f aca="false">Test!F287</f>
        <v>2032.412</v>
      </c>
      <c r="AJ42" s="98" t="n">
        <f aca="false">Test!G287</f>
        <v>34.0932</v>
      </c>
      <c r="AK42" s="98" t="n">
        <f aca="false">Test!H287</f>
        <v>37.8752</v>
      </c>
      <c r="AL42" s="98" t="n">
        <f aca="false">Test!I287</f>
        <v>39.7254</v>
      </c>
      <c r="AM42" s="97" t="n">
        <f aca="false">Test!J287</f>
        <v>37537.65</v>
      </c>
      <c r="AN42" s="98" t="n">
        <f aca="false">Test!K287</f>
        <v>74.55</v>
      </c>
      <c r="AO42" s="98" t="n">
        <f aca="false">Test!L287</f>
        <v>1359</v>
      </c>
      <c r="AP42" s="103" t="n">
        <f aca="false">AM42/3600</f>
        <v>10.427125</v>
      </c>
      <c r="AQ42" s="104" t="n">
        <f aca="false">J42+AI42</f>
        <v>4069.2816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0.991657823346524</v>
      </c>
      <c r="AY42" s="106" t="n">
        <f aca="false">AN42/AD42</f>
        <v>0.961439257157596</v>
      </c>
      <c r="AZ42" s="107" t="n">
        <f aca="false">AO42/AE42</f>
        <v>1.02566037735849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033.2872</v>
      </c>
      <c r="F43" s="112" t="n">
        <f aca="false">Anchor!C288</f>
        <v>33.7879</v>
      </c>
      <c r="G43" s="112" t="n">
        <f aca="false">Anchor!D288</f>
        <v>37.7202</v>
      </c>
      <c r="H43" s="113" t="n">
        <f aca="false">Anchor!E288</f>
        <v>39.4191</v>
      </c>
      <c r="I43" s="84"/>
      <c r="J43" s="111" t="n">
        <f aca="false">Test!B288</f>
        <v>1099.912</v>
      </c>
      <c r="K43" s="112" t="n">
        <f aca="false">Test!C288</f>
        <v>33.7881</v>
      </c>
      <c r="L43" s="112" t="n">
        <f aca="false">Test!D288</f>
        <v>37.7267</v>
      </c>
      <c r="M43" s="113" t="n">
        <f aca="false">Test!E288</f>
        <v>39.422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1201.7224</v>
      </c>
      <c r="Z43" s="112" t="n">
        <f aca="false">Anchor!G288</f>
        <v>32.3041</v>
      </c>
      <c r="AA43" s="112" t="n">
        <f aca="false">Anchor!H288</f>
        <v>37.3908</v>
      </c>
      <c r="AB43" s="112" t="n">
        <f aca="false">Anchor!I288</f>
        <v>38.8987</v>
      </c>
      <c r="AC43" s="111" t="n">
        <f aca="false">Anchor!J288</f>
        <v>35107.79</v>
      </c>
      <c r="AD43" s="112" t="n">
        <f aca="false">Anchor!K288</f>
        <v>68.55</v>
      </c>
      <c r="AE43" s="112" t="n">
        <f aca="false">Anchor!L288</f>
        <v>1324</v>
      </c>
      <c r="AF43" s="117" t="n">
        <f aca="false">AC43/3600</f>
        <v>9.75216388888889</v>
      </c>
      <c r="AG43" s="118" t="n">
        <f aca="false">E43+Y43</f>
        <v>2235.0096</v>
      </c>
      <c r="AH43" s="190"/>
      <c r="AI43" s="111" t="n">
        <f aca="false">Test!F288</f>
        <v>1201.7224</v>
      </c>
      <c r="AJ43" s="112" t="n">
        <f aca="false">Test!G288</f>
        <v>32.3041</v>
      </c>
      <c r="AK43" s="112" t="n">
        <f aca="false">Test!H288</f>
        <v>37.3908</v>
      </c>
      <c r="AL43" s="112" t="n">
        <f aca="false">Test!I288</f>
        <v>38.8987</v>
      </c>
      <c r="AM43" s="111" t="n">
        <f aca="false">Test!J288</f>
        <v>34679.1</v>
      </c>
      <c r="AN43" s="112" t="n">
        <f aca="false">Test!K288</f>
        <v>69.39</v>
      </c>
      <c r="AO43" s="112" t="n">
        <f aca="false">Test!L288</f>
        <v>1358</v>
      </c>
      <c r="AP43" s="117" t="n">
        <f aca="false">AM43/3600</f>
        <v>9.63308333333333</v>
      </c>
      <c r="AQ43" s="118" t="n">
        <f aca="false">J43+AI43</f>
        <v>2301.6344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0.987789319692296</v>
      </c>
      <c r="AY43" s="120" t="n">
        <f aca="false">AN43/AD43</f>
        <v>1.01225382932166</v>
      </c>
      <c r="AZ43" s="121" t="n">
        <f aca="false">AO43/AE43</f>
        <v>1.02567975830816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3666.4872</v>
      </c>
      <c r="F44" s="82" t="n">
        <f aca="false">Anchor!C289</f>
        <v>40.0012</v>
      </c>
      <c r="G44" s="82" t="n">
        <f aca="false">Anchor!D289</f>
        <v>43.9171</v>
      </c>
      <c r="H44" s="83" t="n">
        <f aca="false">Anchor!E289</f>
        <v>45.2083</v>
      </c>
      <c r="I44" s="84"/>
      <c r="J44" s="81" t="n">
        <f aca="false">Test!B289</f>
        <v>23616.4656</v>
      </c>
      <c r="K44" s="82" t="n">
        <f aca="false">Test!C289</f>
        <v>39.9931</v>
      </c>
      <c r="L44" s="82" t="n">
        <f aca="false">Test!D289</f>
        <v>43.9368</v>
      </c>
      <c r="M44" s="83" t="n">
        <f aca="false">Test!E289</f>
        <v>45.229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7121.536</v>
      </c>
      <c r="Z44" s="82" t="n">
        <f aca="false">Anchor!G289</f>
        <v>37.8076</v>
      </c>
      <c r="AA44" s="82" t="n">
        <f aca="false">Anchor!H289</f>
        <v>42.7606</v>
      </c>
      <c r="AB44" s="82" t="n">
        <f aca="false">Anchor!I289</f>
        <v>43.392</v>
      </c>
      <c r="AC44" s="81" t="n">
        <f aca="false">Anchor!J289</f>
        <v>65374.83</v>
      </c>
      <c r="AD44" s="82" t="n">
        <f aca="false">Anchor!K289</f>
        <v>113.44</v>
      </c>
      <c r="AE44" s="82" t="n">
        <f aca="false">Anchor!L289</f>
        <v>1325</v>
      </c>
      <c r="AF44" s="89" t="n">
        <f aca="false">AC44/3600</f>
        <v>18.159675</v>
      </c>
      <c r="AG44" s="90" t="n">
        <f aca="false">E44+Y44</f>
        <v>30788.0232</v>
      </c>
      <c r="AH44" s="190"/>
      <c r="AI44" s="81" t="n">
        <f aca="false">Test!F289</f>
        <v>7121.536</v>
      </c>
      <c r="AJ44" s="82" t="n">
        <f aca="false">Test!G289</f>
        <v>37.8076</v>
      </c>
      <c r="AK44" s="82" t="n">
        <f aca="false">Test!H289</f>
        <v>42.7606</v>
      </c>
      <c r="AL44" s="82" t="n">
        <f aca="false">Test!I289</f>
        <v>43.392</v>
      </c>
      <c r="AM44" s="81" t="n">
        <f aca="false">Test!J289</f>
        <v>62844.27</v>
      </c>
      <c r="AN44" s="82" t="n">
        <f aca="false">Test!K289</f>
        <v>112.98</v>
      </c>
      <c r="AO44" s="82" t="n">
        <f aca="false">Test!L289</f>
        <v>1358</v>
      </c>
      <c r="AP44" s="89" t="n">
        <f aca="false">AM44/3600</f>
        <v>17.4567416666667</v>
      </c>
      <c r="AQ44" s="90" t="n">
        <f aca="false">J44+AI44</f>
        <v>30738.0016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0.961291524582167</v>
      </c>
      <c r="AY44" s="92" t="n">
        <f aca="false">AN44/AD44</f>
        <v>0.995944992947814</v>
      </c>
      <c r="AZ44" s="93" t="n">
        <f aca="false">AO44/AE44</f>
        <v>1.02490566037736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7712.3648</v>
      </c>
      <c r="F45" s="98" t="n">
        <f aca="false">Anchor!C290</f>
        <v>38.417</v>
      </c>
      <c r="G45" s="98" t="n">
        <f aca="false">Anchor!D290</f>
        <v>43.0591</v>
      </c>
      <c r="H45" s="99" t="n">
        <f aca="false">Anchor!E290</f>
        <v>43.8635</v>
      </c>
      <c r="I45" s="84"/>
      <c r="J45" s="97" t="n">
        <f aca="false">Test!B290</f>
        <v>7743.428</v>
      </c>
      <c r="K45" s="98" t="n">
        <f aca="false">Test!C290</f>
        <v>38.4172</v>
      </c>
      <c r="L45" s="98" t="n">
        <f aca="false">Test!D290</f>
        <v>43.0557</v>
      </c>
      <c r="M45" s="99" t="n">
        <f aca="false">Test!E290</f>
        <v>43.847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3768.212</v>
      </c>
      <c r="Z45" s="98" t="n">
        <f aca="false">Anchor!G290</f>
        <v>36.4135</v>
      </c>
      <c r="AA45" s="98" t="n">
        <f aca="false">Anchor!H290</f>
        <v>41.8713</v>
      </c>
      <c r="AB45" s="98" t="n">
        <f aca="false">Anchor!I290</f>
        <v>42.0012</v>
      </c>
      <c r="AC45" s="97" t="n">
        <f aca="false">Anchor!J290</f>
        <v>53140.4</v>
      </c>
      <c r="AD45" s="98" t="n">
        <f aca="false">Anchor!K290</f>
        <v>92.77</v>
      </c>
      <c r="AE45" s="98" t="n">
        <f aca="false">Anchor!L290</f>
        <v>1326</v>
      </c>
      <c r="AF45" s="103" t="n">
        <f aca="false">AC45/3600</f>
        <v>14.7612222222222</v>
      </c>
      <c r="AG45" s="104" t="n">
        <f aca="false">E45+Y45</f>
        <v>11480.5768</v>
      </c>
      <c r="AH45" s="190"/>
      <c r="AI45" s="97" t="n">
        <f aca="false">Test!F290</f>
        <v>3768.212</v>
      </c>
      <c r="AJ45" s="98" t="n">
        <f aca="false">Test!G290</f>
        <v>36.4135</v>
      </c>
      <c r="AK45" s="98" t="n">
        <f aca="false">Test!H290</f>
        <v>41.8713</v>
      </c>
      <c r="AL45" s="98" t="n">
        <f aca="false">Test!I290</f>
        <v>42.0012</v>
      </c>
      <c r="AM45" s="97" t="n">
        <f aca="false">Test!J290</f>
        <v>52082.99</v>
      </c>
      <c r="AN45" s="98" t="n">
        <f aca="false">Test!K290</f>
        <v>93.28</v>
      </c>
      <c r="AO45" s="98" t="n">
        <f aca="false">Test!L290</f>
        <v>1361</v>
      </c>
      <c r="AP45" s="103" t="n">
        <f aca="false">AM45/3600</f>
        <v>14.4674972222222</v>
      </c>
      <c r="AQ45" s="104" t="n">
        <f aca="false">J45+AI45</f>
        <v>11511.64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0.980101579965525</v>
      </c>
      <c r="AY45" s="106" t="n">
        <f aca="false">AN45/AD45</f>
        <v>1.00549746685351</v>
      </c>
      <c r="AZ45" s="107" t="n">
        <f aca="false">AO45/AE45</f>
        <v>1.026395173454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615.1456</v>
      </c>
      <c r="F46" s="98" t="n">
        <f aca="false">Anchor!C291</f>
        <v>37.064</v>
      </c>
      <c r="G46" s="98" t="n">
        <f aca="false">Anchor!D291</f>
        <v>42.049</v>
      </c>
      <c r="H46" s="99" t="n">
        <f aca="false">Anchor!E291</f>
        <v>42.3308</v>
      </c>
      <c r="I46" s="84"/>
      <c r="J46" s="97" t="n">
        <f aca="false">Test!B291</f>
        <v>3666.28</v>
      </c>
      <c r="K46" s="98" t="n">
        <f aca="false">Test!C291</f>
        <v>37.0615</v>
      </c>
      <c r="L46" s="98" t="n">
        <f aca="false">Test!D291</f>
        <v>42.0341</v>
      </c>
      <c r="M46" s="99" t="n">
        <f aca="false">Test!E291</f>
        <v>42.302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2149.3088</v>
      </c>
      <c r="Z46" s="98" t="n">
        <f aca="false">Anchor!G291</f>
        <v>34.8431</v>
      </c>
      <c r="AA46" s="98" t="n">
        <f aca="false">Anchor!H291</f>
        <v>40.8566</v>
      </c>
      <c r="AB46" s="98" t="n">
        <f aca="false">Anchor!I291</f>
        <v>40.6106</v>
      </c>
      <c r="AC46" s="97" t="n">
        <f aca="false">Anchor!J291</f>
        <v>46510.76</v>
      </c>
      <c r="AD46" s="98" t="n">
        <f aca="false">Anchor!K291</f>
        <v>86.35</v>
      </c>
      <c r="AE46" s="98" t="n">
        <f aca="false">Anchor!L291</f>
        <v>1325</v>
      </c>
      <c r="AF46" s="103" t="n">
        <f aca="false">AC46/3600</f>
        <v>12.9196555555556</v>
      </c>
      <c r="AG46" s="104" t="n">
        <f aca="false">E46+Y46</f>
        <v>5764.4544</v>
      </c>
      <c r="AH46" s="190"/>
      <c r="AI46" s="97" t="n">
        <f aca="false">Test!F291</f>
        <v>2149.3088</v>
      </c>
      <c r="AJ46" s="98" t="n">
        <f aca="false">Test!G291</f>
        <v>34.8431</v>
      </c>
      <c r="AK46" s="98" t="n">
        <f aca="false">Test!H291</f>
        <v>40.8566</v>
      </c>
      <c r="AL46" s="98" t="n">
        <f aca="false">Test!I291</f>
        <v>40.6106</v>
      </c>
      <c r="AM46" s="97" t="n">
        <f aca="false">Test!J291</f>
        <v>46021.36</v>
      </c>
      <c r="AN46" s="98" t="n">
        <f aca="false">Test!K291</f>
        <v>84.41</v>
      </c>
      <c r="AO46" s="98" t="n">
        <f aca="false">Test!L291</f>
        <v>1357</v>
      </c>
      <c r="AP46" s="103" t="n">
        <f aca="false">AM46/3600</f>
        <v>12.7837111111111</v>
      </c>
      <c r="AQ46" s="104" t="n">
        <f aca="false">J46+AI46</f>
        <v>5815.5888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0.98947770365395</v>
      </c>
      <c r="AY46" s="106" t="n">
        <f aca="false">AN46/AD46</f>
        <v>0.977533294730747</v>
      </c>
      <c r="AZ46" s="107" t="n">
        <f aca="false">AO46/AE46</f>
        <v>1.02415094339623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1878.8</v>
      </c>
      <c r="F47" s="112" t="n">
        <f aca="false">Anchor!C292</f>
        <v>35.5095</v>
      </c>
      <c r="G47" s="112" t="n">
        <f aca="false">Anchor!D292</f>
        <v>41.0588</v>
      </c>
      <c r="H47" s="113" t="n">
        <f aca="false">Anchor!E292</f>
        <v>40.8855</v>
      </c>
      <c r="I47" s="84"/>
      <c r="J47" s="111" t="n">
        <f aca="false">Test!B292</f>
        <v>1924.5016</v>
      </c>
      <c r="K47" s="112" t="n">
        <f aca="false">Test!C292</f>
        <v>35.5055</v>
      </c>
      <c r="L47" s="112" t="n">
        <f aca="false">Test!D292</f>
        <v>41.0432</v>
      </c>
      <c r="M47" s="113" t="n">
        <f aca="false">Test!E292</f>
        <v>40.850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1303.5312</v>
      </c>
      <c r="Z47" s="112" t="n">
        <f aca="false">Anchor!G292</f>
        <v>33.2218</v>
      </c>
      <c r="AA47" s="112" t="n">
        <f aca="false">Anchor!H292</f>
        <v>40.1912</v>
      </c>
      <c r="AB47" s="112" t="n">
        <f aca="false">Anchor!I292</f>
        <v>39.7009</v>
      </c>
      <c r="AC47" s="111" t="n">
        <f aca="false">Anchor!J292</f>
        <v>42209.2</v>
      </c>
      <c r="AD47" s="112" t="n">
        <f aca="false">Anchor!K292</f>
        <v>78.16</v>
      </c>
      <c r="AE47" s="112" t="n">
        <f aca="false">Anchor!L292</f>
        <v>1325</v>
      </c>
      <c r="AF47" s="117" t="n">
        <f aca="false">AC47/3600</f>
        <v>11.7247777777778</v>
      </c>
      <c r="AG47" s="118" t="n">
        <f aca="false">E47+Y47</f>
        <v>3182.3312</v>
      </c>
      <c r="AH47" s="190"/>
      <c r="AI47" s="111" t="n">
        <f aca="false">Test!F292</f>
        <v>1303.5312</v>
      </c>
      <c r="AJ47" s="112" t="n">
        <f aca="false">Test!G292</f>
        <v>33.2218</v>
      </c>
      <c r="AK47" s="112" t="n">
        <f aca="false">Test!H292</f>
        <v>40.1912</v>
      </c>
      <c r="AL47" s="112" t="n">
        <f aca="false">Test!I292</f>
        <v>39.7009</v>
      </c>
      <c r="AM47" s="111" t="n">
        <f aca="false">Test!J292</f>
        <v>42196.84</v>
      </c>
      <c r="AN47" s="112" t="n">
        <f aca="false">Test!K292</f>
        <v>80.48</v>
      </c>
      <c r="AO47" s="112" t="n">
        <f aca="false">Test!L292</f>
        <v>1361</v>
      </c>
      <c r="AP47" s="117" t="n">
        <f aca="false">AM47/3600</f>
        <v>11.7213444444444</v>
      </c>
      <c r="AQ47" s="118" t="n">
        <f aca="false">J47+AI47</f>
        <v>3228.0328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0.999707172843835</v>
      </c>
      <c r="AY47" s="120" t="n">
        <f aca="false">AN47/AD47</f>
        <v>1.02968270214944</v>
      </c>
      <c r="AZ47" s="121" t="n">
        <f aca="false">AO47/AE47</f>
        <v>1.02716981132075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1003.9784</v>
      </c>
      <c r="F48" s="82" t="n">
        <f aca="false">Anchor!C293</f>
        <v>39.1051</v>
      </c>
      <c r="G48" s="82" t="n">
        <f aca="false">Anchor!D293</f>
        <v>43.456</v>
      </c>
      <c r="H48" s="83" t="n">
        <f aca="false">Anchor!E293</f>
        <v>44.4695</v>
      </c>
      <c r="I48" s="84"/>
      <c r="J48" s="81" t="n">
        <f aca="false">Test!B293</f>
        <v>10982.9952</v>
      </c>
      <c r="K48" s="82" t="n">
        <f aca="false">Test!C293</f>
        <v>39.0976</v>
      </c>
      <c r="L48" s="82" t="n">
        <f aca="false">Test!D293</f>
        <v>43.476</v>
      </c>
      <c r="M48" s="83" t="n">
        <f aca="false">Test!E293</f>
        <v>44.493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7121.536</v>
      </c>
      <c r="Z48" s="82" t="n">
        <f aca="false">Anchor!G293</f>
        <v>37.8076</v>
      </c>
      <c r="AA48" s="82" t="n">
        <f aca="false">Anchor!H293</f>
        <v>42.7606</v>
      </c>
      <c r="AB48" s="82" t="n">
        <f aca="false">Anchor!I293</f>
        <v>43.392</v>
      </c>
      <c r="AC48" s="81" t="n">
        <f aca="false">Anchor!J293</f>
        <v>60197.3</v>
      </c>
      <c r="AD48" s="82" t="n">
        <f aca="false">Anchor!K293</f>
        <v>97.1</v>
      </c>
      <c r="AE48" s="82" t="n">
        <f aca="false">Anchor!L293</f>
        <v>1326</v>
      </c>
      <c r="AF48" s="89" t="n">
        <f aca="false">AC48/3600</f>
        <v>16.7214722222222</v>
      </c>
      <c r="AG48" s="90" t="n">
        <f aca="false">E48+Y48</f>
        <v>18125.5144</v>
      </c>
      <c r="AH48" s="190"/>
      <c r="AI48" s="81" t="n">
        <f aca="false">Test!F293</f>
        <v>7121.536</v>
      </c>
      <c r="AJ48" s="82" t="n">
        <f aca="false">Test!G293</f>
        <v>37.8076</v>
      </c>
      <c r="AK48" s="82" t="n">
        <f aca="false">Test!H293</f>
        <v>42.7606</v>
      </c>
      <c r="AL48" s="82" t="n">
        <f aca="false">Test!I293</f>
        <v>43.392</v>
      </c>
      <c r="AM48" s="81" t="n">
        <f aca="false">Test!J293</f>
        <v>57664.57</v>
      </c>
      <c r="AN48" s="82" t="n">
        <f aca="false">Test!K293</f>
        <v>95.15</v>
      </c>
      <c r="AO48" s="82" t="n">
        <f aca="false">Test!L293</f>
        <v>1359</v>
      </c>
      <c r="AP48" s="89" t="n">
        <f aca="false">AM48/3600</f>
        <v>16.0179361111111</v>
      </c>
      <c r="AQ48" s="90" t="n">
        <f aca="false">J48+AI48</f>
        <v>18104.5312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0.957926186058179</v>
      </c>
      <c r="AY48" s="92" t="n">
        <f aca="false">AN48/AD48</f>
        <v>0.979917610710608</v>
      </c>
      <c r="AZ48" s="93" t="n">
        <f aca="false">AO48/AE48</f>
        <v>1.02488687782805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3840.2696</v>
      </c>
      <c r="F49" s="98" t="n">
        <f aca="false">Anchor!C294</f>
        <v>37.6832</v>
      </c>
      <c r="G49" s="98" t="n">
        <f aca="false">Anchor!D294</f>
        <v>42.4614</v>
      </c>
      <c r="H49" s="99" t="n">
        <f aca="false">Anchor!E294</f>
        <v>42.9446</v>
      </c>
      <c r="I49" s="84"/>
      <c r="J49" s="97" t="n">
        <f aca="false">Test!B294</f>
        <v>3892.2592</v>
      </c>
      <c r="K49" s="98" t="n">
        <f aca="false">Test!C294</f>
        <v>37.6791</v>
      </c>
      <c r="L49" s="98" t="n">
        <f aca="false">Test!D294</f>
        <v>42.4755</v>
      </c>
      <c r="M49" s="99" t="n">
        <f aca="false">Test!E294</f>
        <v>42.94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3768.212</v>
      </c>
      <c r="Z49" s="98" t="n">
        <f aca="false">Anchor!G294</f>
        <v>36.4135</v>
      </c>
      <c r="AA49" s="98" t="n">
        <f aca="false">Anchor!H294</f>
        <v>41.8713</v>
      </c>
      <c r="AB49" s="98" t="n">
        <f aca="false">Anchor!I294</f>
        <v>42.0012</v>
      </c>
      <c r="AC49" s="97" t="n">
        <f aca="false">Anchor!J294</f>
        <v>50765.49</v>
      </c>
      <c r="AD49" s="98" t="n">
        <f aca="false">Anchor!K294</f>
        <v>87.52</v>
      </c>
      <c r="AE49" s="98" t="n">
        <f aca="false">Anchor!L294</f>
        <v>1326</v>
      </c>
      <c r="AF49" s="103" t="n">
        <f aca="false">AC49/3600</f>
        <v>14.101525</v>
      </c>
      <c r="AG49" s="104" t="n">
        <f aca="false">E49+Y49</f>
        <v>7608.4816</v>
      </c>
      <c r="AH49" s="190"/>
      <c r="AI49" s="97" t="n">
        <f aca="false">Test!F294</f>
        <v>3768.212</v>
      </c>
      <c r="AJ49" s="98" t="n">
        <f aca="false">Test!G294</f>
        <v>36.4135</v>
      </c>
      <c r="AK49" s="98" t="n">
        <f aca="false">Test!H294</f>
        <v>41.8713</v>
      </c>
      <c r="AL49" s="98" t="n">
        <f aca="false">Test!I294</f>
        <v>42.0012</v>
      </c>
      <c r="AM49" s="97" t="n">
        <f aca="false">Test!J294</f>
        <v>49351.09</v>
      </c>
      <c r="AN49" s="98" t="n">
        <f aca="false">Test!K294</f>
        <v>87.13</v>
      </c>
      <c r="AO49" s="98" t="n">
        <f aca="false">Test!L294</f>
        <v>1358</v>
      </c>
      <c r="AP49" s="103" t="n">
        <f aca="false">AM49/3600</f>
        <v>13.7086361111111</v>
      </c>
      <c r="AQ49" s="104" t="n">
        <f aca="false">J49+AI49</f>
        <v>7660.4712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0.972138553178547</v>
      </c>
      <c r="AY49" s="106" t="n">
        <f aca="false">AN49/AD49</f>
        <v>0.995543875685558</v>
      </c>
      <c r="AZ49" s="107" t="n">
        <f aca="false">AO49/AE49</f>
        <v>1.02413273001508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1916.5304</v>
      </c>
      <c r="F50" s="98" t="n">
        <f aca="false">Anchor!C295</f>
        <v>36.2185</v>
      </c>
      <c r="G50" s="98" t="n">
        <f aca="false">Anchor!D295</f>
        <v>41.5785</v>
      </c>
      <c r="H50" s="99" t="n">
        <f aca="false">Anchor!E295</f>
        <v>41.581</v>
      </c>
      <c r="I50" s="84"/>
      <c r="J50" s="97" t="n">
        <f aca="false">Test!B295</f>
        <v>1970.792</v>
      </c>
      <c r="K50" s="98" t="n">
        <f aca="false">Test!C295</f>
        <v>36.2106</v>
      </c>
      <c r="L50" s="98" t="n">
        <f aca="false">Test!D295</f>
        <v>41.5648</v>
      </c>
      <c r="M50" s="99" t="n">
        <f aca="false">Test!E295</f>
        <v>41.547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2149.3088</v>
      </c>
      <c r="Z50" s="98" t="n">
        <f aca="false">Anchor!G295</f>
        <v>34.8431</v>
      </c>
      <c r="AA50" s="98" t="n">
        <f aca="false">Anchor!H295</f>
        <v>40.8566</v>
      </c>
      <c r="AB50" s="98" t="n">
        <f aca="false">Anchor!I295</f>
        <v>40.6106</v>
      </c>
      <c r="AC50" s="97" t="n">
        <f aca="false">Anchor!J295</f>
        <v>44971.19</v>
      </c>
      <c r="AD50" s="98" t="n">
        <f aca="false">Anchor!K295</f>
        <v>78.49</v>
      </c>
      <c r="AE50" s="98" t="n">
        <f aca="false">Anchor!L295</f>
        <v>1327</v>
      </c>
      <c r="AF50" s="103" t="n">
        <f aca="false">AC50/3600</f>
        <v>12.4919972222222</v>
      </c>
      <c r="AG50" s="104" t="n">
        <f aca="false">E50+Y50</f>
        <v>4065.8392</v>
      </c>
      <c r="AH50" s="190"/>
      <c r="AI50" s="97" t="n">
        <f aca="false">Test!F295</f>
        <v>2149.3088</v>
      </c>
      <c r="AJ50" s="98" t="n">
        <f aca="false">Test!G295</f>
        <v>34.8431</v>
      </c>
      <c r="AK50" s="98" t="n">
        <f aca="false">Test!H295</f>
        <v>40.8566</v>
      </c>
      <c r="AL50" s="98" t="n">
        <f aca="false">Test!I295</f>
        <v>40.6106</v>
      </c>
      <c r="AM50" s="97" t="n">
        <f aca="false">Test!J295</f>
        <v>44075.91</v>
      </c>
      <c r="AN50" s="98" t="n">
        <f aca="false">Test!K295</f>
        <v>78.81</v>
      </c>
      <c r="AO50" s="98" t="n">
        <f aca="false">Test!L295</f>
        <v>1358</v>
      </c>
      <c r="AP50" s="103" t="n">
        <f aca="false">AM50/3600</f>
        <v>12.2433083333333</v>
      </c>
      <c r="AQ50" s="104" t="n">
        <f aca="false">J50+AI50</f>
        <v>4120.1008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0.98009214343672</v>
      </c>
      <c r="AY50" s="106" t="n">
        <f aca="false">AN50/AD50</f>
        <v>1.00407695247802</v>
      </c>
      <c r="AZ50" s="107" t="n">
        <f aca="false">AO50/AE50</f>
        <v>1.02336096458176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991.2424</v>
      </c>
      <c r="F51" s="112" t="n">
        <f aca="false">Anchor!C296</f>
        <v>34.5677</v>
      </c>
      <c r="G51" s="112" t="n">
        <f aca="false">Anchor!D296</f>
        <v>40.616</v>
      </c>
      <c r="H51" s="113" t="n">
        <f aca="false">Anchor!E296</f>
        <v>40.2899</v>
      </c>
      <c r="I51" s="84"/>
      <c r="J51" s="111" t="n">
        <f aca="false">Test!B296</f>
        <v>1030.4888</v>
      </c>
      <c r="K51" s="112" t="n">
        <f aca="false">Test!C296</f>
        <v>34.5531</v>
      </c>
      <c r="L51" s="112" t="n">
        <f aca="false">Test!D296</f>
        <v>40.5978</v>
      </c>
      <c r="M51" s="113" t="n">
        <f aca="false">Test!E296</f>
        <v>40.267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1303.5312</v>
      </c>
      <c r="Z51" s="112" t="n">
        <f aca="false">Anchor!G296</f>
        <v>33.2218</v>
      </c>
      <c r="AA51" s="112" t="n">
        <f aca="false">Anchor!H296</f>
        <v>40.1912</v>
      </c>
      <c r="AB51" s="112" t="n">
        <f aca="false">Anchor!I296</f>
        <v>39.7009</v>
      </c>
      <c r="AC51" s="111" t="n">
        <f aca="false">Anchor!J296</f>
        <v>41129.92</v>
      </c>
      <c r="AD51" s="112" t="n">
        <f aca="false">Anchor!K296</f>
        <v>76.07</v>
      </c>
      <c r="AE51" s="112" t="n">
        <f aca="false">Anchor!L296</f>
        <v>1323</v>
      </c>
      <c r="AF51" s="117" t="n">
        <f aca="false">AC51/3600</f>
        <v>11.4249777777778</v>
      </c>
      <c r="AG51" s="118" t="n">
        <f aca="false">E51+Y51</f>
        <v>2294.7736</v>
      </c>
      <c r="AH51" s="190"/>
      <c r="AI51" s="111" t="n">
        <f aca="false">Test!F296</f>
        <v>1303.5312</v>
      </c>
      <c r="AJ51" s="112" t="n">
        <f aca="false">Test!G296</f>
        <v>33.2218</v>
      </c>
      <c r="AK51" s="112" t="n">
        <f aca="false">Test!H296</f>
        <v>40.1912</v>
      </c>
      <c r="AL51" s="112" t="n">
        <f aca="false">Test!I296</f>
        <v>39.7009</v>
      </c>
      <c r="AM51" s="111" t="n">
        <f aca="false">Test!J296</f>
        <v>40593.75</v>
      </c>
      <c r="AN51" s="112" t="n">
        <f aca="false">Test!K296</f>
        <v>73.46</v>
      </c>
      <c r="AO51" s="112" t="n">
        <f aca="false">Test!L296</f>
        <v>1360</v>
      </c>
      <c r="AP51" s="117" t="n">
        <f aca="false">AM51/3600</f>
        <v>11.2760416666667</v>
      </c>
      <c r="AQ51" s="118" t="n">
        <f aca="false">J51+AI51</f>
        <v>2334.02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0.986963991177226</v>
      </c>
      <c r="AY51" s="120" t="n">
        <f aca="false">AN51/AD51</f>
        <v>0.965689496516367</v>
      </c>
      <c r="AZ51" s="121" t="n">
        <f aca="false">AO51/AE51</f>
        <v>1.02796674225246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60575.9448</v>
      </c>
      <c r="F52" s="82" t="n">
        <f aca="false">Anchor!C297</f>
        <v>38.9777</v>
      </c>
      <c r="G52" s="82" t="n">
        <f aca="false">Anchor!D297</f>
        <v>42.0973</v>
      </c>
      <c r="H52" s="83" t="n">
        <f aca="false">Anchor!E297</f>
        <v>44.1297</v>
      </c>
      <c r="I52" s="84"/>
      <c r="J52" s="81" t="n">
        <f aca="false">Test!B297</f>
        <v>60568.648</v>
      </c>
      <c r="K52" s="82" t="n">
        <f aca="false">Test!C297</f>
        <v>38.975</v>
      </c>
      <c r="L52" s="82" t="n">
        <f aca="false">Test!D297</f>
        <v>42.1685</v>
      </c>
      <c r="M52" s="83" t="n">
        <f aca="false">Test!E297</f>
        <v>44.169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9859.9744</v>
      </c>
      <c r="Z52" s="82" t="n">
        <f aca="false">Anchor!G297</f>
        <v>35.5662</v>
      </c>
      <c r="AA52" s="82" t="n">
        <f aca="false">Anchor!H297</f>
        <v>41.0561</v>
      </c>
      <c r="AB52" s="82" t="n">
        <f aca="false">Anchor!I297</f>
        <v>43.3578</v>
      </c>
      <c r="AC52" s="81" t="n">
        <f aca="false">Anchor!J297</f>
        <v>76719.2</v>
      </c>
      <c r="AD52" s="82" t="n">
        <f aca="false">Anchor!K297</f>
        <v>150.18</v>
      </c>
      <c r="AE52" s="82" t="n">
        <f aca="false">Anchor!L297</f>
        <v>1330</v>
      </c>
      <c r="AF52" s="89" t="n">
        <f aca="false">AC52/3600</f>
        <v>21.3108888888889</v>
      </c>
      <c r="AG52" s="90" t="n">
        <f aca="false">E52+Y52</f>
        <v>70435.9192</v>
      </c>
      <c r="AH52" s="190"/>
      <c r="AI52" s="81" t="n">
        <f aca="false">Test!F297</f>
        <v>9859.9744</v>
      </c>
      <c r="AJ52" s="82" t="n">
        <f aca="false">Test!G297</f>
        <v>35.5662</v>
      </c>
      <c r="AK52" s="82" t="n">
        <f aca="false">Test!H297</f>
        <v>41.0561</v>
      </c>
      <c r="AL52" s="82" t="n">
        <f aca="false">Test!I297</f>
        <v>43.3578</v>
      </c>
      <c r="AM52" s="81" t="n">
        <f aca="false">Test!J297</f>
        <v>72745.68</v>
      </c>
      <c r="AN52" s="82" t="n">
        <f aca="false">Test!K297</f>
        <v>145.77</v>
      </c>
      <c r="AO52" s="82" t="n">
        <f aca="false">Test!L297</f>
        <v>1361</v>
      </c>
      <c r="AP52" s="89" t="n">
        <f aca="false">AM52/3600</f>
        <v>20.2071333333333</v>
      </c>
      <c r="AQ52" s="90" t="n">
        <f aca="false">J52+AI52</f>
        <v>70428.6224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0.948206967747317</v>
      </c>
      <c r="AY52" s="92" t="n">
        <f aca="false">AN52/AD52</f>
        <v>0.970635237714742</v>
      </c>
      <c r="AZ52" s="93" t="n">
        <f aca="false">AO52/AE52</f>
        <v>1.02330827067669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6904.6184</v>
      </c>
      <c r="F53" s="98" t="n">
        <f aca="false">Anchor!C298</f>
        <v>36.2931</v>
      </c>
      <c r="G53" s="98" t="n">
        <f aca="false">Anchor!D298</f>
        <v>41.2937</v>
      </c>
      <c r="H53" s="99" t="n">
        <f aca="false">Anchor!E298</f>
        <v>43.5026</v>
      </c>
      <c r="I53" s="84"/>
      <c r="J53" s="97" t="n">
        <f aca="false">Test!B298</f>
        <v>16782.2616</v>
      </c>
      <c r="K53" s="98" t="n">
        <f aca="false">Test!C298</f>
        <v>36.2915</v>
      </c>
      <c r="L53" s="98" t="n">
        <f aca="false">Test!D298</f>
        <v>41.2971</v>
      </c>
      <c r="M53" s="99" t="n">
        <f aca="false">Test!E298</f>
        <v>43.478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3422.9144</v>
      </c>
      <c r="Z53" s="98" t="n">
        <f aca="false">Anchor!G298</f>
        <v>34.4886</v>
      </c>
      <c r="AA53" s="98" t="n">
        <f aca="false">Anchor!H298</f>
        <v>40.2389</v>
      </c>
      <c r="AB53" s="98" t="n">
        <f aca="false">Anchor!I298</f>
        <v>42.6669</v>
      </c>
      <c r="AC53" s="97" t="n">
        <f aca="false">Anchor!J298</f>
        <v>53111.15</v>
      </c>
      <c r="AD53" s="98" t="n">
        <f aca="false">Anchor!K298</f>
        <v>106.66</v>
      </c>
      <c r="AE53" s="98" t="n">
        <f aca="false">Anchor!L298</f>
        <v>1325</v>
      </c>
      <c r="AF53" s="103" t="n">
        <f aca="false">AC53/3600</f>
        <v>14.7530972222222</v>
      </c>
      <c r="AG53" s="104" t="n">
        <f aca="false">E53+Y53</f>
        <v>20327.5328</v>
      </c>
      <c r="AH53" s="190"/>
      <c r="AI53" s="97" t="n">
        <f aca="false">Test!F298</f>
        <v>3422.9144</v>
      </c>
      <c r="AJ53" s="98" t="n">
        <f aca="false">Test!G298</f>
        <v>34.4886</v>
      </c>
      <c r="AK53" s="98" t="n">
        <f aca="false">Test!H298</f>
        <v>40.2389</v>
      </c>
      <c r="AL53" s="98" t="n">
        <f aca="false">Test!I298</f>
        <v>42.6669</v>
      </c>
      <c r="AM53" s="97" t="n">
        <f aca="false">Test!J298</f>
        <v>52806.29</v>
      </c>
      <c r="AN53" s="98" t="n">
        <f aca="false">Test!K298</f>
        <v>110.08</v>
      </c>
      <c r="AO53" s="98" t="n">
        <f aca="false">Test!L298</f>
        <v>1359</v>
      </c>
      <c r="AP53" s="103" t="n">
        <f aca="false">AM53/3600</f>
        <v>14.6684138888889</v>
      </c>
      <c r="AQ53" s="104" t="n">
        <f aca="false">J53+AI53</f>
        <v>20205.176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0.994259962361952</v>
      </c>
      <c r="AY53" s="106" t="n">
        <f aca="false">AN53/AD53</f>
        <v>1.0320645040315</v>
      </c>
      <c r="AZ53" s="107" t="n">
        <f aca="false">AO53/AE53</f>
        <v>1.02566037735849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570.072</v>
      </c>
      <c r="F54" s="98" t="n">
        <f aca="false">Anchor!C299</f>
        <v>35.017</v>
      </c>
      <c r="G54" s="98" t="n">
        <f aca="false">Anchor!D299</f>
        <v>40.3888</v>
      </c>
      <c r="H54" s="99" t="n">
        <f aca="false">Anchor!E299</f>
        <v>42.7349</v>
      </c>
      <c r="I54" s="84"/>
      <c r="J54" s="97" t="n">
        <f aca="false">Test!B299</f>
        <v>4546.3016</v>
      </c>
      <c r="K54" s="98" t="n">
        <f aca="false">Test!C299</f>
        <v>35.0126</v>
      </c>
      <c r="L54" s="98" t="n">
        <f aca="false">Test!D299</f>
        <v>40.3719</v>
      </c>
      <c r="M54" s="99" t="n">
        <f aca="false">Test!E299</f>
        <v>42.698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1575.8168</v>
      </c>
      <c r="Z54" s="98" t="n">
        <f aca="false">Anchor!G299</f>
        <v>33.1445</v>
      </c>
      <c r="AA54" s="98" t="n">
        <f aca="false">Anchor!H299</f>
        <v>39.1177</v>
      </c>
      <c r="AB54" s="98" t="n">
        <f aca="false">Anchor!I299</f>
        <v>41.6494</v>
      </c>
      <c r="AC54" s="97" t="n">
        <f aca="false">Anchor!J299</f>
        <v>43216.42</v>
      </c>
      <c r="AD54" s="98" t="n">
        <f aca="false">Anchor!K299</f>
        <v>86.78</v>
      </c>
      <c r="AE54" s="98" t="n">
        <f aca="false">Anchor!L299</f>
        <v>1325</v>
      </c>
      <c r="AF54" s="103" t="n">
        <f aca="false">AC54/3600</f>
        <v>12.0045611111111</v>
      </c>
      <c r="AG54" s="104" t="n">
        <f aca="false">E54+Y54</f>
        <v>6145.8888</v>
      </c>
      <c r="AH54" s="190"/>
      <c r="AI54" s="97" t="n">
        <f aca="false">Test!F299</f>
        <v>1575.8168</v>
      </c>
      <c r="AJ54" s="98" t="n">
        <f aca="false">Test!G299</f>
        <v>33.1445</v>
      </c>
      <c r="AK54" s="98" t="n">
        <f aca="false">Test!H299</f>
        <v>39.1177</v>
      </c>
      <c r="AL54" s="98" t="n">
        <f aca="false">Test!I299</f>
        <v>41.6494</v>
      </c>
      <c r="AM54" s="97" t="n">
        <f aca="false">Test!J299</f>
        <v>43667.21</v>
      </c>
      <c r="AN54" s="98" t="n">
        <f aca="false">Test!K299</f>
        <v>93.42</v>
      </c>
      <c r="AO54" s="98" t="n">
        <f aca="false">Test!L299</f>
        <v>1359</v>
      </c>
      <c r="AP54" s="103" t="n">
        <f aca="false">AM54/3600</f>
        <v>12.1297805555556</v>
      </c>
      <c r="AQ54" s="104" t="n">
        <f aca="false">J54+AI54</f>
        <v>6122.1184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1.01043098896207</v>
      </c>
      <c r="AY54" s="106" t="n">
        <f aca="false">AN54/AD54</f>
        <v>1.07651532611201</v>
      </c>
      <c r="AZ54" s="107" t="n">
        <f aca="false">AO54/AE54</f>
        <v>1.02566037735849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786.088</v>
      </c>
      <c r="F55" s="112" t="n">
        <f aca="false">Anchor!C300</f>
        <v>33.8141</v>
      </c>
      <c r="G55" s="112" t="n">
        <f aca="false">Anchor!D300</f>
        <v>39.484</v>
      </c>
      <c r="H55" s="113" t="n">
        <f aca="false">Anchor!E300</f>
        <v>41.9686</v>
      </c>
      <c r="I55" s="84"/>
      <c r="J55" s="111" t="n">
        <f aca="false">Test!B300</f>
        <v>1788.5936</v>
      </c>
      <c r="K55" s="112" t="n">
        <f aca="false">Test!C300</f>
        <v>33.8081</v>
      </c>
      <c r="L55" s="112" t="n">
        <f aca="false">Test!D300</f>
        <v>39.482</v>
      </c>
      <c r="M55" s="113" t="n">
        <f aca="false">Test!E300</f>
        <v>41.959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832.5656</v>
      </c>
      <c r="Z55" s="112" t="n">
        <f aca="false">Anchor!G300</f>
        <v>31.5538</v>
      </c>
      <c r="AA55" s="112" t="n">
        <f aca="false">Anchor!H300</f>
        <v>38.5128</v>
      </c>
      <c r="AB55" s="112" t="n">
        <f aca="false">Anchor!I300</f>
        <v>41.11</v>
      </c>
      <c r="AC55" s="111" t="n">
        <f aca="false">Anchor!J300</f>
        <v>39724.17</v>
      </c>
      <c r="AD55" s="112" t="n">
        <f aca="false">Anchor!K300</f>
        <v>84.7</v>
      </c>
      <c r="AE55" s="112" t="n">
        <f aca="false">Anchor!L300</f>
        <v>1326</v>
      </c>
      <c r="AF55" s="117" t="n">
        <f aca="false">AC55/3600</f>
        <v>11.0344916666667</v>
      </c>
      <c r="AG55" s="118" t="n">
        <f aca="false">E55+Y55</f>
        <v>2618.6536</v>
      </c>
      <c r="AH55" s="190"/>
      <c r="AI55" s="111" t="n">
        <f aca="false">Test!F300</f>
        <v>832.5656</v>
      </c>
      <c r="AJ55" s="112" t="n">
        <f aca="false">Test!G300</f>
        <v>31.5538</v>
      </c>
      <c r="AK55" s="112" t="n">
        <f aca="false">Test!H300</f>
        <v>38.5128</v>
      </c>
      <c r="AL55" s="112" t="n">
        <f aca="false">Test!I300</f>
        <v>41.11</v>
      </c>
      <c r="AM55" s="111" t="n">
        <f aca="false">Test!J300</f>
        <v>40145.1</v>
      </c>
      <c r="AN55" s="112" t="n">
        <f aca="false">Test!K300</f>
        <v>85.42</v>
      </c>
      <c r="AO55" s="112" t="n">
        <f aca="false">Test!L300</f>
        <v>1360</v>
      </c>
      <c r="AP55" s="117" t="n">
        <f aca="false">AM55/3600</f>
        <v>11.1514166666667</v>
      </c>
      <c r="AQ55" s="118" t="n">
        <f aca="false">J55+AI55</f>
        <v>2621.1592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1.01059631957068</v>
      </c>
      <c r="AY55" s="120" t="n">
        <f aca="false">AN55/AD55</f>
        <v>1.00850059031877</v>
      </c>
      <c r="AZ55" s="121" t="n">
        <f aca="false">AO55/AE55</f>
        <v>1.02564102564103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0432.8152</v>
      </c>
      <c r="F56" s="82" t="n">
        <f aca="false">Anchor!C301</f>
        <v>37.3695</v>
      </c>
      <c r="G56" s="82" t="n">
        <f aca="false">Anchor!D301</f>
        <v>41.5859</v>
      </c>
      <c r="H56" s="83" t="n">
        <f aca="false">Anchor!E301</f>
        <v>43.7446</v>
      </c>
      <c r="I56" s="84"/>
      <c r="J56" s="81" t="n">
        <f aca="false">Test!B301</f>
        <v>30428.3864</v>
      </c>
      <c r="K56" s="82" t="n">
        <f aca="false">Test!C301</f>
        <v>37.3741</v>
      </c>
      <c r="L56" s="82" t="n">
        <f aca="false">Test!D301</f>
        <v>41.6534</v>
      </c>
      <c r="M56" s="83" t="n">
        <f aca="false">Test!E301</f>
        <v>43.769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9859.9744</v>
      </c>
      <c r="Z56" s="82" t="n">
        <f aca="false">Anchor!G301</f>
        <v>35.5662</v>
      </c>
      <c r="AA56" s="82" t="n">
        <f aca="false">Anchor!H301</f>
        <v>41.0561</v>
      </c>
      <c r="AB56" s="82" t="n">
        <f aca="false">Anchor!I301</f>
        <v>43.3578</v>
      </c>
      <c r="AC56" s="81" t="n">
        <f aca="false">Anchor!J301</f>
        <v>65780.73</v>
      </c>
      <c r="AD56" s="82" t="n">
        <f aca="false">Anchor!K301</f>
        <v>134.62</v>
      </c>
      <c r="AE56" s="82" t="n">
        <f aca="false">Anchor!L301</f>
        <v>1329</v>
      </c>
      <c r="AF56" s="89" t="n">
        <f aca="false">AC56/3600</f>
        <v>18.272425</v>
      </c>
      <c r="AG56" s="90" t="n">
        <f aca="false">E56+Y56</f>
        <v>40292.7896</v>
      </c>
      <c r="AH56" s="190"/>
      <c r="AI56" s="81" t="n">
        <f aca="false">Test!F301</f>
        <v>9859.9744</v>
      </c>
      <c r="AJ56" s="82" t="n">
        <f aca="false">Test!G301</f>
        <v>35.5662</v>
      </c>
      <c r="AK56" s="82" t="n">
        <f aca="false">Test!H301</f>
        <v>41.0561</v>
      </c>
      <c r="AL56" s="82" t="n">
        <f aca="false">Test!I301</f>
        <v>43.3578</v>
      </c>
      <c r="AM56" s="81" t="n">
        <f aca="false">Test!J301</f>
        <v>63173.4</v>
      </c>
      <c r="AN56" s="82" t="n">
        <f aca="false">Test!K301</f>
        <v>124.69</v>
      </c>
      <c r="AO56" s="82" t="n">
        <f aca="false">Test!L301</f>
        <v>1360</v>
      </c>
      <c r="AP56" s="89" t="n">
        <f aca="false">AM56/3600</f>
        <v>17.5481666666667</v>
      </c>
      <c r="AQ56" s="90" t="n">
        <f aca="false">J56+AI56</f>
        <v>40288.3608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0.960363316126167</v>
      </c>
      <c r="AY56" s="92" t="n">
        <f aca="false">AN56/AD56</f>
        <v>0.92623681473778</v>
      </c>
      <c r="AZ56" s="93" t="n">
        <f aca="false">AO56/AE56</f>
        <v>1.02332580887886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331.804</v>
      </c>
      <c r="F57" s="98" t="n">
        <f aca="false">Anchor!C302</f>
        <v>35.5468</v>
      </c>
      <c r="G57" s="98" t="n">
        <f aca="false">Anchor!D302</f>
        <v>40.7744</v>
      </c>
      <c r="H57" s="99" t="n">
        <f aca="false">Anchor!E302</f>
        <v>43.0621</v>
      </c>
      <c r="I57" s="84"/>
      <c r="J57" s="97" t="n">
        <f aca="false">Test!B302</f>
        <v>7259.3784</v>
      </c>
      <c r="K57" s="98" t="n">
        <f aca="false">Test!C302</f>
        <v>35.5448</v>
      </c>
      <c r="L57" s="98" t="n">
        <f aca="false">Test!D302</f>
        <v>40.7993</v>
      </c>
      <c r="M57" s="99" t="n">
        <f aca="false">Test!E302</f>
        <v>43.06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3422.9144</v>
      </c>
      <c r="Z57" s="98" t="n">
        <f aca="false">Anchor!G302</f>
        <v>34.4886</v>
      </c>
      <c r="AA57" s="98" t="n">
        <f aca="false">Anchor!H302</f>
        <v>40.2389</v>
      </c>
      <c r="AB57" s="98" t="n">
        <f aca="false">Anchor!I302</f>
        <v>42.6669</v>
      </c>
      <c r="AC57" s="97" t="n">
        <f aca="false">Anchor!J302</f>
        <v>47889.49</v>
      </c>
      <c r="AD57" s="98" t="n">
        <f aca="false">Anchor!K302</f>
        <v>100.21</v>
      </c>
      <c r="AE57" s="98" t="n">
        <f aca="false">Anchor!L302</f>
        <v>1326</v>
      </c>
      <c r="AF57" s="103" t="n">
        <f aca="false">AC57/3600</f>
        <v>13.3026361111111</v>
      </c>
      <c r="AG57" s="104" t="n">
        <f aca="false">E57+Y57</f>
        <v>10754.7184</v>
      </c>
      <c r="AH57" s="190"/>
      <c r="AI57" s="97" t="n">
        <f aca="false">Test!F302</f>
        <v>3422.9144</v>
      </c>
      <c r="AJ57" s="98" t="n">
        <f aca="false">Test!G302</f>
        <v>34.4886</v>
      </c>
      <c r="AK57" s="98" t="n">
        <f aca="false">Test!H302</f>
        <v>40.2389</v>
      </c>
      <c r="AL57" s="98" t="n">
        <f aca="false">Test!I302</f>
        <v>42.6669</v>
      </c>
      <c r="AM57" s="97" t="n">
        <f aca="false">Test!J302</f>
        <v>47722.72</v>
      </c>
      <c r="AN57" s="98" t="n">
        <f aca="false">Test!K302</f>
        <v>101.08</v>
      </c>
      <c r="AO57" s="98" t="n">
        <f aca="false">Test!L302</f>
        <v>1359</v>
      </c>
      <c r="AP57" s="103" t="n">
        <f aca="false">AM57/3600</f>
        <v>13.2563111111111</v>
      </c>
      <c r="AQ57" s="104" t="n">
        <f aca="false">J57+AI57</f>
        <v>10682.2928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0.996517607516806</v>
      </c>
      <c r="AY57" s="106" t="n">
        <f aca="false">AN57/AD57</f>
        <v>1.0086817682866</v>
      </c>
      <c r="AZ57" s="107" t="n">
        <f aca="false">AO57/AE57</f>
        <v>1.02488687782805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363.4152</v>
      </c>
      <c r="F58" s="98" t="n">
        <f aca="false">Anchor!C303</f>
        <v>34.4434</v>
      </c>
      <c r="G58" s="98" t="n">
        <f aca="false">Anchor!D303</f>
        <v>40.0524</v>
      </c>
      <c r="H58" s="99" t="n">
        <f aca="false">Anchor!E303</f>
        <v>42.4498</v>
      </c>
      <c r="I58" s="84"/>
      <c r="J58" s="97" t="n">
        <f aca="false">Test!B303</f>
        <v>2377.2968</v>
      </c>
      <c r="K58" s="98" t="n">
        <f aca="false">Test!C303</f>
        <v>34.441</v>
      </c>
      <c r="L58" s="98" t="n">
        <f aca="false">Test!D303</f>
        <v>40.0458</v>
      </c>
      <c r="M58" s="99" t="n">
        <f aca="false">Test!E303</f>
        <v>42.426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1575.8168</v>
      </c>
      <c r="Z58" s="98" t="n">
        <f aca="false">Anchor!G303</f>
        <v>33.1445</v>
      </c>
      <c r="AA58" s="98" t="n">
        <f aca="false">Anchor!H303</f>
        <v>39.1177</v>
      </c>
      <c r="AB58" s="98" t="n">
        <f aca="false">Anchor!I303</f>
        <v>41.6494</v>
      </c>
      <c r="AC58" s="97" t="n">
        <f aca="false">Anchor!J303</f>
        <v>41594.25</v>
      </c>
      <c r="AD58" s="98" t="n">
        <f aca="false">Anchor!K303</f>
        <v>87.52</v>
      </c>
      <c r="AE58" s="98" t="n">
        <f aca="false">Anchor!L303</f>
        <v>1327</v>
      </c>
      <c r="AF58" s="103" t="n">
        <f aca="false">AC58/3600</f>
        <v>11.5539583333333</v>
      </c>
      <c r="AG58" s="104" t="n">
        <f aca="false">E58+Y58</f>
        <v>3939.232</v>
      </c>
      <c r="AH58" s="190"/>
      <c r="AI58" s="97" t="n">
        <f aca="false">Test!F303</f>
        <v>1575.8168</v>
      </c>
      <c r="AJ58" s="98" t="n">
        <f aca="false">Test!G303</f>
        <v>33.1445</v>
      </c>
      <c r="AK58" s="98" t="n">
        <f aca="false">Test!H303</f>
        <v>39.1177</v>
      </c>
      <c r="AL58" s="98" t="n">
        <f aca="false">Test!I303</f>
        <v>41.6494</v>
      </c>
      <c r="AM58" s="97" t="n">
        <f aca="false">Test!J303</f>
        <v>41878.2</v>
      </c>
      <c r="AN58" s="98" t="n">
        <f aca="false">Test!K303</f>
        <v>88.4</v>
      </c>
      <c r="AO58" s="98" t="n">
        <f aca="false">Test!L303</f>
        <v>1358</v>
      </c>
      <c r="AP58" s="103" t="n">
        <f aca="false">AM58/3600</f>
        <v>11.6328333333333</v>
      </c>
      <c r="AQ58" s="104" t="n">
        <f aca="false">J58+AI58</f>
        <v>3953.1136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1.00682666474332</v>
      </c>
      <c r="AY58" s="106" t="n">
        <f aca="false">AN58/AD58</f>
        <v>1.01005484460695</v>
      </c>
      <c r="AZ58" s="107" t="n">
        <f aca="false">AO58/AE58</f>
        <v>1.02336096458176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06.0816</v>
      </c>
      <c r="F59" s="112" t="n">
        <f aca="false">Anchor!C304</f>
        <v>33.0543</v>
      </c>
      <c r="G59" s="112" t="n">
        <f aca="false">Anchor!D304</f>
        <v>38.9894</v>
      </c>
      <c r="H59" s="113" t="n">
        <f aca="false">Anchor!E304</f>
        <v>41.5337</v>
      </c>
      <c r="I59" s="84"/>
      <c r="J59" s="111" t="n">
        <f aca="false">Test!B304</f>
        <v>1023.072</v>
      </c>
      <c r="K59" s="112" t="n">
        <f aca="false">Test!C304</f>
        <v>33.0488</v>
      </c>
      <c r="L59" s="112" t="n">
        <f aca="false">Test!D304</f>
        <v>38.999</v>
      </c>
      <c r="M59" s="113" t="n">
        <f aca="false">Test!E304</f>
        <v>41.532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832.5656</v>
      </c>
      <c r="Z59" s="112" t="n">
        <f aca="false">Anchor!G304</f>
        <v>31.5538</v>
      </c>
      <c r="AA59" s="112" t="n">
        <f aca="false">Anchor!H304</f>
        <v>38.5128</v>
      </c>
      <c r="AB59" s="112" t="n">
        <f aca="false">Anchor!I304</f>
        <v>41.11</v>
      </c>
      <c r="AC59" s="111" t="n">
        <f aca="false">Anchor!J304</f>
        <v>39051.47</v>
      </c>
      <c r="AD59" s="112" t="n">
        <f aca="false">Anchor!K304</f>
        <v>82.64</v>
      </c>
      <c r="AE59" s="112" t="n">
        <f aca="false">Anchor!L304</f>
        <v>1326</v>
      </c>
      <c r="AF59" s="117" t="n">
        <f aca="false">AC59/3600</f>
        <v>10.8476305555556</v>
      </c>
      <c r="AG59" s="118" t="n">
        <f aca="false">E59+Y59</f>
        <v>1838.6472</v>
      </c>
      <c r="AH59" s="190"/>
      <c r="AI59" s="111" t="n">
        <f aca="false">Test!F304</f>
        <v>832.5656</v>
      </c>
      <c r="AJ59" s="112" t="n">
        <f aca="false">Test!G304</f>
        <v>31.5538</v>
      </c>
      <c r="AK59" s="112" t="n">
        <f aca="false">Test!H304</f>
        <v>38.5128</v>
      </c>
      <c r="AL59" s="112" t="n">
        <f aca="false">Test!I304</f>
        <v>41.11</v>
      </c>
      <c r="AM59" s="111" t="n">
        <f aca="false">Test!J304</f>
        <v>39319.36</v>
      </c>
      <c r="AN59" s="112" t="n">
        <f aca="false">Test!K304</f>
        <v>80.9</v>
      </c>
      <c r="AO59" s="112" t="n">
        <f aca="false">Test!L304</f>
        <v>1360</v>
      </c>
      <c r="AP59" s="117" t="n">
        <f aca="false">AM59/3600</f>
        <v>10.9220444444444</v>
      </c>
      <c r="AQ59" s="118" t="n">
        <f aca="false">J59+AI59</f>
        <v>1855.6376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1.00685992102218</v>
      </c>
      <c r="AY59" s="120" t="n">
        <f aca="false">AN59/AD59</f>
        <v>0.978944820909971</v>
      </c>
      <c r="AZ59" s="121" t="n">
        <f aca="false">AO59/AE59</f>
        <v>1.02564102564103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.990166925402422</v>
      </c>
      <c r="AY64" s="131" t="n">
        <f aca="false">GEOMEAN(AY4:AY59)</f>
        <v>1.01334124218501</v>
      </c>
      <c r="AZ64" s="132" t="n">
        <f aca="false">GEOMEAN(AZ4:AZ59)</f>
        <v>1.02539216657721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033.7993225655</v>
      </c>
      <c r="AD80" s="269" t="n">
        <f aca="false">GEOMEAN(AD4:AD59)</f>
        <v>61.4573751118384</v>
      </c>
      <c r="AE80" s="269"/>
      <c r="AF80" s="240" t="n">
        <f aca="false">GEOMEAN(AF4:AF59)</f>
        <v>8.62049981182375</v>
      </c>
      <c r="AH80" s="269"/>
      <c r="AL80" s="269"/>
      <c r="AM80" s="269" t="n">
        <f aca="false">GEOMEAN(AM4:AM59)</f>
        <v>30728.6416587804</v>
      </c>
      <c r="AN80" s="269" t="n">
        <f aca="false">GEOMEAN(AN4:AN59)</f>
        <v>62.2772928372604</v>
      </c>
      <c r="AO80" s="269"/>
      <c r="AP80" s="240" t="n">
        <f aca="false">GEOMEAN(AP4:AP59)</f>
        <v>8.53573379410568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529.949116666667</v>
      </c>
      <c r="AD81" s="239" t="n">
        <f aca="false">SUM(AD4:AD59)/3600</f>
        <v>1.03213055555556</v>
      </c>
      <c r="AF81" s="271" t="n">
        <f aca="false">SUM(AF4:AF59)</f>
        <v>529.949116666667</v>
      </c>
      <c r="AM81" s="239" t="n">
        <f aca="false">SUM(AM4:AM59)/3600</f>
        <v>522.301580555556</v>
      </c>
      <c r="AN81" s="239" t="n">
        <f aca="false">SUM(AN4:AN59)/3600</f>
        <v>1.03966944444444</v>
      </c>
      <c r="AP81" s="271" t="n">
        <f aca="false">SUM(AP4:AP59)</f>
        <v>522.301580555556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nbtraBL</v>
      </c>
      <c r="F1" s="244"/>
      <c r="G1" s="244"/>
      <c r="H1" s="244"/>
      <c r="J1" s="244" t="str">
        <f aca="false">CONCATENATE(Summary!$M4,Summary!$N4)</f>
        <v>Tested:SHM-1.0 RefIdx</v>
      </c>
      <c r="K1" s="244"/>
      <c r="L1" s="244"/>
      <c r="M1" s="244"/>
      <c r="Y1" s="244" t="str">
        <f aca="false">CONCATENATE(Summary!$M3,Summary!$N3)</f>
        <v>Reference:SHM-1.0 Inbtra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HM-1.0 RefIdx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1" t="s">
        <v>36</v>
      </c>
      <c r="F3" s="253" t="s">
        <v>37</v>
      </c>
      <c r="G3" s="253" t="s">
        <v>38</v>
      </c>
      <c r="H3" s="254" t="s">
        <v>39</v>
      </c>
      <c r="I3" s="7"/>
      <c r="J3" s="34" t="s">
        <v>71</v>
      </c>
      <c r="K3" s="253" t="s">
        <v>37</v>
      </c>
      <c r="L3" s="253" t="s">
        <v>38</v>
      </c>
      <c r="M3" s="254" t="s">
        <v>39</v>
      </c>
      <c r="N3" s="7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31" t="s">
        <v>36</v>
      </c>
      <c r="Z3" s="253" t="s">
        <v>37</v>
      </c>
      <c r="AA3" s="253" t="s">
        <v>38</v>
      </c>
      <c r="AB3" s="253" t="s">
        <v>39</v>
      </c>
      <c r="AC3" s="31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31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31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193</f>
        <v>14746.2752</v>
      </c>
      <c r="F4" s="82" t="n">
        <f aca="false">Anchor!C193</f>
        <v>41.4925</v>
      </c>
      <c r="G4" s="82" t="n">
        <f aca="false">Anchor!D193</f>
        <v>41.3617</v>
      </c>
      <c r="H4" s="83" t="n">
        <f aca="false">Anchor!E193</f>
        <v>43.7908</v>
      </c>
      <c r="I4" s="84"/>
      <c r="J4" s="81" t="n">
        <f aca="false">Test!B193</f>
        <v>14733.352</v>
      </c>
      <c r="K4" s="82" t="n">
        <f aca="false">Test!C193</f>
        <v>41.4852</v>
      </c>
      <c r="L4" s="82" t="n">
        <f aca="false">Test!D193</f>
        <v>41.3531</v>
      </c>
      <c r="M4" s="83" t="n">
        <f aca="false">Test!E193</f>
        <v>43.7804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4597.0048</v>
      </c>
      <c r="Z4" s="82" t="n">
        <f aca="false">Anchor!G193</f>
        <v>40.4335</v>
      </c>
      <c r="AA4" s="82" t="n">
        <f aca="false">Anchor!H193</f>
        <v>42.1225</v>
      </c>
      <c r="AB4" s="82" t="n">
        <f aca="false">Anchor!I193</f>
        <v>43.9385</v>
      </c>
      <c r="AC4" s="81" t="n">
        <f aca="false">Anchor!J193</f>
        <v>18931.04</v>
      </c>
      <c r="AD4" s="82" t="n">
        <f aca="false">Anchor!K193</f>
        <v>49.62</v>
      </c>
      <c r="AE4" s="82" t="n">
        <f aca="false">Anchor!L193</f>
        <v>1275</v>
      </c>
      <c r="AF4" s="89" t="n">
        <f aca="false">AC4/3600</f>
        <v>5.25862222222222</v>
      </c>
      <c r="AG4" s="90" t="n">
        <f aca="false">E4+Y4</f>
        <v>19343.28</v>
      </c>
      <c r="AH4" s="190"/>
      <c r="AI4" s="81" t="n">
        <f aca="false">Test!F193</f>
        <v>4597.0048</v>
      </c>
      <c r="AJ4" s="82" t="n">
        <f aca="false">Test!G193</f>
        <v>40.4335</v>
      </c>
      <c r="AK4" s="82" t="n">
        <f aca="false">Test!H193</f>
        <v>42.1225</v>
      </c>
      <c r="AL4" s="82" t="n">
        <f aca="false">Test!I193</f>
        <v>43.9385</v>
      </c>
      <c r="AM4" s="81" t="n">
        <f aca="false">Test!J193</f>
        <v>18875.58</v>
      </c>
      <c r="AN4" s="82" t="n">
        <f aca="false">Test!K193</f>
        <v>50.1</v>
      </c>
      <c r="AO4" s="82" t="n">
        <f aca="false">Test!L193</f>
        <v>1339</v>
      </c>
      <c r="AP4" s="89" t="n">
        <f aca="false">AM4/3600</f>
        <v>5.24321666666667</v>
      </c>
      <c r="AQ4" s="90" t="n">
        <f aca="false">J4+AI4</f>
        <v>19330.3568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0.997070419797328</v>
      </c>
      <c r="AY4" s="92" t="n">
        <f aca="false">AN4/AD4</f>
        <v>1.00967351874244</v>
      </c>
      <c r="AZ4" s="93" t="n">
        <f aca="false">AO4/AE4</f>
        <v>1.05019607843137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194</f>
        <v>5886.8576</v>
      </c>
      <c r="F5" s="98" t="n">
        <f aca="false">Anchor!C194</f>
        <v>39.1611</v>
      </c>
      <c r="G5" s="98" t="n">
        <f aca="false">Anchor!D194</f>
        <v>39.7099</v>
      </c>
      <c r="H5" s="99" t="n">
        <f aca="false">Anchor!E194</f>
        <v>42.0787</v>
      </c>
      <c r="I5" s="84"/>
      <c r="J5" s="97" t="n">
        <f aca="false">Test!B194</f>
        <v>5873.96</v>
      </c>
      <c r="K5" s="98" t="n">
        <f aca="false">Test!C194</f>
        <v>39.1561</v>
      </c>
      <c r="L5" s="98" t="n">
        <f aca="false">Test!D194</f>
        <v>39.7056</v>
      </c>
      <c r="M5" s="99" t="n">
        <f aca="false">Test!E194</f>
        <v>42.069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2226.0144</v>
      </c>
      <c r="Z5" s="98" t="n">
        <f aca="false">Anchor!G194</f>
        <v>37.6088</v>
      </c>
      <c r="AA5" s="98" t="n">
        <f aca="false">Anchor!H194</f>
        <v>40.1234</v>
      </c>
      <c r="AB5" s="98" t="n">
        <f aca="false">Anchor!I194</f>
        <v>42.1068</v>
      </c>
      <c r="AC5" s="97" t="n">
        <f aca="false">Anchor!J194</f>
        <v>14955.8</v>
      </c>
      <c r="AD5" s="98" t="n">
        <f aca="false">Anchor!K194</f>
        <v>39.9</v>
      </c>
      <c r="AE5" s="98" t="n">
        <f aca="false">Anchor!L194</f>
        <v>1275</v>
      </c>
      <c r="AF5" s="103" t="n">
        <f aca="false">AC5/3600</f>
        <v>4.15438888888889</v>
      </c>
      <c r="AG5" s="104" t="n">
        <f aca="false">E5+Y5</f>
        <v>8112.872</v>
      </c>
      <c r="AH5" s="190"/>
      <c r="AI5" s="97" t="n">
        <f aca="false">Test!F194</f>
        <v>2226.0144</v>
      </c>
      <c r="AJ5" s="98" t="n">
        <f aca="false">Test!G194</f>
        <v>37.6088</v>
      </c>
      <c r="AK5" s="98" t="n">
        <f aca="false">Test!H194</f>
        <v>40.1234</v>
      </c>
      <c r="AL5" s="98" t="n">
        <f aca="false">Test!I194</f>
        <v>42.1068</v>
      </c>
      <c r="AM5" s="97" t="n">
        <f aca="false">Test!J194</f>
        <v>15031.45</v>
      </c>
      <c r="AN5" s="98" t="n">
        <f aca="false">Test!K194</f>
        <v>40.29</v>
      </c>
      <c r="AO5" s="98" t="n">
        <f aca="false">Test!L194</f>
        <v>1338</v>
      </c>
      <c r="AP5" s="103" t="n">
        <f aca="false">AM5/3600</f>
        <v>4.17540277777778</v>
      </c>
      <c r="AQ5" s="104" t="n">
        <f aca="false">J5+AI5</f>
        <v>8099.9744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1.00505823827545</v>
      </c>
      <c r="AY5" s="106" t="n">
        <f aca="false">AN5/AD5</f>
        <v>1.00977443609023</v>
      </c>
      <c r="AZ5" s="107" t="n">
        <f aca="false">AO5/AE5</f>
        <v>1.04941176470588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2781.3056</v>
      </c>
      <c r="F6" s="98" t="n">
        <f aca="false">Anchor!C195</f>
        <v>36.9873</v>
      </c>
      <c r="G6" s="98" t="n">
        <f aca="false">Anchor!D195</f>
        <v>38.5984</v>
      </c>
      <c r="H6" s="99" t="n">
        <f aca="false">Anchor!E195</f>
        <v>40.9469</v>
      </c>
      <c r="I6" s="84"/>
      <c r="J6" s="97" t="n">
        <f aca="false">Test!B195</f>
        <v>2775.4112</v>
      </c>
      <c r="K6" s="98" t="n">
        <f aca="false">Test!C195</f>
        <v>36.9775</v>
      </c>
      <c r="L6" s="98" t="n">
        <f aca="false">Test!D195</f>
        <v>38.5913</v>
      </c>
      <c r="M6" s="99" t="n">
        <f aca="false">Test!E195</f>
        <v>40.93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1163.5504</v>
      </c>
      <c r="Z6" s="98" t="n">
        <f aca="false">Anchor!G195</f>
        <v>34.9995</v>
      </c>
      <c r="AA6" s="98" t="n">
        <f aca="false">Anchor!H195</f>
        <v>38.7534</v>
      </c>
      <c r="AB6" s="98" t="n">
        <f aca="false">Anchor!I195</f>
        <v>40.8543</v>
      </c>
      <c r="AC6" s="97" t="n">
        <f aca="false">Anchor!J195</f>
        <v>12710.64</v>
      </c>
      <c r="AD6" s="98" t="n">
        <f aca="false">Anchor!K195</f>
        <v>36.43</v>
      </c>
      <c r="AE6" s="98" t="n">
        <f aca="false">Anchor!L195</f>
        <v>1268</v>
      </c>
      <c r="AF6" s="103" t="n">
        <f aca="false">AC6/3600</f>
        <v>3.53073333333333</v>
      </c>
      <c r="AG6" s="104" t="n">
        <f aca="false">E6+Y6</f>
        <v>3944.856</v>
      </c>
      <c r="AH6" s="190"/>
      <c r="AI6" s="97" t="n">
        <f aca="false">Test!F195</f>
        <v>1163.5504</v>
      </c>
      <c r="AJ6" s="98" t="n">
        <f aca="false">Test!G195</f>
        <v>34.9995</v>
      </c>
      <c r="AK6" s="98" t="n">
        <f aca="false">Test!H195</f>
        <v>38.7534</v>
      </c>
      <c r="AL6" s="98" t="n">
        <f aca="false">Test!I195</f>
        <v>40.8543</v>
      </c>
      <c r="AM6" s="97" t="n">
        <f aca="false">Test!J195</f>
        <v>12873.95</v>
      </c>
      <c r="AN6" s="98" t="n">
        <f aca="false">Test!K195</f>
        <v>36.56</v>
      </c>
      <c r="AO6" s="98" t="n">
        <f aca="false">Test!L195</f>
        <v>1338</v>
      </c>
      <c r="AP6" s="103" t="n">
        <f aca="false">AM6/3600</f>
        <v>3.57609722222222</v>
      </c>
      <c r="AQ6" s="104" t="n">
        <f aca="false">J6+AI6</f>
        <v>3938.9616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1.01284829088071</v>
      </c>
      <c r="AY6" s="106" t="n">
        <f aca="false">AN6/AD6</f>
        <v>1.00356848751029</v>
      </c>
      <c r="AZ6" s="107" t="n">
        <f aca="false">AO6/AE6</f>
        <v>1.05520504731861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1.472</v>
      </c>
      <c r="F7" s="112" t="n">
        <f aca="false">Anchor!C196</f>
        <v>34.755</v>
      </c>
      <c r="G7" s="112" t="n">
        <f aca="false">Anchor!D196</f>
        <v>37.3873</v>
      </c>
      <c r="H7" s="113" t="n">
        <f aca="false">Anchor!E196</f>
        <v>39.7122</v>
      </c>
      <c r="I7" s="84"/>
      <c r="J7" s="111" t="n">
        <f aca="false">Test!B196</f>
        <v>1433.6416</v>
      </c>
      <c r="K7" s="112" t="n">
        <f aca="false">Test!C196</f>
        <v>34.7516</v>
      </c>
      <c r="L7" s="112" t="n">
        <f aca="false">Test!D196</f>
        <v>37.3552</v>
      </c>
      <c r="M7" s="113" t="n">
        <f aca="false">Test!E196</f>
        <v>39.695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625.224</v>
      </c>
      <c r="Z7" s="112" t="n">
        <f aca="false">Anchor!G196</f>
        <v>32.4877</v>
      </c>
      <c r="AA7" s="112" t="n">
        <f aca="false">Anchor!H196</f>
        <v>37.1965</v>
      </c>
      <c r="AB7" s="112" t="n">
        <f aca="false">Anchor!I196</f>
        <v>39.5168</v>
      </c>
      <c r="AC7" s="111" t="n">
        <f aca="false">Anchor!J196</f>
        <v>11411</v>
      </c>
      <c r="AD7" s="112" t="n">
        <f aca="false">Anchor!K196</f>
        <v>32.68</v>
      </c>
      <c r="AE7" s="112" t="n">
        <f aca="false">Anchor!L196</f>
        <v>1271</v>
      </c>
      <c r="AF7" s="117" t="n">
        <f aca="false">AC7/3600</f>
        <v>3.16972222222222</v>
      </c>
      <c r="AG7" s="118" t="n">
        <f aca="false">E7+Y7</f>
        <v>2056.696</v>
      </c>
      <c r="AH7" s="190"/>
      <c r="AI7" s="111" t="n">
        <f aca="false">Test!F196</f>
        <v>625.224</v>
      </c>
      <c r="AJ7" s="112" t="n">
        <f aca="false">Test!G196</f>
        <v>32.4877</v>
      </c>
      <c r="AK7" s="112" t="n">
        <f aca="false">Test!H196</f>
        <v>37.1965</v>
      </c>
      <c r="AL7" s="112" t="n">
        <f aca="false">Test!I196</f>
        <v>39.5168</v>
      </c>
      <c r="AM7" s="111" t="n">
        <f aca="false">Test!J196</f>
        <v>11609.73</v>
      </c>
      <c r="AN7" s="112" t="n">
        <f aca="false">Test!K196</f>
        <v>35.99</v>
      </c>
      <c r="AO7" s="112" t="n">
        <f aca="false">Test!L196</f>
        <v>1332</v>
      </c>
      <c r="AP7" s="117" t="n">
        <f aca="false">AM7/3600</f>
        <v>3.224925</v>
      </c>
      <c r="AQ7" s="118" t="n">
        <f aca="false">J7+AI7</f>
        <v>2058.8656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1.01741565156428</v>
      </c>
      <c r="AY7" s="120" t="n">
        <f aca="false">AN7/AD7</f>
        <v>1.10128518971848</v>
      </c>
      <c r="AZ7" s="121" t="n">
        <f aca="false">AO7/AE7</f>
        <v>1.04799370574351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23.3504</v>
      </c>
      <c r="F8" s="82" t="n">
        <f aca="false">Anchor!C197</f>
        <v>40.2945</v>
      </c>
      <c r="G8" s="82" t="n">
        <f aca="false">Anchor!D197</f>
        <v>40.4862</v>
      </c>
      <c r="H8" s="83" t="n">
        <f aca="false">Anchor!E197</f>
        <v>42.8762</v>
      </c>
      <c r="I8" s="84"/>
      <c r="J8" s="81" t="n">
        <f aca="false">Test!B197</f>
        <v>8784.3072</v>
      </c>
      <c r="K8" s="82" t="n">
        <f aca="false">Test!C197</f>
        <v>40.2868</v>
      </c>
      <c r="L8" s="82" t="n">
        <f aca="false">Test!D197</f>
        <v>40.486</v>
      </c>
      <c r="M8" s="83" t="n">
        <f aca="false">Test!E197</f>
        <v>42.8713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4597.0048</v>
      </c>
      <c r="Z8" s="82" t="n">
        <f aca="false">Anchor!G197</f>
        <v>40.4335</v>
      </c>
      <c r="AA8" s="82" t="n">
        <f aca="false">Anchor!H197</f>
        <v>42.1225</v>
      </c>
      <c r="AB8" s="82" t="n">
        <f aca="false">Anchor!I197</f>
        <v>43.9385</v>
      </c>
      <c r="AC8" s="81" t="n">
        <f aca="false">Anchor!J197</f>
        <v>16996.69</v>
      </c>
      <c r="AD8" s="82" t="n">
        <f aca="false">Anchor!K197</f>
        <v>45.21</v>
      </c>
      <c r="AE8" s="82" t="n">
        <f aca="false">Anchor!L197</f>
        <v>1271</v>
      </c>
      <c r="AF8" s="89" t="n">
        <f aca="false">AC8/3600</f>
        <v>4.72130277777778</v>
      </c>
      <c r="AG8" s="90" t="n">
        <f aca="false">E8+Y8</f>
        <v>13420.3552</v>
      </c>
      <c r="AH8" s="190"/>
      <c r="AI8" s="81" t="n">
        <f aca="false">Test!F197</f>
        <v>4597.0048</v>
      </c>
      <c r="AJ8" s="82" t="n">
        <f aca="false">Test!G197</f>
        <v>40.4335</v>
      </c>
      <c r="AK8" s="82" t="n">
        <f aca="false">Test!H197</f>
        <v>42.1225</v>
      </c>
      <c r="AL8" s="82" t="n">
        <f aca="false">Test!I197</f>
        <v>43.9385</v>
      </c>
      <c r="AM8" s="81" t="n">
        <f aca="false">Test!J197</f>
        <v>16975.72</v>
      </c>
      <c r="AN8" s="82" t="n">
        <f aca="false">Test!K197</f>
        <v>45.3</v>
      </c>
      <c r="AO8" s="82" t="n">
        <f aca="false">Test!L197</f>
        <v>1336</v>
      </c>
      <c r="AP8" s="89" t="n">
        <f aca="false">AM8/3600</f>
        <v>4.71547777777778</v>
      </c>
      <c r="AQ8" s="90" t="n">
        <f aca="false">J8+AI8</f>
        <v>13381.312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0.99876623036603</v>
      </c>
      <c r="AY8" s="92" t="n">
        <f aca="false">AN8/AD8</f>
        <v>1.00199071001991</v>
      </c>
      <c r="AZ8" s="93" t="n">
        <f aca="false">AO8/AE8</f>
        <v>1.05114083398899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3694.2224</v>
      </c>
      <c r="F9" s="98" t="n">
        <f aca="false">Anchor!C198</f>
        <v>38.0444</v>
      </c>
      <c r="G9" s="98" t="n">
        <f aca="false">Anchor!D198</f>
        <v>38.9456</v>
      </c>
      <c r="H9" s="99" t="n">
        <f aca="false">Anchor!E198</f>
        <v>41.2947</v>
      </c>
      <c r="I9" s="84"/>
      <c r="J9" s="97" t="n">
        <f aca="false">Test!B198</f>
        <v>3673.1904</v>
      </c>
      <c r="K9" s="98" t="n">
        <f aca="false">Test!C198</f>
        <v>38.034</v>
      </c>
      <c r="L9" s="98" t="n">
        <f aca="false">Test!D198</f>
        <v>38.9412</v>
      </c>
      <c r="M9" s="99" t="n">
        <f aca="false">Test!E198</f>
        <v>41.28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2226.0144</v>
      </c>
      <c r="Z9" s="98" t="n">
        <f aca="false">Anchor!G198</f>
        <v>37.6088</v>
      </c>
      <c r="AA9" s="98" t="n">
        <f aca="false">Anchor!H198</f>
        <v>40.1234</v>
      </c>
      <c r="AB9" s="98" t="n">
        <f aca="false">Anchor!I198</f>
        <v>42.1068</v>
      </c>
      <c r="AC9" s="97" t="n">
        <f aca="false">Anchor!J198</f>
        <v>13956.83</v>
      </c>
      <c r="AD9" s="98" t="n">
        <f aca="false">Anchor!K198</f>
        <v>37.82</v>
      </c>
      <c r="AE9" s="98" t="n">
        <f aca="false">Anchor!L198</f>
        <v>1274</v>
      </c>
      <c r="AF9" s="103" t="n">
        <f aca="false">AC9/3600</f>
        <v>3.87689722222222</v>
      </c>
      <c r="AG9" s="104" t="n">
        <f aca="false">E9+Y9</f>
        <v>5920.2368</v>
      </c>
      <c r="AH9" s="190"/>
      <c r="AI9" s="97" t="n">
        <f aca="false">Test!F198</f>
        <v>2226.0144</v>
      </c>
      <c r="AJ9" s="98" t="n">
        <f aca="false">Test!G198</f>
        <v>37.6088</v>
      </c>
      <c r="AK9" s="98" t="n">
        <f aca="false">Test!H198</f>
        <v>40.1234</v>
      </c>
      <c r="AL9" s="98" t="n">
        <f aca="false">Test!I198</f>
        <v>42.1068</v>
      </c>
      <c r="AM9" s="97" t="n">
        <f aca="false">Test!J198</f>
        <v>14012.33</v>
      </c>
      <c r="AN9" s="98" t="n">
        <f aca="false">Test!K198</f>
        <v>38.55</v>
      </c>
      <c r="AO9" s="98" t="n">
        <f aca="false">Test!L198</f>
        <v>1338</v>
      </c>
      <c r="AP9" s="103" t="n">
        <f aca="false">AM9/3600</f>
        <v>3.89231388888889</v>
      </c>
      <c r="AQ9" s="104" t="n">
        <f aca="false">J9+AI9</f>
        <v>5899.2048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1.00397654768311</v>
      </c>
      <c r="AY9" s="106" t="n">
        <f aca="false">AN9/AD9</f>
        <v>1.0193019566367</v>
      </c>
      <c r="AZ9" s="107" t="n">
        <f aca="false">AO9/AE9</f>
        <v>1.05023547880691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1783.616</v>
      </c>
      <c r="F10" s="98" t="n">
        <f aca="false">Anchor!C199</f>
        <v>35.827</v>
      </c>
      <c r="G10" s="98" t="n">
        <f aca="false">Anchor!D199</f>
        <v>37.8197</v>
      </c>
      <c r="H10" s="99" t="n">
        <f aca="false">Anchor!E199</f>
        <v>40.134</v>
      </c>
      <c r="I10" s="84"/>
      <c r="J10" s="97" t="n">
        <f aca="false">Test!B199</f>
        <v>1782.864</v>
      </c>
      <c r="K10" s="98" t="n">
        <f aca="false">Test!C199</f>
        <v>35.8205</v>
      </c>
      <c r="L10" s="98" t="n">
        <f aca="false">Test!D199</f>
        <v>37.8032</v>
      </c>
      <c r="M10" s="99" t="n">
        <f aca="false">Test!E199</f>
        <v>40.129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1163.5504</v>
      </c>
      <c r="Z10" s="98" t="n">
        <f aca="false">Anchor!G199</f>
        <v>34.9995</v>
      </c>
      <c r="AA10" s="98" t="n">
        <f aca="false">Anchor!H199</f>
        <v>38.7534</v>
      </c>
      <c r="AB10" s="98" t="n">
        <f aca="false">Anchor!I199</f>
        <v>40.8543</v>
      </c>
      <c r="AC10" s="97" t="n">
        <f aca="false">Anchor!J199</f>
        <v>12148.5</v>
      </c>
      <c r="AD10" s="98" t="n">
        <f aca="false">Anchor!K199</f>
        <v>34.52</v>
      </c>
      <c r="AE10" s="98" t="n">
        <f aca="false">Anchor!L199</f>
        <v>1270</v>
      </c>
      <c r="AF10" s="103" t="n">
        <f aca="false">AC10/3600</f>
        <v>3.37458333333333</v>
      </c>
      <c r="AG10" s="104" t="n">
        <f aca="false">E10+Y10</f>
        <v>2947.1664</v>
      </c>
      <c r="AH10" s="190"/>
      <c r="AI10" s="97" t="n">
        <f aca="false">Test!F199</f>
        <v>1163.5504</v>
      </c>
      <c r="AJ10" s="98" t="n">
        <f aca="false">Test!G199</f>
        <v>34.9995</v>
      </c>
      <c r="AK10" s="98" t="n">
        <f aca="false">Test!H199</f>
        <v>38.7534</v>
      </c>
      <c r="AL10" s="98" t="n">
        <f aca="false">Test!I199</f>
        <v>40.8543</v>
      </c>
      <c r="AM10" s="97" t="n">
        <f aca="false">Test!J199</f>
        <v>12250.72</v>
      </c>
      <c r="AN10" s="98" t="n">
        <f aca="false">Test!K199</f>
        <v>36.37</v>
      </c>
      <c r="AO10" s="98" t="n">
        <f aca="false">Test!L199</f>
        <v>1338</v>
      </c>
      <c r="AP10" s="103" t="n">
        <f aca="false">AM10/3600</f>
        <v>3.40297777777778</v>
      </c>
      <c r="AQ10" s="104" t="n">
        <f aca="false">J10+AI10</f>
        <v>2946.4144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1.00841420751533</v>
      </c>
      <c r="AY10" s="106" t="n">
        <f aca="false">AN10/AD10</f>
        <v>1.05359212050985</v>
      </c>
      <c r="AZ10" s="107" t="n">
        <f aca="false">AO10/AE10</f>
        <v>1.05354330708661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69.304</v>
      </c>
      <c r="F11" s="112" t="n">
        <f aca="false">Anchor!C200</f>
        <v>33.578</v>
      </c>
      <c r="G11" s="112" t="n">
        <f aca="false">Anchor!D200</f>
        <v>36.9885</v>
      </c>
      <c r="H11" s="113" t="n">
        <f aca="false">Anchor!E200</f>
        <v>39.3455</v>
      </c>
      <c r="I11" s="84"/>
      <c r="J11" s="111" t="n">
        <f aca="false">Test!B200</f>
        <v>979.7696</v>
      </c>
      <c r="K11" s="112" t="n">
        <f aca="false">Test!C200</f>
        <v>33.5686</v>
      </c>
      <c r="L11" s="112" t="n">
        <f aca="false">Test!D200</f>
        <v>36.9658</v>
      </c>
      <c r="M11" s="113" t="n">
        <f aca="false">Test!E200</f>
        <v>39.3254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625.224</v>
      </c>
      <c r="Z11" s="112" t="n">
        <f aca="false">Anchor!G200</f>
        <v>32.4877</v>
      </c>
      <c r="AA11" s="112" t="n">
        <f aca="false">Anchor!H200</f>
        <v>37.1965</v>
      </c>
      <c r="AB11" s="112" t="n">
        <f aca="false">Anchor!I200</f>
        <v>39.5168</v>
      </c>
      <c r="AC11" s="111" t="n">
        <f aca="false">Anchor!J200</f>
        <v>11012.48</v>
      </c>
      <c r="AD11" s="112" t="n">
        <f aca="false">Anchor!K200</f>
        <v>31.13</v>
      </c>
      <c r="AE11" s="112" t="n">
        <f aca="false">Anchor!L200</f>
        <v>1273</v>
      </c>
      <c r="AF11" s="117" t="n">
        <f aca="false">AC11/3600</f>
        <v>3.05902222222222</v>
      </c>
      <c r="AG11" s="118" t="n">
        <f aca="false">E11+Y11</f>
        <v>1594.528</v>
      </c>
      <c r="AH11" s="190"/>
      <c r="AI11" s="111" t="n">
        <f aca="false">Test!F200</f>
        <v>625.224</v>
      </c>
      <c r="AJ11" s="112" t="n">
        <f aca="false">Test!G200</f>
        <v>32.4877</v>
      </c>
      <c r="AK11" s="112" t="n">
        <f aca="false">Test!H200</f>
        <v>37.1965</v>
      </c>
      <c r="AL11" s="112" t="n">
        <f aca="false">Test!I200</f>
        <v>39.5168</v>
      </c>
      <c r="AM11" s="111" t="n">
        <f aca="false">Test!J200</f>
        <v>11157.09</v>
      </c>
      <c r="AN11" s="112" t="n">
        <f aca="false">Test!K200</f>
        <v>33.07</v>
      </c>
      <c r="AO11" s="112" t="n">
        <f aca="false">Test!L200</f>
        <v>1338</v>
      </c>
      <c r="AP11" s="117" t="n">
        <f aca="false">AM11/3600</f>
        <v>3.09919166666667</v>
      </c>
      <c r="AQ11" s="118" t="n">
        <f aca="false">J11+AI11</f>
        <v>1604.9936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1.01313146539199</v>
      </c>
      <c r="AY11" s="120" t="n">
        <f aca="false">AN11/AD11</f>
        <v>1.06231930613556</v>
      </c>
      <c r="AZ11" s="121" t="n">
        <f aca="false">AO11/AE11</f>
        <v>1.05106048703849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82.4912</v>
      </c>
      <c r="F12" s="82" t="n">
        <f aca="false">Anchor!C201</f>
        <v>40.8075</v>
      </c>
      <c r="G12" s="82" t="n">
        <f aca="false">Anchor!D201</f>
        <v>43.9258</v>
      </c>
      <c r="H12" s="83" t="n">
        <f aca="false">Anchor!E201</f>
        <v>44.0981</v>
      </c>
      <c r="I12" s="84"/>
      <c r="J12" s="81" t="n">
        <f aca="false">Test!B201</f>
        <v>30733.3936</v>
      </c>
      <c r="K12" s="82" t="n">
        <f aca="false">Test!C201</f>
        <v>40.8101</v>
      </c>
      <c r="L12" s="82" t="n">
        <f aca="false">Test!D201</f>
        <v>43.9095</v>
      </c>
      <c r="M12" s="83" t="n">
        <f aca="false">Test!E201</f>
        <v>44.088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16249.3792</v>
      </c>
      <c r="Z12" s="82" t="n">
        <f aca="false">Anchor!G201</f>
        <v>39.2086</v>
      </c>
      <c r="AA12" s="82" t="n">
        <f aca="false">Anchor!H201</f>
        <v>43.5078</v>
      </c>
      <c r="AB12" s="82" t="n">
        <f aca="false">Anchor!I201</f>
        <v>44.4685</v>
      </c>
      <c r="AC12" s="81" t="n">
        <f aca="false">Anchor!J201</f>
        <v>32088.21</v>
      </c>
      <c r="AD12" s="82" t="n">
        <f aca="false">Anchor!K201</f>
        <v>61.03</v>
      </c>
      <c r="AE12" s="82" t="n">
        <f aca="false">Anchor!L201</f>
        <v>1270</v>
      </c>
      <c r="AF12" s="89" t="n">
        <f aca="false">AC12/3600</f>
        <v>8.91339166666667</v>
      </c>
      <c r="AG12" s="90" t="n">
        <f aca="false">E12+Y12</f>
        <v>47031.8704</v>
      </c>
      <c r="AH12" s="190"/>
      <c r="AI12" s="81" t="n">
        <f aca="false">Test!F201</f>
        <v>16249.3792</v>
      </c>
      <c r="AJ12" s="82" t="n">
        <f aca="false">Test!G201</f>
        <v>39.2086</v>
      </c>
      <c r="AK12" s="82" t="n">
        <f aca="false">Test!H201</f>
        <v>43.5078</v>
      </c>
      <c r="AL12" s="82" t="n">
        <f aca="false">Test!I201</f>
        <v>44.4685</v>
      </c>
      <c r="AM12" s="81" t="n">
        <f aca="false">Test!J201</f>
        <v>30454.79</v>
      </c>
      <c r="AN12" s="82" t="n">
        <f aca="false">Test!K201</f>
        <v>62.4</v>
      </c>
      <c r="AO12" s="82" t="n">
        <f aca="false">Test!L201</f>
        <v>1341</v>
      </c>
      <c r="AP12" s="89" t="n">
        <f aca="false">AM12/3600</f>
        <v>8.45966388888889</v>
      </c>
      <c r="AQ12" s="90" t="n">
        <f aca="false">J12+AI12</f>
        <v>46982.7728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0.949095945208536</v>
      </c>
      <c r="AY12" s="92" t="n">
        <f aca="false">AN12/AD12</f>
        <v>1.02244797640505</v>
      </c>
      <c r="AZ12" s="93" t="n">
        <f aca="false">AO12/AE12</f>
        <v>1.05590551181102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53.712</v>
      </c>
      <c r="F13" s="98" t="n">
        <f aca="false">Anchor!C202</f>
        <v>38.0397</v>
      </c>
      <c r="G13" s="98" t="n">
        <f aca="false">Anchor!D202</f>
        <v>42.1318</v>
      </c>
      <c r="H13" s="99" t="n">
        <f aca="false">Anchor!E202</f>
        <v>42.7266</v>
      </c>
      <c r="I13" s="84"/>
      <c r="J13" s="97" t="n">
        <f aca="false">Test!B202</f>
        <v>15417.9008</v>
      </c>
      <c r="K13" s="98" t="n">
        <f aca="false">Test!C202</f>
        <v>38.0207</v>
      </c>
      <c r="L13" s="98" t="n">
        <f aca="false">Test!D202</f>
        <v>42.1276</v>
      </c>
      <c r="M13" s="99" t="n">
        <f aca="false">Test!E202</f>
        <v>42.7211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9461.3056</v>
      </c>
      <c r="Z13" s="98" t="n">
        <f aca="false">Anchor!G202</f>
        <v>35.9914</v>
      </c>
      <c r="AA13" s="98" t="n">
        <f aca="false">Anchor!H202</f>
        <v>41.5114</v>
      </c>
      <c r="AB13" s="98" t="n">
        <f aca="false">Anchor!I202</f>
        <v>42.6996</v>
      </c>
      <c r="AC13" s="97" t="n">
        <f aca="false">Anchor!J202</f>
        <v>26761.83</v>
      </c>
      <c r="AD13" s="98" t="n">
        <f aca="false">Anchor!K202</f>
        <v>54.52</v>
      </c>
      <c r="AE13" s="98" t="n">
        <f aca="false">Anchor!L202</f>
        <v>1274</v>
      </c>
      <c r="AF13" s="103" t="n">
        <f aca="false">AC13/3600</f>
        <v>7.43384166666667</v>
      </c>
      <c r="AG13" s="104" t="n">
        <f aca="false">E13+Y13</f>
        <v>24915.0176</v>
      </c>
      <c r="AH13" s="190"/>
      <c r="AI13" s="97" t="n">
        <f aca="false">Test!F202</f>
        <v>9461.3056</v>
      </c>
      <c r="AJ13" s="98" t="n">
        <f aca="false">Test!G202</f>
        <v>35.9914</v>
      </c>
      <c r="AK13" s="98" t="n">
        <f aca="false">Test!H202</f>
        <v>41.5114</v>
      </c>
      <c r="AL13" s="98" t="n">
        <f aca="false">Test!I202</f>
        <v>42.6996</v>
      </c>
      <c r="AM13" s="97" t="n">
        <f aca="false">Test!J202</f>
        <v>25704.2</v>
      </c>
      <c r="AN13" s="98" t="n">
        <f aca="false">Test!K202</f>
        <v>50.6</v>
      </c>
      <c r="AO13" s="98" t="n">
        <f aca="false">Test!L202</f>
        <v>1339</v>
      </c>
      <c r="AP13" s="103" t="n">
        <f aca="false">AM13/3600</f>
        <v>7.14005555555556</v>
      </c>
      <c r="AQ13" s="104" t="n">
        <f aca="false">J13+AI13</f>
        <v>24879.2064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0.960479907390489</v>
      </c>
      <c r="AY13" s="106" t="n">
        <f aca="false">AN13/AD13</f>
        <v>0.928099779897285</v>
      </c>
      <c r="AZ13" s="107" t="n">
        <f aca="false">AO13/AE13</f>
        <v>1.05102040816327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1.5104</v>
      </c>
      <c r="F14" s="98" t="n">
        <f aca="false">Anchor!C203</f>
        <v>35.4211</v>
      </c>
      <c r="G14" s="98" t="n">
        <f aca="false">Anchor!D203</f>
        <v>40.933</v>
      </c>
      <c r="H14" s="99" t="n">
        <f aca="false">Anchor!E203</f>
        <v>41.7396</v>
      </c>
      <c r="I14" s="84"/>
      <c r="J14" s="97" t="n">
        <f aca="false">Test!B203</f>
        <v>8751.5408</v>
      </c>
      <c r="K14" s="98" t="n">
        <f aca="false">Test!C203</f>
        <v>35.3926</v>
      </c>
      <c r="L14" s="98" t="n">
        <f aca="false">Test!D203</f>
        <v>40.9413</v>
      </c>
      <c r="M14" s="99" t="n">
        <f aca="false">Test!E203</f>
        <v>41.753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5647.4448</v>
      </c>
      <c r="Z14" s="98" t="n">
        <f aca="false">Anchor!G203</f>
        <v>33.0857</v>
      </c>
      <c r="AA14" s="98" t="n">
        <f aca="false">Anchor!H203</f>
        <v>40.2411</v>
      </c>
      <c r="AB14" s="98" t="n">
        <f aca="false">Anchor!I203</f>
        <v>41.5151</v>
      </c>
      <c r="AC14" s="97" t="n">
        <f aca="false">Anchor!J203</f>
        <v>23073.86</v>
      </c>
      <c r="AD14" s="98" t="n">
        <f aca="false">Anchor!K203</f>
        <v>47.75</v>
      </c>
      <c r="AE14" s="98" t="n">
        <f aca="false">Anchor!L203</f>
        <v>1269</v>
      </c>
      <c r="AF14" s="103" t="n">
        <f aca="false">AC14/3600</f>
        <v>6.40940555555556</v>
      </c>
      <c r="AG14" s="104" t="n">
        <f aca="false">E14+Y14</f>
        <v>14388.9552</v>
      </c>
      <c r="AH14" s="190"/>
      <c r="AI14" s="97" t="n">
        <f aca="false">Test!F203</f>
        <v>5647.4448</v>
      </c>
      <c r="AJ14" s="98" t="n">
        <f aca="false">Test!G203</f>
        <v>33.0857</v>
      </c>
      <c r="AK14" s="98" t="n">
        <f aca="false">Test!H203</f>
        <v>40.2411</v>
      </c>
      <c r="AL14" s="98" t="n">
        <f aca="false">Test!I203</f>
        <v>41.5151</v>
      </c>
      <c r="AM14" s="97" t="n">
        <f aca="false">Test!J203</f>
        <v>22377.5</v>
      </c>
      <c r="AN14" s="98" t="n">
        <f aca="false">Test!K203</f>
        <v>48.67</v>
      </c>
      <c r="AO14" s="98" t="n">
        <f aca="false">Test!L203</f>
        <v>1333</v>
      </c>
      <c r="AP14" s="103" t="n">
        <f aca="false">AM14/3600</f>
        <v>6.21597222222222</v>
      </c>
      <c r="AQ14" s="104" t="n">
        <f aca="false">J14+AI14</f>
        <v>14398.9856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0.969820394160318</v>
      </c>
      <c r="AY14" s="106" t="n">
        <f aca="false">AN14/AD14</f>
        <v>1.01926701570681</v>
      </c>
      <c r="AZ14" s="107" t="n">
        <f aca="false">AO14/AE14</f>
        <v>1.05043341213554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246.9232</v>
      </c>
      <c r="F15" s="112" t="n">
        <f aca="false">Anchor!C204</f>
        <v>32.888</v>
      </c>
      <c r="G15" s="112" t="n">
        <f aca="false">Anchor!D204</f>
        <v>39.7555</v>
      </c>
      <c r="H15" s="113" t="n">
        <f aca="false">Anchor!E204</f>
        <v>40.6839</v>
      </c>
      <c r="I15" s="84"/>
      <c r="J15" s="111" t="n">
        <f aca="false">Test!B204</f>
        <v>5364.8992</v>
      </c>
      <c r="K15" s="112" t="n">
        <f aca="false">Test!C204</f>
        <v>32.8881</v>
      </c>
      <c r="L15" s="112" t="n">
        <f aca="false">Test!D204</f>
        <v>39.7348</v>
      </c>
      <c r="M15" s="113" t="n">
        <f aca="false">Test!E204</f>
        <v>40.674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3442.3568</v>
      </c>
      <c r="Z15" s="112" t="n">
        <f aca="false">Anchor!G204</f>
        <v>30.3851</v>
      </c>
      <c r="AA15" s="112" t="n">
        <f aca="false">Anchor!H204</f>
        <v>38.8666</v>
      </c>
      <c r="AB15" s="112" t="n">
        <f aca="false">Anchor!I204</f>
        <v>40.2074</v>
      </c>
      <c r="AC15" s="111" t="n">
        <f aca="false">Anchor!J204</f>
        <v>20396.45</v>
      </c>
      <c r="AD15" s="112" t="n">
        <f aca="false">Anchor!K204</f>
        <v>44.1</v>
      </c>
      <c r="AE15" s="112" t="n">
        <f aca="false">Anchor!L204</f>
        <v>1275</v>
      </c>
      <c r="AF15" s="117" t="n">
        <f aca="false">AC15/3600</f>
        <v>5.66568055555556</v>
      </c>
      <c r="AG15" s="118" t="n">
        <f aca="false">E15+Y15</f>
        <v>8689.28</v>
      </c>
      <c r="AH15" s="190"/>
      <c r="AI15" s="111" t="n">
        <f aca="false">Test!F204</f>
        <v>3442.3568</v>
      </c>
      <c r="AJ15" s="112" t="n">
        <f aca="false">Test!G204</f>
        <v>30.3851</v>
      </c>
      <c r="AK15" s="112" t="n">
        <f aca="false">Test!H204</f>
        <v>38.8666</v>
      </c>
      <c r="AL15" s="112" t="n">
        <f aca="false">Test!I204</f>
        <v>40.2074</v>
      </c>
      <c r="AM15" s="111" t="n">
        <f aca="false">Test!J204</f>
        <v>19988.57</v>
      </c>
      <c r="AN15" s="112" t="n">
        <f aca="false">Test!K204</f>
        <v>42.88</v>
      </c>
      <c r="AO15" s="112" t="n">
        <f aca="false">Test!L204</f>
        <v>1334</v>
      </c>
      <c r="AP15" s="117" t="n">
        <f aca="false">AM15/3600</f>
        <v>5.55238055555556</v>
      </c>
      <c r="AQ15" s="118" t="n">
        <f aca="false">J15+AI15</f>
        <v>8807.256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0.980002402378845</v>
      </c>
      <c r="AY15" s="120" t="n">
        <f aca="false">AN15/AD15</f>
        <v>0.97233560090703</v>
      </c>
      <c r="AZ15" s="121" t="n">
        <f aca="false">AO15/AE15</f>
        <v>1.04627450980392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508.5792</v>
      </c>
      <c r="F16" s="82" t="n">
        <f aca="false">Anchor!C205</f>
        <v>39.2909</v>
      </c>
      <c r="G16" s="82" t="n">
        <f aca="false">Anchor!D205</f>
        <v>42.9865</v>
      </c>
      <c r="H16" s="83" t="n">
        <f aca="false">Anchor!E205</f>
        <v>43.4116</v>
      </c>
      <c r="I16" s="84"/>
      <c r="J16" s="81" t="n">
        <f aca="false">Test!B205</f>
        <v>17298.2352</v>
      </c>
      <c r="K16" s="82" t="n">
        <f aca="false">Test!C205</f>
        <v>39.2719</v>
      </c>
      <c r="L16" s="82" t="n">
        <f aca="false">Test!D205</f>
        <v>42.9984</v>
      </c>
      <c r="M16" s="83" t="n">
        <f aca="false">Test!E205</f>
        <v>43.421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16249.3792</v>
      </c>
      <c r="Z16" s="82" t="n">
        <f aca="false">Anchor!G205</f>
        <v>39.2086</v>
      </c>
      <c r="AA16" s="82" t="n">
        <f aca="false">Anchor!H205</f>
        <v>43.5078</v>
      </c>
      <c r="AB16" s="82" t="n">
        <f aca="false">Anchor!I205</f>
        <v>44.4685</v>
      </c>
      <c r="AC16" s="81" t="n">
        <f aca="false">Anchor!J205</f>
        <v>29937.93</v>
      </c>
      <c r="AD16" s="82" t="n">
        <f aca="false">Anchor!K205</f>
        <v>55.22</v>
      </c>
      <c r="AE16" s="82" t="n">
        <f aca="false">Anchor!L205</f>
        <v>1270</v>
      </c>
      <c r="AF16" s="89" t="n">
        <f aca="false">AC16/3600</f>
        <v>8.31609166666667</v>
      </c>
      <c r="AG16" s="90" t="n">
        <f aca="false">E16+Y16</f>
        <v>33757.9584</v>
      </c>
      <c r="AH16" s="190"/>
      <c r="AI16" s="81" t="n">
        <f aca="false">Test!F205</f>
        <v>16249.3792</v>
      </c>
      <c r="AJ16" s="82" t="n">
        <f aca="false">Test!G205</f>
        <v>39.2086</v>
      </c>
      <c r="AK16" s="82" t="n">
        <f aca="false">Test!H205</f>
        <v>43.5078</v>
      </c>
      <c r="AL16" s="82" t="n">
        <f aca="false">Test!I205</f>
        <v>44.4685</v>
      </c>
      <c r="AM16" s="81" t="n">
        <f aca="false">Test!J205</f>
        <v>27296.37</v>
      </c>
      <c r="AN16" s="82" t="n">
        <f aca="false">Test!K205</f>
        <v>55.8</v>
      </c>
      <c r="AO16" s="82" t="n">
        <f aca="false">Test!L205</f>
        <v>1334</v>
      </c>
      <c r="AP16" s="89" t="n">
        <f aca="false">AM16/3600</f>
        <v>7.582325</v>
      </c>
      <c r="AQ16" s="90" t="n">
        <f aca="false">J16+AI16</f>
        <v>33547.6144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0.911765442700948</v>
      </c>
      <c r="AY16" s="92" t="n">
        <f aca="false">AN16/AD16</f>
        <v>1.01050344078233</v>
      </c>
      <c r="AZ16" s="93" t="n">
        <f aca="false">AO16/AE16</f>
        <v>1.0503937007874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621.9744</v>
      </c>
      <c r="F17" s="98" t="n">
        <f aca="false">Anchor!C206</f>
        <v>36.5436</v>
      </c>
      <c r="G17" s="98" t="n">
        <f aca="false">Anchor!D206</f>
        <v>41.3622</v>
      </c>
      <c r="H17" s="99" t="n">
        <f aca="false">Anchor!E206</f>
        <v>42.1113</v>
      </c>
      <c r="I17" s="84"/>
      <c r="J17" s="97" t="n">
        <f aca="false">Test!B206</f>
        <v>8502.7104</v>
      </c>
      <c r="K17" s="98" t="n">
        <f aca="false">Test!C206</f>
        <v>36.5166</v>
      </c>
      <c r="L17" s="98" t="n">
        <f aca="false">Test!D206</f>
        <v>41.3566</v>
      </c>
      <c r="M17" s="99" t="n">
        <f aca="false">Test!E206</f>
        <v>42.112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9461.3056</v>
      </c>
      <c r="Z17" s="98" t="n">
        <f aca="false">Anchor!G206</f>
        <v>35.9914</v>
      </c>
      <c r="AA17" s="98" t="n">
        <f aca="false">Anchor!H206</f>
        <v>41.5114</v>
      </c>
      <c r="AB17" s="98" t="n">
        <f aca="false">Anchor!I206</f>
        <v>42.6996</v>
      </c>
      <c r="AC17" s="97" t="n">
        <f aca="false">Anchor!J206</f>
        <v>25621.49</v>
      </c>
      <c r="AD17" s="98" t="n">
        <f aca="false">Anchor!K206</f>
        <v>49.46</v>
      </c>
      <c r="AE17" s="98" t="n">
        <f aca="false">Anchor!L206</f>
        <v>1274</v>
      </c>
      <c r="AF17" s="103" t="n">
        <f aca="false">AC17/3600</f>
        <v>7.11708055555556</v>
      </c>
      <c r="AG17" s="104" t="n">
        <f aca="false">E17+Y17</f>
        <v>18083.28</v>
      </c>
      <c r="AH17" s="190"/>
      <c r="AI17" s="97" t="n">
        <f aca="false">Test!F206</f>
        <v>9461.3056</v>
      </c>
      <c r="AJ17" s="98" t="n">
        <f aca="false">Test!G206</f>
        <v>35.9914</v>
      </c>
      <c r="AK17" s="98" t="n">
        <f aca="false">Test!H206</f>
        <v>41.5114</v>
      </c>
      <c r="AL17" s="98" t="n">
        <f aca="false">Test!I206</f>
        <v>42.6996</v>
      </c>
      <c r="AM17" s="97" t="n">
        <f aca="false">Test!J206</f>
        <v>23239.7</v>
      </c>
      <c r="AN17" s="98" t="n">
        <f aca="false">Test!K206</f>
        <v>46.13</v>
      </c>
      <c r="AO17" s="98" t="n">
        <f aca="false">Test!L206</f>
        <v>1338</v>
      </c>
      <c r="AP17" s="103" t="n">
        <f aca="false">AM17/3600</f>
        <v>6.45547222222222</v>
      </c>
      <c r="AQ17" s="104" t="n">
        <f aca="false">J17+AI17</f>
        <v>17964.016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0.907039364221207</v>
      </c>
      <c r="AY17" s="106" t="n">
        <f aca="false">AN17/AD17</f>
        <v>0.932672866963203</v>
      </c>
      <c r="AZ17" s="107" t="n">
        <f aca="false">AO17/AE17</f>
        <v>1.05023547880691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3.6848</v>
      </c>
      <c r="F18" s="98" t="n">
        <f aca="false">Anchor!C207</f>
        <v>33.9044</v>
      </c>
      <c r="G18" s="98" t="n">
        <f aca="false">Anchor!D207</f>
        <v>40.1291</v>
      </c>
      <c r="H18" s="99" t="n">
        <f aca="false">Anchor!E207</f>
        <v>41.0552</v>
      </c>
      <c r="I18" s="84"/>
      <c r="J18" s="97" t="n">
        <f aca="false">Test!B207</f>
        <v>4683.0464</v>
      </c>
      <c r="K18" s="98" t="n">
        <f aca="false">Test!C207</f>
        <v>33.8938</v>
      </c>
      <c r="L18" s="98" t="n">
        <f aca="false">Test!D207</f>
        <v>40.1119</v>
      </c>
      <c r="M18" s="99" t="n">
        <f aca="false">Test!E207</f>
        <v>41.052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5647.4448</v>
      </c>
      <c r="Z18" s="98" t="n">
        <f aca="false">Anchor!G207</f>
        <v>33.0857</v>
      </c>
      <c r="AA18" s="98" t="n">
        <f aca="false">Anchor!H207</f>
        <v>40.2411</v>
      </c>
      <c r="AB18" s="98" t="n">
        <f aca="false">Anchor!I207</f>
        <v>41.5151</v>
      </c>
      <c r="AC18" s="97" t="n">
        <f aca="false">Anchor!J207</f>
        <v>22281.57</v>
      </c>
      <c r="AD18" s="98" t="n">
        <f aca="false">Anchor!K207</f>
        <v>42.95</v>
      </c>
      <c r="AE18" s="98" t="n">
        <f aca="false">Anchor!L207</f>
        <v>1273</v>
      </c>
      <c r="AF18" s="103" t="n">
        <f aca="false">AC18/3600</f>
        <v>6.189325</v>
      </c>
      <c r="AG18" s="104" t="n">
        <f aca="false">E18+Y18</f>
        <v>10321.1296</v>
      </c>
      <c r="AH18" s="190"/>
      <c r="AI18" s="97" t="n">
        <f aca="false">Test!F207</f>
        <v>5647.4448</v>
      </c>
      <c r="AJ18" s="98" t="n">
        <f aca="false">Test!G207</f>
        <v>33.0857</v>
      </c>
      <c r="AK18" s="98" t="n">
        <f aca="false">Test!H207</f>
        <v>40.2411</v>
      </c>
      <c r="AL18" s="98" t="n">
        <f aca="false">Test!I207</f>
        <v>41.5151</v>
      </c>
      <c r="AM18" s="97" t="n">
        <f aca="false">Test!J207</f>
        <v>20297.94</v>
      </c>
      <c r="AN18" s="98" t="n">
        <f aca="false">Test!K207</f>
        <v>42.09</v>
      </c>
      <c r="AO18" s="98" t="n">
        <f aca="false">Test!L207</f>
        <v>1338</v>
      </c>
      <c r="AP18" s="103" t="n">
        <f aca="false">AM18/3600</f>
        <v>5.63831666666667</v>
      </c>
      <c r="AQ18" s="104" t="n">
        <f aca="false">J18+AI18</f>
        <v>10330.4912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0.910974406202076</v>
      </c>
      <c r="AY18" s="106" t="n">
        <f aca="false">AN18/AD18</f>
        <v>0.979976717112922</v>
      </c>
      <c r="AZ18" s="107" t="n">
        <f aca="false">AO18/AE18</f>
        <v>1.05106048703849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11.2064</v>
      </c>
      <c r="F19" s="112" t="n">
        <f aca="false">Anchor!C208</f>
        <v>31.5266</v>
      </c>
      <c r="G19" s="112" t="n">
        <f aca="false">Anchor!D208</f>
        <v>39.296</v>
      </c>
      <c r="H19" s="113" t="n">
        <f aca="false">Anchor!E208</f>
        <v>40.3102</v>
      </c>
      <c r="I19" s="84"/>
      <c r="J19" s="111" t="n">
        <f aca="false">Test!B208</f>
        <v>3052.4432</v>
      </c>
      <c r="K19" s="112" t="n">
        <f aca="false">Test!C208</f>
        <v>31.5103</v>
      </c>
      <c r="L19" s="112" t="n">
        <f aca="false">Test!D208</f>
        <v>39.26</v>
      </c>
      <c r="M19" s="113" t="n">
        <f aca="false">Test!E208</f>
        <v>40.285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3442.3568</v>
      </c>
      <c r="Z19" s="112" t="n">
        <f aca="false">Anchor!G208</f>
        <v>30.3851</v>
      </c>
      <c r="AA19" s="112" t="n">
        <f aca="false">Anchor!H208</f>
        <v>38.8666</v>
      </c>
      <c r="AB19" s="112" t="n">
        <f aca="false">Anchor!I208</f>
        <v>40.2074</v>
      </c>
      <c r="AC19" s="111" t="n">
        <f aca="false">Anchor!J208</f>
        <v>19641.9</v>
      </c>
      <c r="AD19" s="112" t="n">
        <f aca="false">Anchor!K208</f>
        <v>42.01</v>
      </c>
      <c r="AE19" s="112" t="n">
        <f aca="false">Anchor!L208</f>
        <v>1275</v>
      </c>
      <c r="AF19" s="117" t="n">
        <f aca="false">AC19/3600</f>
        <v>5.45608333333333</v>
      </c>
      <c r="AG19" s="118" t="n">
        <f aca="false">E19+Y19</f>
        <v>6453.5632</v>
      </c>
      <c r="AH19" s="190"/>
      <c r="AI19" s="111" t="n">
        <f aca="false">Test!F208</f>
        <v>3442.3568</v>
      </c>
      <c r="AJ19" s="112" t="n">
        <f aca="false">Test!G208</f>
        <v>30.3851</v>
      </c>
      <c r="AK19" s="112" t="n">
        <f aca="false">Test!H208</f>
        <v>38.8666</v>
      </c>
      <c r="AL19" s="112" t="n">
        <f aca="false">Test!I208</f>
        <v>40.2074</v>
      </c>
      <c r="AM19" s="111" t="n">
        <f aca="false">Test!J208</f>
        <v>18460.79</v>
      </c>
      <c r="AN19" s="112" t="n">
        <f aca="false">Test!K208</f>
        <v>42.09</v>
      </c>
      <c r="AO19" s="112" t="n">
        <f aca="false">Test!L208</f>
        <v>1338</v>
      </c>
      <c r="AP19" s="117" t="n">
        <f aca="false">AM19/3600</f>
        <v>5.12799722222222</v>
      </c>
      <c r="AQ19" s="118" t="n">
        <f aca="false">J19+AI19</f>
        <v>6494.8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0.93986783355989</v>
      </c>
      <c r="AY19" s="120" t="n">
        <f aca="false">AN19/AD19</f>
        <v>1.00190430849798</v>
      </c>
      <c r="AZ19" s="121" t="n">
        <f aca="false">AO19/AE19</f>
        <v>1.04941176470588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7.224</v>
      </c>
      <c r="F20" s="82" t="n">
        <f aca="false">Anchor!C209</f>
        <v>41.5255</v>
      </c>
      <c r="G20" s="82" t="n">
        <f aca="false">Anchor!D209</f>
        <v>43.1999</v>
      </c>
      <c r="H20" s="83" t="n">
        <f aca="false">Anchor!E209</f>
        <v>44.6243</v>
      </c>
      <c r="I20" s="84"/>
      <c r="J20" s="81" t="n">
        <f aca="false">Test!B209</f>
        <v>4329.4648</v>
      </c>
      <c r="K20" s="82" t="n">
        <f aca="false">Test!C209</f>
        <v>41.5193</v>
      </c>
      <c r="L20" s="82" t="n">
        <f aca="false">Test!D209</f>
        <v>43.16</v>
      </c>
      <c r="M20" s="83" t="n">
        <f aca="false">Test!E209</f>
        <v>44.592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2318.1872</v>
      </c>
      <c r="Z20" s="82" t="n">
        <f aca="false">Anchor!G209</f>
        <v>41.7369</v>
      </c>
      <c r="AA20" s="82" t="n">
        <f aca="false">Anchor!H209</f>
        <v>43.0363</v>
      </c>
      <c r="AB20" s="82" t="n">
        <f aca="false">Anchor!I209</f>
        <v>44.0555</v>
      </c>
      <c r="AC20" s="81" t="n">
        <f aca="false">Anchor!J209</f>
        <v>20283.4</v>
      </c>
      <c r="AD20" s="82" t="n">
        <f aca="false">Anchor!K209</f>
        <v>36.16</v>
      </c>
      <c r="AE20" s="82" t="n">
        <f aca="false">Anchor!L209</f>
        <v>682</v>
      </c>
      <c r="AF20" s="89" t="n">
        <f aca="false">AC20/3600</f>
        <v>5.63427777777778</v>
      </c>
      <c r="AG20" s="90" t="n">
        <f aca="false">E20+Y20</f>
        <v>6645.4112</v>
      </c>
      <c r="AH20" s="190"/>
      <c r="AI20" s="81" t="n">
        <f aca="false">Test!F209</f>
        <v>2318.1872</v>
      </c>
      <c r="AJ20" s="82" t="n">
        <f aca="false">Test!G209</f>
        <v>41.7369</v>
      </c>
      <c r="AK20" s="82" t="n">
        <f aca="false">Test!H209</f>
        <v>43.0363</v>
      </c>
      <c r="AL20" s="82" t="n">
        <f aca="false">Test!I209</f>
        <v>44.0555</v>
      </c>
      <c r="AM20" s="81" t="n">
        <f aca="false">Test!J209</f>
        <v>19487.38</v>
      </c>
      <c r="AN20" s="82" t="n">
        <f aca="false">Test!K209</f>
        <v>38.79</v>
      </c>
      <c r="AO20" s="82" t="n">
        <f aca="false">Test!L209</f>
        <v>716</v>
      </c>
      <c r="AP20" s="89" t="n">
        <f aca="false">AM20/3600</f>
        <v>5.41316111111111</v>
      </c>
      <c r="AQ20" s="90" t="n">
        <f aca="false">J20+AI20</f>
        <v>6647.652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0.960755100229745</v>
      </c>
      <c r="AY20" s="92" t="n">
        <f aca="false">AN20/AD20</f>
        <v>1.07273230088496</v>
      </c>
      <c r="AZ20" s="93" t="n">
        <f aca="false">AO20/AE20</f>
        <v>1.04985337243402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20.5528</v>
      </c>
      <c r="F21" s="98" t="n">
        <f aca="false">Anchor!C210</f>
        <v>39.9135</v>
      </c>
      <c r="G21" s="98" t="n">
        <f aca="false">Anchor!D210</f>
        <v>41.7894</v>
      </c>
      <c r="H21" s="99" t="n">
        <f aca="false">Anchor!E210</f>
        <v>42.9403</v>
      </c>
      <c r="I21" s="84"/>
      <c r="J21" s="97" t="n">
        <f aca="false">Test!B210</f>
        <v>2231.224</v>
      </c>
      <c r="K21" s="98" t="n">
        <f aca="false">Test!C210</f>
        <v>39.9081</v>
      </c>
      <c r="L21" s="98" t="n">
        <f aca="false">Test!D210</f>
        <v>41.7429</v>
      </c>
      <c r="M21" s="99" t="n">
        <f aca="false">Test!E210</f>
        <v>42.911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1249.0912</v>
      </c>
      <c r="Z21" s="98" t="n">
        <f aca="false">Anchor!G210</f>
        <v>38.9312</v>
      </c>
      <c r="AA21" s="98" t="n">
        <f aca="false">Anchor!H210</f>
        <v>41.3062</v>
      </c>
      <c r="AB21" s="98" t="n">
        <f aca="false">Anchor!I210</f>
        <v>42.5268</v>
      </c>
      <c r="AC21" s="97" t="n">
        <f aca="false">Anchor!J210</f>
        <v>16842.96</v>
      </c>
      <c r="AD21" s="98" t="n">
        <f aca="false">Anchor!K210</f>
        <v>32.69</v>
      </c>
      <c r="AE21" s="98" t="n">
        <f aca="false">Anchor!L210</f>
        <v>682</v>
      </c>
      <c r="AF21" s="103" t="n">
        <f aca="false">AC21/3600</f>
        <v>4.6786</v>
      </c>
      <c r="AG21" s="104" t="n">
        <f aca="false">E21+Y21</f>
        <v>3469.644</v>
      </c>
      <c r="AH21" s="190"/>
      <c r="AI21" s="97" t="n">
        <f aca="false">Test!F210</f>
        <v>1249.0912</v>
      </c>
      <c r="AJ21" s="98" t="n">
        <f aca="false">Test!G210</f>
        <v>38.9312</v>
      </c>
      <c r="AK21" s="98" t="n">
        <f aca="false">Test!H210</f>
        <v>41.3062</v>
      </c>
      <c r="AL21" s="98" t="n">
        <f aca="false">Test!I210</f>
        <v>42.5268</v>
      </c>
      <c r="AM21" s="97" t="n">
        <f aca="false">Test!J210</f>
        <v>16570.11</v>
      </c>
      <c r="AN21" s="98" t="n">
        <f aca="false">Test!K210</f>
        <v>34.89</v>
      </c>
      <c r="AO21" s="98" t="n">
        <f aca="false">Test!L210</f>
        <v>716</v>
      </c>
      <c r="AP21" s="103" t="n">
        <f aca="false">AM21/3600</f>
        <v>4.60280833333333</v>
      </c>
      <c r="AQ21" s="104" t="n">
        <f aca="false">J21+AI21</f>
        <v>3480.3152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0.983800353382066</v>
      </c>
      <c r="AY21" s="106" t="n">
        <f aca="false">AN21/AD21</f>
        <v>1.0672988681554</v>
      </c>
      <c r="AZ21" s="107" t="n">
        <f aca="false">AO21/AE21</f>
        <v>1.04985337243402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61.9264</v>
      </c>
      <c r="F22" s="98" t="n">
        <f aca="false">Anchor!C211</f>
        <v>37.997</v>
      </c>
      <c r="G22" s="98" t="n">
        <f aca="false">Anchor!D211</f>
        <v>40.7816</v>
      </c>
      <c r="H22" s="99" t="n">
        <f aca="false">Anchor!E211</f>
        <v>41.9079</v>
      </c>
      <c r="I22" s="84"/>
      <c r="J22" s="97" t="n">
        <f aca="false">Test!B211</f>
        <v>1275.2616</v>
      </c>
      <c r="K22" s="98" t="n">
        <f aca="false">Test!C211</f>
        <v>37.9894</v>
      </c>
      <c r="L22" s="98" t="n">
        <f aca="false">Test!D211</f>
        <v>40.7385</v>
      </c>
      <c r="M22" s="99" t="n">
        <f aca="false">Test!E211</f>
        <v>41.876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671.5512</v>
      </c>
      <c r="Z22" s="98" t="n">
        <f aca="false">Anchor!G211</f>
        <v>36.2309</v>
      </c>
      <c r="AA22" s="98" t="n">
        <f aca="false">Anchor!H211</f>
        <v>40.1544</v>
      </c>
      <c r="AB22" s="98" t="n">
        <f aca="false">Anchor!I211</f>
        <v>41.6208</v>
      </c>
      <c r="AC22" s="97" t="n">
        <f aca="false">Anchor!J211</f>
        <v>14404.63</v>
      </c>
      <c r="AD22" s="98" t="n">
        <f aca="false">Anchor!K211</f>
        <v>30.43</v>
      </c>
      <c r="AE22" s="98" t="n">
        <f aca="false">Anchor!L211</f>
        <v>683</v>
      </c>
      <c r="AF22" s="103" t="n">
        <f aca="false">AC22/3600</f>
        <v>4.00128611111111</v>
      </c>
      <c r="AG22" s="104" t="n">
        <f aca="false">E22+Y22</f>
        <v>1933.4776</v>
      </c>
      <c r="AH22" s="190"/>
      <c r="AI22" s="97" t="n">
        <f aca="false">Test!F211</f>
        <v>671.5512</v>
      </c>
      <c r="AJ22" s="98" t="n">
        <f aca="false">Test!G211</f>
        <v>36.2309</v>
      </c>
      <c r="AK22" s="98" t="n">
        <f aca="false">Test!H211</f>
        <v>40.1544</v>
      </c>
      <c r="AL22" s="98" t="n">
        <f aca="false">Test!I211</f>
        <v>41.6208</v>
      </c>
      <c r="AM22" s="97" t="n">
        <f aca="false">Test!J211</f>
        <v>14502.95</v>
      </c>
      <c r="AN22" s="98" t="n">
        <f aca="false">Test!K211</f>
        <v>29.79</v>
      </c>
      <c r="AO22" s="98" t="n">
        <f aca="false">Test!L211</f>
        <v>715</v>
      </c>
      <c r="AP22" s="103" t="n">
        <f aca="false">AM22/3600</f>
        <v>4.02859722222222</v>
      </c>
      <c r="AQ22" s="104" t="n">
        <f aca="false">J22+AI22</f>
        <v>1946.8128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1.00682558316319</v>
      </c>
      <c r="AY22" s="106" t="n">
        <f aca="false">AN22/AD22</f>
        <v>0.978968123562274</v>
      </c>
      <c r="AZ22" s="107" t="n">
        <f aca="false">AO22/AE22</f>
        <v>1.04685212298682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12.524</v>
      </c>
      <c r="F23" s="112" t="n">
        <f aca="false">Anchor!C212</f>
        <v>35.8927</v>
      </c>
      <c r="G23" s="112" t="n">
        <f aca="false">Anchor!D212</f>
        <v>39.8714</v>
      </c>
      <c r="H23" s="113" t="n">
        <f aca="false">Anchor!E212</f>
        <v>41.0591</v>
      </c>
      <c r="I23" s="84"/>
      <c r="J23" s="111" t="n">
        <f aca="false">Test!B212</f>
        <v>724.588</v>
      </c>
      <c r="K23" s="112" t="n">
        <f aca="false">Test!C212</f>
        <v>35.8846</v>
      </c>
      <c r="L23" s="112" t="n">
        <f aca="false">Test!D212</f>
        <v>39.7934</v>
      </c>
      <c r="M23" s="113" t="n">
        <f aca="false">Test!E212</f>
        <v>40.997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356.5096</v>
      </c>
      <c r="Z23" s="112" t="n">
        <f aca="false">Anchor!G212</f>
        <v>33.7422</v>
      </c>
      <c r="AA23" s="112" t="n">
        <f aca="false">Anchor!H212</f>
        <v>39.0601</v>
      </c>
      <c r="AB23" s="112" t="n">
        <f aca="false">Anchor!I212</f>
        <v>40.7632</v>
      </c>
      <c r="AC23" s="111" t="n">
        <f aca="false">Anchor!J212</f>
        <v>12462.97</v>
      </c>
      <c r="AD23" s="112" t="n">
        <f aca="false">Anchor!K212</f>
        <v>29.02</v>
      </c>
      <c r="AE23" s="112" t="n">
        <f aca="false">Anchor!L212</f>
        <v>683</v>
      </c>
      <c r="AF23" s="117" t="n">
        <f aca="false">AC23/3600</f>
        <v>3.46193611111111</v>
      </c>
      <c r="AG23" s="118" t="n">
        <f aca="false">E23+Y23</f>
        <v>1069.0336</v>
      </c>
      <c r="AH23" s="190"/>
      <c r="AI23" s="111" t="n">
        <f aca="false">Test!F212</f>
        <v>356.5096</v>
      </c>
      <c r="AJ23" s="112" t="n">
        <f aca="false">Test!G212</f>
        <v>33.7422</v>
      </c>
      <c r="AK23" s="112" t="n">
        <f aca="false">Test!H212</f>
        <v>39.0601</v>
      </c>
      <c r="AL23" s="112" t="n">
        <f aca="false">Test!I212</f>
        <v>40.7632</v>
      </c>
      <c r="AM23" s="111" t="n">
        <f aca="false">Test!J212</f>
        <v>12735.59</v>
      </c>
      <c r="AN23" s="112" t="n">
        <f aca="false">Test!K212</f>
        <v>29.2</v>
      </c>
      <c r="AO23" s="112" t="n">
        <f aca="false">Test!L212</f>
        <v>716</v>
      </c>
      <c r="AP23" s="117" t="n">
        <f aca="false">AM23/3600</f>
        <v>3.53766388888889</v>
      </c>
      <c r="AQ23" s="118" t="n">
        <f aca="false">J23+AI23</f>
        <v>1081.0976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1.02187440072471</v>
      </c>
      <c r="AY23" s="120" t="n">
        <f aca="false">AN23/AD23</f>
        <v>1.00620261888353</v>
      </c>
      <c r="AZ23" s="121" t="n">
        <f aca="false">AO23/AE23</f>
        <v>1.04831625183016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35.1944</v>
      </c>
      <c r="F24" s="82" t="n">
        <f aca="false">Anchor!C213</f>
        <v>40.6219</v>
      </c>
      <c r="G24" s="82" t="n">
        <f aca="false">Anchor!D213</f>
        <v>42.4212</v>
      </c>
      <c r="H24" s="83" t="n">
        <f aca="false">Anchor!E213</f>
        <v>43.6457</v>
      </c>
      <c r="I24" s="84"/>
      <c r="J24" s="81" t="n">
        <f aca="false">Test!B213</f>
        <v>2125.5504</v>
      </c>
      <c r="K24" s="82" t="n">
        <f aca="false">Test!C213</f>
        <v>40.6098</v>
      </c>
      <c r="L24" s="82" t="n">
        <f aca="false">Test!D213</f>
        <v>42.3894</v>
      </c>
      <c r="M24" s="83" t="n">
        <f aca="false">Test!E213</f>
        <v>43.62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2318.1872</v>
      </c>
      <c r="Z24" s="82" t="n">
        <f aca="false">Anchor!G213</f>
        <v>41.7369</v>
      </c>
      <c r="AA24" s="82" t="n">
        <f aca="false">Anchor!H213</f>
        <v>43.0363</v>
      </c>
      <c r="AB24" s="82" t="n">
        <f aca="false">Anchor!I213</f>
        <v>44.0555</v>
      </c>
      <c r="AC24" s="81" t="n">
        <f aca="false">Anchor!J213</f>
        <v>18988</v>
      </c>
      <c r="AD24" s="82" t="n">
        <f aca="false">Anchor!K213</f>
        <v>31.74</v>
      </c>
      <c r="AE24" s="82" t="n">
        <f aca="false">Anchor!L213</f>
        <v>682</v>
      </c>
      <c r="AF24" s="89" t="n">
        <f aca="false">AC24/3600</f>
        <v>5.27444444444445</v>
      </c>
      <c r="AG24" s="90" t="n">
        <f aca="false">E24+Y24</f>
        <v>4453.3816</v>
      </c>
      <c r="AH24" s="190"/>
      <c r="AI24" s="81" t="n">
        <f aca="false">Test!F213</f>
        <v>2318.1872</v>
      </c>
      <c r="AJ24" s="82" t="n">
        <f aca="false">Test!G213</f>
        <v>41.7369</v>
      </c>
      <c r="AK24" s="82" t="n">
        <f aca="false">Test!H213</f>
        <v>43.0363</v>
      </c>
      <c r="AL24" s="82" t="n">
        <f aca="false">Test!I213</f>
        <v>44.0555</v>
      </c>
      <c r="AM24" s="81" t="n">
        <f aca="false">Test!J213</f>
        <v>17250.35</v>
      </c>
      <c r="AN24" s="82" t="n">
        <f aca="false">Test!K213</f>
        <v>34.44</v>
      </c>
      <c r="AO24" s="82" t="n">
        <f aca="false">Test!L213</f>
        <v>716</v>
      </c>
      <c r="AP24" s="89" t="n">
        <f aca="false">AM24/3600</f>
        <v>4.79176388888889</v>
      </c>
      <c r="AQ24" s="90" t="n">
        <f aca="false">J24+AI24</f>
        <v>4443.7376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0.908486939119444</v>
      </c>
      <c r="AY24" s="92" t="n">
        <f aca="false">AN24/AD24</f>
        <v>1.08506616257089</v>
      </c>
      <c r="AZ24" s="93" t="n">
        <f aca="false">AO24/AE24</f>
        <v>1.04985337243402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39.4112</v>
      </c>
      <c r="F25" s="98" t="n">
        <f aca="false">Anchor!C214</f>
        <v>38.7999</v>
      </c>
      <c r="G25" s="98" t="n">
        <f aca="false">Anchor!D214</f>
        <v>41.1134</v>
      </c>
      <c r="H25" s="99" t="n">
        <f aca="false">Anchor!E214</f>
        <v>42.2032</v>
      </c>
      <c r="I25" s="84"/>
      <c r="J25" s="97" t="n">
        <f aca="false">Test!B214</f>
        <v>1143.1912</v>
      </c>
      <c r="K25" s="98" t="n">
        <f aca="false">Test!C214</f>
        <v>38.7897</v>
      </c>
      <c r="L25" s="98" t="n">
        <f aca="false">Test!D214</f>
        <v>41.0673</v>
      </c>
      <c r="M25" s="99" t="n">
        <f aca="false">Test!E214</f>
        <v>42.17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1249.0912</v>
      </c>
      <c r="Z25" s="98" t="n">
        <f aca="false">Anchor!G214</f>
        <v>38.9312</v>
      </c>
      <c r="AA25" s="98" t="n">
        <f aca="false">Anchor!H214</f>
        <v>41.3062</v>
      </c>
      <c r="AB25" s="98" t="n">
        <f aca="false">Anchor!I214</f>
        <v>42.5268</v>
      </c>
      <c r="AC25" s="97" t="n">
        <f aca="false">Anchor!J214</f>
        <v>16069.97</v>
      </c>
      <c r="AD25" s="98" t="n">
        <f aca="false">Anchor!K214</f>
        <v>30.67</v>
      </c>
      <c r="AE25" s="98" t="n">
        <f aca="false">Anchor!L214</f>
        <v>683</v>
      </c>
      <c r="AF25" s="103" t="n">
        <f aca="false">AC25/3600</f>
        <v>4.46388055555556</v>
      </c>
      <c r="AG25" s="104" t="n">
        <f aca="false">E25+Y25</f>
        <v>2388.5024</v>
      </c>
      <c r="AH25" s="190"/>
      <c r="AI25" s="97" t="n">
        <f aca="false">Test!F214</f>
        <v>1249.0912</v>
      </c>
      <c r="AJ25" s="98" t="n">
        <f aca="false">Test!G214</f>
        <v>38.9312</v>
      </c>
      <c r="AK25" s="98" t="n">
        <f aca="false">Test!H214</f>
        <v>41.3062</v>
      </c>
      <c r="AL25" s="98" t="n">
        <f aca="false">Test!I214</f>
        <v>42.5268</v>
      </c>
      <c r="AM25" s="97" t="n">
        <f aca="false">Test!J214</f>
        <v>14974.89</v>
      </c>
      <c r="AN25" s="98" t="n">
        <f aca="false">Test!K214</f>
        <v>31.5</v>
      </c>
      <c r="AO25" s="98" t="n">
        <f aca="false">Test!L214</f>
        <v>717</v>
      </c>
      <c r="AP25" s="103" t="n">
        <f aca="false">AM25/3600</f>
        <v>4.15969166666667</v>
      </c>
      <c r="AQ25" s="104" t="n">
        <f aca="false">J25+AI25</f>
        <v>2392.2824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0.931855504397332</v>
      </c>
      <c r="AY25" s="106" t="n">
        <f aca="false">AN25/AD25</f>
        <v>1.02706227583958</v>
      </c>
      <c r="AZ25" s="107" t="n">
        <f aca="false">AO25/AE25</f>
        <v>1.0497803806735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52.1344</v>
      </c>
      <c r="F26" s="98" t="n">
        <f aca="false">Anchor!C215</f>
        <v>36.7807</v>
      </c>
      <c r="G26" s="98" t="n">
        <f aca="false">Anchor!D215</f>
        <v>40.0829</v>
      </c>
      <c r="H26" s="99" t="n">
        <f aca="false">Anchor!E215</f>
        <v>41.2428</v>
      </c>
      <c r="I26" s="84"/>
      <c r="J26" s="97" t="n">
        <f aca="false">Test!B215</f>
        <v>661.776</v>
      </c>
      <c r="K26" s="98" t="n">
        <f aca="false">Test!C215</f>
        <v>36.763</v>
      </c>
      <c r="L26" s="98" t="n">
        <f aca="false">Test!D215</f>
        <v>40.0391</v>
      </c>
      <c r="M26" s="99" t="n">
        <f aca="false">Test!E215</f>
        <v>41.210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671.5512</v>
      </c>
      <c r="Z26" s="98" t="n">
        <f aca="false">Anchor!G215</f>
        <v>36.2309</v>
      </c>
      <c r="AA26" s="98" t="n">
        <f aca="false">Anchor!H215</f>
        <v>40.1544</v>
      </c>
      <c r="AB26" s="98" t="n">
        <f aca="false">Anchor!I215</f>
        <v>41.6208</v>
      </c>
      <c r="AC26" s="97" t="n">
        <f aca="false">Anchor!J215</f>
        <v>13681.69</v>
      </c>
      <c r="AD26" s="98" t="n">
        <f aca="false">Anchor!K215</f>
        <v>27.24</v>
      </c>
      <c r="AE26" s="98" t="n">
        <f aca="false">Anchor!L215</f>
        <v>683</v>
      </c>
      <c r="AF26" s="103" t="n">
        <f aca="false">AC26/3600</f>
        <v>3.80046944444444</v>
      </c>
      <c r="AG26" s="104" t="n">
        <f aca="false">E26+Y26</f>
        <v>1323.6856</v>
      </c>
      <c r="AH26" s="190"/>
      <c r="AI26" s="97" t="n">
        <f aca="false">Test!F215</f>
        <v>671.5512</v>
      </c>
      <c r="AJ26" s="98" t="n">
        <f aca="false">Test!G215</f>
        <v>36.2309</v>
      </c>
      <c r="AK26" s="98" t="n">
        <f aca="false">Test!H215</f>
        <v>40.1544</v>
      </c>
      <c r="AL26" s="98" t="n">
        <f aca="false">Test!I215</f>
        <v>41.6208</v>
      </c>
      <c r="AM26" s="97" t="n">
        <f aca="false">Test!J215</f>
        <v>13231.19</v>
      </c>
      <c r="AN26" s="98" t="n">
        <f aca="false">Test!K215</f>
        <v>28.55</v>
      </c>
      <c r="AO26" s="98" t="n">
        <f aca="false">Test!L215</f>
        <v>717</v>
      </c>
      <c r="AP26" s="103" t="n">
        <f aca="false">AM26/3600</f>
        <v>3.67533055555556</v>
      </c>
      <c r="AQ26" s="104" t="n">
        <f aca="false">J26+AI26</f>
        <v>1333.3272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0.967072781213432</v>
      </c>
      <c r="AY26" s="106" t="n">
        <f aca="false">AN26/AD26</f>
        <v>1.04809104258443</v>
      </c>
      <c r="AZ26" s="107" t="n">
        <f aca="false">AO26/AE26</f>
        <v>1.0497803806735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20.1304</v>
      </c>
      <c r="F27" s="112" t="n">
        <f aca="false">Anchor!C216</f>
        <v>34.7664</v>
      </c>
      <c r="G27" s="112" t="n">
        <f aca="false">Anchor!D216</f>
        <v>39.5301</v>
      </c>
      <c r="H27" s="113" t="n">
        <f aca="false">Anchor!E216</f>
        <v>40.7584</v>
      </c>
      <c r="I27" s="84"/>
      <c r="J27" s="111" t="n">
        <f aca="false">Test!B216</f>
        <v>434.3936</v>
      </c>
      <c r="K27" s="112" t="n">
        <f aca="false">Test!C216</f>
        <v>34.7541</v>
      </c>
      <c r="L27" s="112" t="n">
        <f aca="false">Test!D216</f>
        <v>39.4549</v>
      </c>
      <c r="M27" s="113" t="n">
        <f aca="false">Test!E216</f>
        <v>40.694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356.5096</v>
      </c>
      <c r="Z27" s="112" t="n">
        <f aca="false">Anchor!G216</f>
        <v>33.7422</v>
      </c>
      <c r="AA27" s="112" t="n">
        <f aca="false">Anchor!H216</f>
        <v>39.0601</v>
      </c>
      <c r="AB27" s="112" t="n">
        <f aca="false">Anchor!I216</f>
        <v>40.7632</v>
      </c>
      <c r="AC27" s="111" t="n">
        <f aca="false">Anchor!J216</f>
        <v>11885.48</v>
      </c>
      <c r="AD27" s="112" t="n">
        <f aca="false">Anchor!K216</f>
        <v>26.51</v>
      </c>
      <c r="AE27" s="112" t="n">
        <f aca="false">Anchor!L216</f>
        <v>682</v>
      </c>
      <c r="AF27" s="117" t="n">
        <f aca="false">AC27/3600</f>
        <v>3.30152222222222</v>
      </c>
      <c r="AG27" s="118" t="n">
        <f aca="false">E27+Y27</f>
        <v>776.64</v>
      </c>
      <c r="AH27" s="190"/>
      <c r="AI27" s="111" t="n">
        <f aca="false">Test!F216</f>
        <v>356.5096</v>
      </c>
      <c r="AJ27" s="112" t="n">
        <f aca="false">Test!G216</f>
        <v>33.7422</v>
      </c>
      <c r="AK27" s="112" t="n">
        <f aca="false">Test!H216</f>
        <v>39.0601</v>
      </c>
      <c r="AL27" s="112" t="n">
        <f aca="false">Test!I216</f>
        <v>40.7632</v>
      </c>
      <c r="AM27" s="111" t="n">
        <f aca="false">Test!J216</f>
        <v>11975.1</v>
      </c>
      <c r="AN27" s="112" t="n">
        <f aca="false">Test!K216</f>
        <v>26.43</v>
      </c>
      <c r="AO27" s="112" t="n">
        <f aca="false">Test!L216</f>
        <v>716</v>
      </c>
      <c r="AP27" s="117" t="n">
        <f aca="false">AM27/3600</f>
        <v>3.32641666666667</v>
      </c>
      <c r="AQ27" s="118" t="n">
        <f aca="false">J27+AI27</f>
        <v>790.9032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1.00754029286154</v>
      </c>
      <c r="AY27" s="120" t="n">
        <f aca="false">AN27/AD27</f>
        <v>0.996982270841192</v>
      </c>
      <c r="AZ27" s="121" t="n">
        <f aca="false">AO27/AE27</f>
        <v>1.04985337243402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24.48</v>
      </c>
      <c r="F28" s="82" t="n">
        <f aca="false">Anchor!C217</f>
        <v>39.8323</v>
      </c>
      <c r="G28" s="82" t="n">
        <f aca="false">Anchor!D217</f>
        <v>41.868</v>
      </c>
      <c r="H28" s="83" t="n">
        <f aca="false">Anchor!E217</f>
        <v>42.998</v>
      </c>
      <c r="I28" s="84"/>
      <c r="J28" s="81" t="n">
        <f aca="false">Test!B217</f>
        <v>8003.6832</v>
      </c>
      <c r="K28" s="82" t="n">
        <f aca="false">Test!C217</f>
        <v>39.8266</v>
      </c>
      <c r="L28" s="82" t="n">
        <f aca="false">Test!D217</f>
        <v>41.8564</v>
      </c>
      <c r="M28" s="83" t="n">
        <f aca="false">Test!E217</f>
        <v>42.985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2614.604</v>
      </c>
      <c r="Z28" s="82" t="n">
        <f aca="false">Anchor!G217</f>
        <v>39.7513</v>
      </c>
      <c r="AA28" s="82" t="n">
        <f aca="false">Anchor!H217</f>
        <v>41.7719</v>
      </c>
      <c r="AB28" s="82" t="n">
        <f aca="false">Anchor!I217</f>
        <v>43.1709</v>
      </c>
      <c r="AC28" s="81" t="n">
        <f aca="false">Anchor!J217</f>
        <v>18119.38</v>
      </c>
      <c r="AD28" s="82" t="n">
        <f aca="false">Anchor!K217</f>
        <v>40.11</v>
      </c>
      <c r="AE28" s="82" t="n">
        <f aca="false">Anchor!L217</f>
        <v>685</v>
      </c>
      <c r="AF28" s="89" t="n">
        <f aca="false">AC28/3600</f>
        <v>5.03316111111111</v>
      </c>
      <c r="AG28" s="90" t="n">
        <f aca="false">E28+Y28</f>
        <v>10639.084</v>
      </c>
      <c r="AH28" s="190"/>
      <c r="AI28" s="81" t="n">
        <f aca="false">Test!F217</f>
        <v>2614.604</v>
      </c>
      <c r="AJ28" s="82" t="n">
        <f aca="false">Test!G217</f>
        <v>39.7513</v>
      </c>
      <c r="AK28" s="82" t="n">
        <f aca="false">Test!H217</f>
        <v>41.7719</v>
      </c>
      <c r="AL28" s="82" t="n">
        <f aca="false">Test!I217</f>
        <v>43.1709</v>
      </c>
      <c r="AM28" s="81" t="n">
        <f aca="false">Test!J217</f>
        <v>18253.73</v>
      </c>
      <c r="AN28" s="82" t="n">
        <f aca="false">Test!K217</f>
        <v>42.97</v>
      </c>
      <c r="AO28" s="82" t="n">
        <f aca="false">Test!L217</f>
        <v>717</v>
      </c>
      <c r="AP28" s="89" t="n">
        <f aca="false">AM28/3600</f>
        <v>5.07048055555556</v>
      </c>
      <c r="AQ28" s="90" t="n">
        <f aca="false">J28+AI28</f>
        <v>10618.2872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1.00741471286545</v>
      </c>
      <c r="AY28" s="92" t="n">
        <f aca="false">AN28/AD28</f>
        <v>1.07130391423585</v>
      </c>
      <c r="AZ28" s="93" t="n">
        <f aca="false">AO28/AE28</f>
        <v>1.04671532846715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43.752</v>
      </c>
      <c r="F29" s="98" t="n">
        <f aca="false">Anchor!C218</f>
        <v>37.5199</v>
      </c>
      <c r="G29" s="98" t="n">
        <f aca="false">Anchor!D218</f>
        <v>40.115</v>
      </c>
      <c r="H29" s="99" t="n">
        <f aca="false">Anchor!E218</f>
        <v>41.0916</v>
      </c>
      <c r="I29" s="84"/>
      <c r="J29" s="97" t="n">
        <f aca="false">Test!B218</f>
        <v>3631.7576</v>
      </c>
      <c r="K29" s="98" t="n">
        <f aca="false">Test!C218</f>
        <v>37.5097</v>
      </c>
      <c r="L29" s="98" t="n">
        <f aca="false">Test!D218</f>
        <v>40.1028</v>
      </c>
      <c r="M29" s="99" t="n">
        <f aca="false">Test!E218</f>
        <v>41.087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1297.884</v>
      </c>
      <c r="Z29" s="98" t="n">
        <f aca="false">Anchor!G218</f>
        <v>36.8153</v>
      </c>
      <c r="AA29" s="98" t="n">
        <f aca="false">Anchor!H218</f>
        <v>39.6863</v>
      </c>
      <c r="AB29" s="98" t="n">
        <f aca="false">Anchor!I218</f>
        <v>41.4766</v>
      </c>
      <c r="AC29" s="97" t="n">
        <f aca="false">Anchor!J218</f>
        <v>14364.67</v>
      </c>
      <c r="AD29" s="98" t="n">
        <f aca="false">Anchor!K218</f>
        <v>34.78</v>
      </c>
      <c r="AE29" s="98" t="n">
        <f aca="false">Anchor!L218</f>
        <v>683</v>
      </c>
      <c r="AF29" s="103" t="n">
        <f aca="false">AC29/3600</f>
        <v>3.99018611111111</v>
      </c>
      <c r="AG29" s="104" t="n">
        <f aca="false">E29+Y29</f>
        <v>4941.636</v>
      </c>
      <c r="AH29" s="190"/>
      <c r="AI29" s="97" t="n">
        <f aca="false">Test!F218</f>
        <v>1297.884</v>
      </c>
      <c r="AJ29" s="98" t="n">
        <f aca="false">Test!G218</f>
        <v>36.8153</v>
      </c>
      <c r="AK29" s="98" t="n">
        <f aca="false">Test!H218</f>
        <v>39.6863</v>
      </c>
      <c r="AL29" s="98" t="n">
        <f aca="false">Test!I218</f>
        <v>41.4766</v>
      </c>
      <c r="AM29" s="97" t="n">
        <f aca="false">Test!J218</f>
        <v>14500.53</v>
      </c>
      <c r="AN29" s="98" t="n">
        <f aca="false">Test!K218</f>
        <v>33.4</v>
      </c>
      <c r="AO29" s="98" t="n">
        <f aca="false">Test!L218</f>
        <v>717</v>
      </c>
      <c r="AP29" s="103" t="n">
        <f aca="false">AM29/3600</f>
        <v>4.027925</v>
      </c>
      <c r="AQ29" s="104" t="n">
        <f aca="false">J29+AI29</f>
        <v>4929.6416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1.00945792698336</v>
      </c>
      <c r="AY29" s="106" t="n">
        <f aca="false">AN29/AD29</f>
        <v>0.960322024151811</v>
      </c>
      <c r="AZ29" s="107" t="n">
        <f aca="false">AO29/AE29</f>
        <v>1.0497803806735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7.064</v>
      </c>
      <c r="F30" s="98" t="n">
        <f aca="false">Anchor!C219</f>
        <v>35.271</v>
      </c>
      <c r="G30" s="98" t="n">
        <f aca="false">Anchor!D219</f>
        <v>38.8771</v>
      </c>
      <c r="H30" s="99" t="n">
        <f aca="false">Anchor!E219</f>
        <v>39.969</v>
      </c>
      <c r="I30" s="84"/>
      <c r="J30" s="97" t="n">
        <f aca="false">Test!B219</f>
        <v>1785.452</v>
      </c>
      <c r="K30" s="98" t="n">
        <f aca="false">Test!C219</f>
        <v>35.2602</v>
      </c>
      <c r="L30" s="98" t="n">
        <f aca="false">Test!D219</f>
        <v>38.8612</v>
      </c>
      <c r="M30" s="99" t="n">
        <f aca="false">Test!E219</f>
        <v>39.96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659.8456</v>
      </c>
      <c r="Z30" s="98" t="n">
        <f aca="false">Anchor!G219</f>
        <v>34.1446</v>
      </c>
      <c r="AA30" s="98" t="n">
        <f aca="false">Anchor!H219</f>
        <v>38.3175</v>
      </c>
      <c r="AB30" s="98" t="n">
        <f aca="false">Anchor!I219</f>
        <v>40.5159</v>
      </c>
      <c r="AC30" s="97" t="n">
        <f aca="false">Anchor!J219</f>
        <v>12094.82</v>
      </c>
      <c r="AD30" s="98" t="n">
        <f aca="false">Anchor!K219</f>
        <v>30.87</v>
      </c>
      <c r="AE30" s="98" t="n">
        <f aca="false">Anchor!L219</f>
        <v>683</v>
      </c>
      <c r="AF30" s="103" t="n">
        <f aca="false">AC30/3600</f>
        <v>3.35967222222222</v>
      </c>
      <c r="AG30" s="104" t="n">
        <f aca="false">E30+Y30</f>
        <v>2446.9096</v>
      </c>
      <c r="AH30" s="190"/>
      <c r="AI30" s="97" t="n">
        <f aca="false">Test!F219</f>
        <v>659.8456</v>
      </c>
      <c r="AJ30" s="98" t="n">
        <f aca="false">Test!G219</f>
        <v>34.1446</v>
      </c>
      <c r="AK30" s="98" t="n">
        <f aca="false">Test!H219</f>
        <v>38.3175</v>
      </c>
      <c r="AL30" s="98" t="n">
        <f aca="false">Test!I219</f>
        <v>40.5159</v>
      </c>
      <c r="AM30" s="97" t="n">
        <f aca="false">Test!J219</f>
        <v>12297.99</v>
      </c>
      <c r="AN30" s="98" t="n">
        <f aca="false">Test!K219</f>
        <v>32.28</v>
      </c>
      <c r="AO30" s="98" t="n">
        <f aca="false">Test!L219</f>
        <v>716</v>
      </c>
      <c r="AP30" s="103" t="n">
        <f aca="false">AM30/3600</f>
        <v>3.41610833333333</v>
      </c>
      <c r="AQ30" s="104" t="n">
        <f aca="false">J30+AI30</f>
        <v>2445.2976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1.01679810034378</v>
      </c>
      <c r="AY30" s="106" t="n">
        <f aca="false">AN30/AD30</f>
        <v>1.04567541302235</v>
      </c>
      <c r="AZ30" s="107" t="n">
        <f aca="false">AO30/AE30</f>
        <v>1.04831625183016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89.6384</v>
      </c>
      <c r="F31" s="112" t="n">
        <f aca="false">Anchor!C220</f>
        <v>33.0982</v>
      </c>
      <c r="G31" s="112" t="n">
        <f aca="false">Anchor!D220</f>
        <v>37.6462</v>
      </c>
      <c r="H31" s="113" t="n">
        <f aca="false">Anchor!E220</f>
        <v>39.0029</v>
      </c>
      <c r="I31" s="84"/>
      <c r="J31" s="111" t="n">
        <f aca="false">Test!B220</f>
        <v>890.1656</v>
      </c>
      <c r="K31" s="112" t="n">
        <f aca="false">Test!C220</f>
        <v>33.086</v>
      </c>
      <c r="L31" s="112" t="n">
        <f aca="false">Test!D220</f>
        <v>37.6244</v>
      </c>
      <c r="M31" s="113" t="n">
        <f aca="false">Test!E220</f>
        <v>38.991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328.2896</v>
      </c>
      <c r="Z31" s="112" t="n">
        <f aca="false">Anchor!G220</f>
        <v>31.6718</v>
      </c>
      <c r="AA31" s="112" t="n">
        <f aca="false">Anchor!H220</f>
        <v>37.048</v>
      </c>
      <c r="AB31" s="112" t="n">
        <f aca="false">Anchor!I220</f>
        <v>39.5992</v>
      </c>
      <c r="AC31" s="111" t="n">
        <f aca="false">Anchor!J220</f>
        <v>10485.01</v>
      </c>
      <c r="AD31" s="112" t="n">
        <f aca="false">Anchor!K220</f>
        <v>26.97</v>
      </c>
      <c r="AE31" s="112" t="n">
        <f aca="false">Anchor!L220</f>
        <v>683</v>
      </c>
      <c r="AF31" s="117" t="n">
        <f aca="false">AC31/3600</f>
        <v>2.91250277777778</v>
      </c>
      <c r="AG31" s="118" t="n">
        <f aca="false">E31+Y31</f>
        <v>1217.928</v>
      </c>
      <c r="AH31" s="190"/>
      <c r="AI31" s="111" t="n">
        <f aca="false">Test!F220</f>
        <v>328.2896</v>
      </c>
      <c r="AJ31" s="112" t="n">
        <f aca="false">Test!G220</f>
        <v>31.6718</v>
      </c>
      <c r="AK31" s="112" t="n">
        <f aca="false">Test!H220</f>
        <v>37.048</v>
      </c>
      <c r="AL31" s="112" t="n">
        <f aca="false">Test!I220</f>
        <v>39.5992</v>
      </c>
      <c r="AM31" s="111" t="n">
        <f aca="false">Test!J220</f>
        <v>10821.49</v>
      </c>
      <c r="AN31" s="112" t="n">
        <f aca="false">Test!K220</f>
        <v>28.2</v>
      </c>
      <c r="AO31" s="112" t="n">
        <f aca="false">Test!L220</f>
        <v>716</v>
      </c>
      <c r="AP31" s="117" t="n">
        <f aca="false">AM31/3600</f>
        <v>3.00596944444444</v>
      </c>
      <c r="AQ31" s="118" t="n">
        <f aca="false">J31+AI31</f>
        <v>1218.4552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1.03209152876344</v>
      </c>
      <c r="AY31" s="120" t="n">
        <f aca="false">AN31/AD31</f>
        <v>1.04560622914349</v>
      </c>
      <c r="AZ31" s="121" t="n">
        <f aca="false">AO31/AE31</f>
        <v>1.04831625183016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57.2128</v>
      </c>
      <c r="F32" s="82" t="n">
        <f aca="false">Anchor!C221</f>
        <v>38.6658</v>
      </c>
      <c r="G32" s="82" t="n">
        <f aca="false">Anchor!D221</f>
        <v>40.9656</v>
      </c>
      <c r="H32" s="83" t="n">
        <f aca="false">Anchor!E221</f>
        <v>41.982</v>
      </c>
      <c r="I32" s="84"/>
      <c r="J32" s="81" t="n">
        <f aca="false">Test!B221</f>
        <v>5020.0024</v>
      </c>
      <c r="K32" s="82" t="n">
        <f aca="false">Test!C221</f>
        <v>38.6569</v>
      </c>
      <c r="L32" s="82" t="n">
        <f aca="false">Test!D221</f>
        <v>40.9573</v>
      </c>
      <c r="M32" s="83" t="n">
        <f aca="false">Test!E221</f>
        <v>41.9764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2614.604</v>
      </c>
      <c r="Z32" s="82" t="n">
        <f aca="false">Anchor!G221</f>
        <v>39.7513</v>
      </c>
      <c r="AA32" s="82" t="n">
        <f aca="false">Anchor!H221</f>
        <v>41.7719</v>
      </c>
      <c r="AB32" s="82" t="n">
        <f aca="false">Anchor!I221</f>
        <v>43.1709</v>
      </c>
      <c r="AC32" s="81" t="n">
        <f aca="false">Anchor!J221</f>
        <v>16391.44</v>
      </c>
      <c r="AD32" s="82" t="n">
        <f aca="false">Anchor!K221</f>
        <v>38.99</v>
      </c>
      <c r="AE32" s="82" t="n">
        <f aca="false">Anchor!L221</f>
        <v>684</v>
      </c>
      <c r="AF32" s="89" t="n">
        <f aca="false">AC32/3600</f>
        <v>4.55317777777778</v>
      </c>
      <c r="AG32" s="90" t="n">
        <f aca="false">E32+Y32</f>
        <v>7671.8168</v>
      </c>
      <c r="AH32" s="190"/>
      <c r="AI32" s="81" t="n">
        <f aca="false">Test!F221</f>
        <v>2614.604</v>
      </c>
      <c r="AJ32" s="82" t="n">
        <f aca="false">Test!G221</f>
        <v>39.7513</v>
      </c>
      <c r="AK32" s="82" t="n">
        <f aca="false">Test!H221</f>
        <v>41.7719</v>
      </c>
      <c r="AL32" s="82" t="n">
        <f aca="false">Test!I221</f>
        <v>43.1709</v>
      </c>
      <c r="AM32" s="81" t="n">
        <f aca="false">Test!J221</f>
        <v>16348.23</v>
      </c>
      <c r="AN32" s="82" t="n">
        <f aca="false">Test!K221</f>
        <v>37.61</v>
      </c>
      <c r="AO32" s="82" t="n">
        <f aca="false">Test!L221</f>
        <v>717</v>
      </c>
      <c r="AP32" s="89" t="n">
        <f aca="false">AM32/3600</f>
        <v>4.541175</v>
      </c>
      <c r="AQ32" s="90" t="n">
        <f aca="false">J32+AI32</f>
        <v>7634.6064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0.997363867970111</v>
      </c>
      <c r="AY32" s="92" t="n">
        <f aca="false">AN32/AD32</f>
        <v>0.964606309310079</v>
      </c>
      <c r="AZ32" s="93" t="n">
        <f aca="false">AO32/AE32</f>
        <v>1.04824561403509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23.2632</v>
      </c>
      <c r="F33" s="98" t="n">
        <f aca="false">Anchor!C222</f>
        <v>36.366</v>
      </c>
      <c r="G33" s="98" t="n">
        <f aca="false">Anchor!D222</f>
        <v>39.2738</v>
      </c>
      <c r="H33" s="99" t="n">
        <f aca="false">Anchor!E222</f>
        <v>40.3091</v>
      </c>
      <c r="I33" s="84"/>
      <c r="J33" s="97" t="n">
        <f aca="false">Test!B222</f>
        <v>2307.592</v>
      </c>
      <c r="K33" s="98" t="n">
        <f aca="false">Test!C222</f>
        <v>36.352</v>
      </c>
      <c r="L33" s="98" t="n">
        <f aca="false">Test!D222</f>
        <v>39.2652</v>
      </c>
      <c r="M33" s="99" t="n">
        <f aca="false">Test!E222</f>
        <v>40.305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1297.884</v>
      </c>
      <c r="Z33" s="98" t="n">
        <f aca="false">Anchor!G222</f>
        <v>36.8153</v>
      </c>
      <c r="AA33" s="98" t="n">
        <f aca="false">Anchor!H222</f>
        <v>39.6863</v>
      </c>
      <c r="AB33" s="98" t="n">
        <f aca="false">Anchor!I222</f>
        <v>41.4766</v>
      </c>
      <c r="AC33" s="97" t="n">
        <f aca="false">Anchor!J222</f>
        <v>13317.04</v>
      </c>
      <c r="AD33" s="98" t="n">
        <f aca="false">Anchor!K222</f>
        <v>32.17</v>
      </c>
      <c r="AE33" s="98" t="n">
        <f aca="false">Anchor!L222</f>
        <v>683</v>
      </c>
      <c r="AF33" s="103" t="n">
        <f aca="false">AC33/3600</f>
        <v>3.69917777777778</v>
      </c>
      <c r="AG33" s="104" t="n">
        <f aca="false">E33+Y33</f>
        <v>3621.1472</v>
      </c>
      <c r="AH33" s="190"/>
      <c r="AI33" s="97" t="n">
        <f aca="false">Test!F222</f>
        <v>1297.884</v>
      </c>
      <c r="AJ33" s="98" t="n">
        <f aca="false">Test!G222</f>
        <v>36.8153</v>
      </c>
      <c r="AK33" s="98" t="n">
        <f aca="false">Test!H222</f>
        <v>39.6863</v>
      </c>
      <c r="AL33" s="98" t="n">
        <f aca="false">Test!I222</f>
        <v>41.4766</v>
      </c>
      <c r="AM33" s="97" t="n">
        <f aca="false">Test!J222</f>
        <v>13358.87</v>
      </c>
      <c r="AN33" s="98" t="n">
        <f aca="false">Test!K222</f>
        <v>33.07</v>
      </c>
      <c r="AO33" s="98" t="n">
        <f aca="false">Test!L222</f>
        <v>715</v>
      </c>
      <c r="AP33" s="103" t="n">
        <f aca="false">AM33/3600</f>
        <v>3.71079722222222</v>
      </c>
      <c r="AQ33" s="104" t="n">
        <f aca="false">J33+AI33</f>
        <v>3605.476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1.00314108841004</v>
      </c>
      <c r="AY33" s="106" t="n">
        <f aca="false">AN33/AD33</f>
        <v>1.02797637550513</v>
      </c>
      <c r="AZ33" s="107" t="n">
        <f aca="false">AO33/AE33</f>
        <v>1.04685212298682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10.6776</v>
      </c>
      <c r="F34" s="98" t="n">
        <f aca="false">Anchor!C223</f>
        <v>34.1369</v>
      </c>
      <c r="G34" s="98" t="n">
        <f aca="false">Anchor!D223</f>
        <v>38.0306</v>
      </c>
      <c r="H34" s="99" t="n">
        <f aca="false">Anchor!E223</f>
        <v>39.2901</v>
      </c>
      <c r="I34" s="84"/>
      <c r="J34" s="97" t="n">
        <f aca="false">Test!B223</f>
        <v>1106.8432</v>
      </c>
      <c r="K34" s="98" t="n">
        <f aca="false">Test!C223</f>
        <v>34.1247</v>
      </c>
      <c r="L34" s="98" t="n">
        <f aca="false">Test!D223</f>
        <v>38.017</v>
      </c>
      <c r="M34" s="99" t="n">
        <f aca="false">Test!E223</f>
        <v>39.284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659.8456</v>
      </c>
      <c r="Z34" s="98" t="n">
        <f aca="false">Anchor!G223</f>
        <v>34.1446</v>
      </c>
      <c r="AA34" s="98" t="n">
        <f aca="false">Anchor!H223</f>
        <v>38.3175</v>
      </c>
      <c r="AB34" s="98" t="n">
        <f aca="false">Anchor!I223</f>
        <v>40.5159</v>
      </c>
      <c r="AC34" s="97" t="n">
        <f aca="false">Anchor!J223</f>
        <v>11344.41</v>
      </c>
      <c r="AD34" s="98" t="n">
        <f aca="false">Anchor!K223</f>
        <v>27.99</v>
      </c>
      <c r="AE34" s="98" t="n">
        <f aca="false">Anchor!L223</f>
        <v>682</v>
      </c>
      <c r="AF34" s="103" t="n">
        <f aca="false">AC34/3600</f>
        <v>3.151225</v>
      </c>
      <c r="AG34" s="104" t="n">
        <f aca="false">E34+Y34</f>
        <v>1770.5232</v>
      </c>
      <c r="AH34" s="190"/>
      <c r="AI34" s="97" t="n">
        <f aca="false">Test!F223</f>
        <v>659.8456</v>
      </c>
      <c r="AJ34" s="98" t="n">
        <f aca="false">Test!G223</f>
        <v>34.1446</v>
      </c>
      <c r="AK34" s="98" t="n">
        <f aca="false">Test!H223</f>
        <v>38.3175</v>
      </c>
      <c r="AL34" s="98" t="n">
        <f aca="false">Test!I223</f>
        <v>40.5159</v>
      </c>
      <c r="AM34" s="97" t="n">
        <f aca="false">Test!J223</f>
        <v>11463.63</v>
      </c>
      <c r="AN34" s="98" t="n">
        <f aca="false">Test!K223</f>
        <v>29.52</v>
      </c>
      <c r="AO34" s="98" t="n">
        <f aca="false">Test!L223</f>
        <v>715</v>
      </c>
      <c r="AP34" s="103" t="n">
        <f aca="false">AM34/3600</f>
        <v>3.18434166666667</v>
      </c>
      <c r="AQ34" s="104" t="n">
        <f aca="false">J34+AI34</f>
        <v>1766.6888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1.01050914062521</v>
      </c>
      <c r="AY34" s="106" t="n">
        <f aca="false">AN34/AD34</f>
        <v>1.05466237942122</v>
      </c>
      <c r="AZ34" s="107" t="n">
        <f aca="false">AO34/AE34</f>
        <v>1.04838709677419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2264</v>
      </c>
      <c r="F35" s="112" t="n">
        <f aca="false">Anchor!C224</f>
        <v>32.0554</v>
      </c>
      <c r="G35" s="112" t="n">
        <f aca="false">Anchor!D224</f>
        <v>37.2753</v>
      </c>
      <c r="H35" s="113" t="n">
        <f aca="false">Anchor!E224</f>
        <v>38.7491</v>
      </c>
      <c r="I35" s="84"/>
      <c r="J35" s="111" t="n">
        <f aca="false">Test!B224</f>
        <v>570.036</v>
      </c>
      <c r="K35" s="112" t="n">
        <f aca="false">Test!C224</f>
        <v>32.0388</v>
      </c>
      <c r="L35" s="112" t="n">
        <f aca="false">Test!D224</f>
        <v>37.2305</v>
      </c>
      <c r="M35" s="113" t="n">
        <f aca="false">Test!E224</f>
        <v>38.720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328.2896</v>
      </c>
      <c r="Z35" s="112" t="n">
        <f aca="false">Anchor!G224</f>
        <v>31.6718</v>
      </c>
      <c r="AA35" s="112" t="n">
        <f aca="false">Anchor!H224</f>
        <v>37.048</v>
      </c>
      <c r="AB35" s="112" t="n">
        <f aca="false">Anchor!I224</f>
        <v>39.5992</v>
      </c>
      <c r="AC35" s="111" t="n">
        <f aca="false">Anchor!J224</f>
        <v>10057.92</v>
      </c>
      <c r="AD35" s="112" t="n">
        <f aca="false">Anchor!K224</f>
        <v>26.16</v>
      </c>
      <c r="AE35" s="112" t="n">
        <f aca="false">Anchor!L224</f>
        <v>682</v>
      </c>
      <c r="AF35" s="117" t="n">
        <f aca="false">AC35/3600</f>
        <v>2.79386666666667</v>
      </c>
      <c r="AG35" s="118" t="n">
        <f aca="false">E35+Y35</f>
        <v>897.516</v>
      </c>
      <c r="AH35" s="190"/>
      <c r="AI35" s="111" t="n">
        <f aca="false">Test!F224</f>
        <v>328.2896</v>
      </c>
      <c r="AJ35" s="112" t="n">
        <f aca="false">Test!G224</f>
        <v>31.6718</v>
      </c>
      <c r="AK35" s="112" t="n">
        <f aca="false">Test!H224</f>
        <v>37.048</v>
      </c>
      <c r="AL35" s="112" t="n">
        <f aca="false">Test!I224</f>
        <v>39.5992</v>
      </c>
      <c r="AM35" s="111" t="n">
        <f aca="false">Test!J224</f>
        <v>10194.58</v>
      </c>
      <c r="AN35" s="112" t="n">
        <f aca="false">Test!K224</f>
        <v>25.94</v>
      </c>
      <c r="AO35" s="112" t="n">
        <f aca="false">Test!L224</f>
        <v>716</v>
      </c>
      <c r="AP35" s="117" t="n">
        <f aca="false">AM35/3600</f>
        <v>2.83182777777778</v>
      </c>
      <c r="AQ35" s="118" t="n">
        <f aca="false">J35+AI35</f>
        <v>898.3256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1.01358730234482</v>
      </c>
      <c r="AY35" s="120" t="n">
        <f aca="false">AN35/AD35</f>
        <v>0.991590214067278</v>
      </c>
      <c r="AZ35" s="121" t="n">
        <f aca="false">AO35/AE35</f>
        <v>1.04985337243402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260.5328</v>
      </c>
      <c r="F36" s="82" t="n">
        <f aca="false">Anchor!C225</f>
        <v>38.5905</v>
      </c>
      <c r="G36" s="82" t="n">
        <f aca="false">Anchor!D225</f>
        <v>40.0619</v>
      </c>
      <c r="H36" s="83" t="n">
        <f aca="false">Anchor!E225</f>
        <v>43.1539</v>
      </c>
      <c r="I36" s="84"/>
      <c r="J36" s="81" t="n">
        <f aca="false">Test!B225</f>
        <v>21256.0072</v>
      </c>
      <c r="K36" s="82" t="n">
        <f aca="false">Test!C225</f>
        <v>38.5878</v>
      </c>
      <c r="L36" s="82" t="n">
        <f aca="false">Test!D225</f>
        <v>40.0682</v>
      </c>
      <c r="M36" s="83" t="n">
        <f aca="false">Test!E225</f>
        <v>43.13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4935.544</v>
      </c>
      <c r="Z36" s="82" t="n">
        <f aca="false">Anchor!G225</f>
        <v>40.565</v>
      </c>
      <c r="AA36" s="82" t="n">
        <f aca="false">Anchor!H225</f>
        <v>42.3869</v>
      </c>
      <c r="AB36" s="82" t="n">
        <f aca="false">Anchor!I225</f>
        <v>43.5151</v>
      </c>
      <c r="AC36" s="81" t="n">
        <f aca="false">Anchor!J225</f>
        <v>40050.71</v>
      </c>
      <c r="AD36" s="82" t="n">
        <f aca="false">Anchor!K225</f>
        <v>84.83</v>
      </c>
      <c r="AE36" s="82" t="n">
        <f aca="false">Anchor!L225</f>
        <v>684</v>
      </c>
      <c r="AF36" s="89" t="n">
        <f aca="false">AC36/3600</f>
        <v>11.1251972222222</v>
      </c>
      <c r="AG36" s="90" t="n">
        <f aca="false">E36+Y36</f>
        <v>26196.0768</v>
      </c>
      <c r="AH36" s="190"/>
      <c r="AI36" s="81" t="n">
        <f aca="false">Test!F225</f>
        <v>4935.544</v>
      </c>
      <c r="AJ36" s="82" t="n">
        <f aca="false">Test!G225</f>
        <v>40.565</v>
      </c>
      <c r="AK36" s="82" t="n">
        <f aca="false">Test!H225</f>
        <v>42.3869</v>
      </c>
      <c r="AL36" s="82" t="n">
        <f aca="false">Test!I225</f>
        <v>43.5151</v>
      </c>
      <c r="AM36" s="81" t="n">
        <f aca="false">Test!J225</f>
        <v>39487.81</v>
      </c>
      <c r="AN36" s="82" t="n">
        <f aca="false">Test!K225</f>
        <v>86.16</v>
      </c>
      <c r="AO36" s="82" t="n">
        <f aca="false">Test!L225</f>
        <v>716</v>
      </c>
      <c r="AP36" s="89" t="n">
        <f aca="false">AM36/3600</f>
        <v>10.9688361111111</v>
      </c>
      <c r="AQ36" s="90" t="n">
        <f aca="false">J36+AI36</f>
        <v>26191.5512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0.985945317823329</v>
      </c>
      <c r="AY36" s="92" t="n">
        <f aca="false">AN36/AD36</f>
        <v>1.01567841565484</v>
      </c>
      <c r="AZ36" s="93" t="n">
        <f aca="false">AO36/AE36</f>
        <v>1.04678362573099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17.4016</v>
      </c>
      <c r="F37" s="98" t="n">
        <f aca="false">Anchor!C226</f>
        <v>37.0177</v>
      </c>
      <c r="G37" s="98" t="n">
        <f aca="false">Anchor!D226</f>
        <v>39.0287</v>
      </c>
      <c r="H37" s="99" t="n">
        <f aca="false">Anchor!E226</f>
        <v>41.6477</v>
      </c>
      <c r="I37" s="84"/>
      <c r="J37" s="97" t="n">
        <f aca="false">Test!B226</f>
        <v>6641.6896</v>
      </c>
      <c r="K37" s="98" t="n">
        <f aca="false">Test!C226</f>
        <v>37.0149</v>
      </c>
      <c r="L37" s="98" t="n">
        <f aca="false">Test!D226</f>
        <v>39.0115</v>
      </c>
      <c r="M37" s="99" t="n">
        <f aca="false">Test!E226</f>
        <v>41.626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2613.648</v>
      </c>
      <c r="Z37" s="98" t="n">
        <f aca="false">Anchor!G226</f>
        <v>37.713</v>
      </c>
      <c r="AA37" s="98" t="n">
        <f aca="false">Anchor!H226</f>
        <v>40.6628</v>
      </c>
      <c r="AB37" s="98" t="n">
        <f aca="false">Anchor!I226</f>
        <v>41.3132</v>
      </c>
      <c r="AC37" s="97" t="n">
        <f aca="false">Anchor!J226</f>
        <v>30630.67</v>
      </c>
      <c r="AD37" s="98" t="n">
        <f aca="false">Anchor!K226</f>
        <v>65.93</v>
      </c>
      <c r="AE37" s="98" t="n">
        <f aca="false">Anchor!L226</f>
        <v>682</v>
      </c>
      <c r="AF37" s="103" t="n">
        <f aca="false">AC37/3600</f>
        <v>8.50851944444444</v>
      </c>
      <c r="AG37" s="104" t="n">
        <f aca="false">E37+Y37</f>
        <v>9231.0496</v>
      </c>
      <c r="AH37" s="190"/>
      <c r="AI37" s="97" t="n">
        <f aca="false">Test!F226</f>
        <v>2613.648</v>
      </c>
      <c r="AJ37" s="98" t="n">
        <f aca="false">Test!G226</f>
        <v>37.713</v>
      </c>
      <c r="AK37" s="98" t="n">
        <f aca="false">Test!H226</f>
        <v>40.6628</v>
      </c>
      <c r="AL37" s="98" t="n">
        <f aca="false">Test!I226</f>
        <v>41.3132</v>
      </c>
      <c r="AM37" s="97" t="n">
        <f aca="false">Test!J226</f>
        <v>30621.51</v>
      </c>
      <c r="AN37" s="98" t="n">
        <f aca="false">Test!K226</f>
        <v>67.78</v>
      </c>
      <c r="AO37" s="98" t="n">
        <f aca="false">Test!L226</f>
        <v>717</v>
      </c>
      <c r="AP37" s="103" t="n">
        <f aca="false">AM37/3600</f>
        <v>8.505975</v>
      </c>
      <c r="AQ37" s="104" t="n">
        <f aca="false">J37+AI37</f>
        <v>9255.3376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0.999700953325539</v>
      </c>
      <c r="AY37" s="106" t="n">
        <f aca="false">AN37/AD37</f>
        <v>1.02806006370393</v>
      </c>
      <c r="AZ37" s="107" t="n">
        <f aca="false">AO37/AE37</f>
        <v>1.05131964809384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00.8592</v>
      </c>
      <c r="F38" s="98" t="n">
        <f aca="false">Anchor!C227</f>
        <v>35.3617</v>
      </c>
      <c r="G38" s="98" t="n">
        <f aca="false">Anchor!D227</f>
        <v>38.3352</v>
      </c>
      <c r="H38" s="99" t="n">
        <f aca="false">Anchor!E227</f>
        <v>40.4271</v>
      </c>
      <c r="I38" s="84"/>
      <c r="J38" s="97" t="n">
        <f aca="false">Test!B227</f>
        <v>3225.5808</v>
      </c>
      <c r="K38" s="98" t="n">
        <f aca="false">Test!C227</f>
        <v>35.3568</v>
      </c>
      <c r="L38" s="98" t="n">
        <f aca="false">Test!D227</f>
        <v>38.3252</v>
      </c>
      <c r="M38" s="99" t="n">
        <f aca="false">Test!E227</f>
        <v>40.407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1440.2152</v>
      </c>
      <c r="Z38" s="98" t="n">
        <f aca="false">Anchor!G227</f>
        <v>35.0508</v>
      </c>
      <c r="AA38" s="98" t="n">
        <f aca="false">Anchor!H227</f>
        <v>39.4342</v>
      </c>
      <c r="AB38" s="98" t="n">
        <f aca="false">Anchor!I227</f>
        <v>39.714</v>
      </c>
      <c r="AC38" s="97" t="n">
        <f aca="false">Anchor!J227</f>
        <v>26021.9</v>
      </c>
      <c r="AD38" s="98" t="n">
        <f aca="false">Anchor!K227</f>
        <v>59.46</v>
      </c>
      <c r="AE38" s="98" t="n">
        <f aca="false">Anchor!L227</f>
        <v>682</v>
      </c>
      <c r="AF38" s="103" t="n">
        <f aca="false">AC38/3600</f>
        <v>7.22830555555556</v>
      </c>
      <c r="AG38" s="104" t="n">
        <f aca="false">E38+Y38</f>
        <v>4641.0744</v>
      </c>
      <c r="AH38" s="190"/>
      <c r="AI38" s="97" t="n">
        <f aca="false">Test!F227</f>
        <v>1440.2152</v>
      </c>
      <c r="AJ38" s="98" t="n">
        <f aca="false">Test!G227</f>
        <v>35.0508</v>
      </c>
      <c r="AK38" s="98" t="n">
        <f aca="false">Test!H227</f>
        <v>39.4342</v>
      </c>
      <c r="AL38" s="98" t="n">
        <f aca="false">Test!I227</f>
        <v>39.714</v>
      </c>
      <c r="AM38" s="97" t="n">
        <f aca="false">Test!J227</f>
        <v>26197.6</v>
      </c>
      <c r="AN38" s="98" t="n">
        <f aca="false">Test!K227</f>
        <v>60.89</v>
      </c>
      <c r="AO38" s="98" t="n">
        <f aca="false">Test!L227</f>
        <v>716</v>
      </c>
      <c r="AP38" s="103" t="n">
        <f aca="false">AM38/3600</f>
        <v>7.27711111111111</v>
      </c>
      <c r="AQ38" s="104" t="n">
        <f aca="false">J38+AI38</f>
        <v>4665.796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1.00675200504191</v>
      </c>
      <c r="AY38" s="106" t="n">
        <f aca="false">AN38/AD38</f>
        <v>1.02404978136562</v>
      </c>
      <c r="AZ38" s="107" t="n">
        <f aca="false">AO38/AE38</f>
        <v>1.04985337243402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25.6832</v>
      </c>
      <c r="F39" s="112" t="n">
        <f aca="false">Anchor!C228</f>
        <v>33.5323</v>
      </c>
      <c r="G39" s="112" t="n">
        <f aca="false">Anchor!D228</f>
        <v>37.5088</v>
      </c>
      <c r="H39" s="113" t="n">
        <f aca="false">Anchor!E228</f>
        <v>39.073</v>
      </c>
      <c r="I39" s="84"/>
      <c r="J39" s="111" t="n">
        <f aca="false">Test!B228</f>
        <v>1749.7848</v>
      </c>
      <c r="K39" s="112" t="n">
        <f aca="false">Test!C228</f>
        <v>33.5237</v>
      </c>
      <c r="L39" s="112" t="n">
        <f aca="false">Test!D228</f>
        <v>37.4865</v>
      </c>
      <c r="M39" s="113" t="n">
        <f aca="false">Test!E228</f>
        <v>39.050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785.8096</v>
      </c>
      <c r="Z39" s="112" t="n">
        <f aca="false">Anchor!G228</f>
        <v>32.5494</v>
      </c>
      <c r="AA39" s="112" t="n">
        <f aca="false">Anchor!H228</f>
        <v>37.9678</v>
      </c>
      <c r="AB39" s="112" t="n">
        <f aca="false">Anchor!I228</f>
        <v>37.9048</v>
      </c>
      <c r="AC39" s="111" t="n">
        <f aca="false">Anchor!J228</f>
        <v>22917.34</v>
      </c>
      <c r="AD39" s="112" t="n">
        <f aca="false">Anchor!K228</f>
        <v>55.39</v>
      </c>
      <c r="AE39" s="112" t="n">
        <f aca="false">Anchor!L228</f>
        <v>683</v>
      </c>
      <c r="AF39" s="117" t="n">
        <f aca="false">AC39/3600</f>
        <v>6.36592777777778</v>
      </c>
      <c r="AG39" s="118" t="n">
        <f aca="false">E39+Y39</f>
        <v>2511.4928</v>
      </c>
      <c r="AH39" s="190"/>
      <c r="AI39" s="111" t="n">
        <f aca="false">Test!F228</f>
        <v>785.8096</v>
      </c>
      <c r="AJ39" s="112" t="n">
        <f aca="false">Test!G228</f>
        <v>32.5494</v>
      </c>
      <c r="AK39" s="112" t="n">
        <f aca="false">Test!H228</f>
        <v>37.9678</v>
      </c>
      <c r="AL39" s="112" t="n">
        <f aca="false">Test!I228</f>
        <v>37.9048</v>
      </c>
      <c r="AM39" s="111" t="n">
        <f aca="false">Test!J228</f>
        <v>23098.72</v>
      </c>
      <c r="AN39" s="112" t="n">
        <f aca="false">Test!K228</f>
        <v>54.52</v>
      </c>
      <c r="AO39" s="112" t="n">
        <f aca="false">Test!L228</f>
        <v>715</v>
      </c>
      <c r="AP39" s="117" t="n">
        <f aca="false">AM39/3600</f>
        <v>6.41631111111111</v>
      </c>
      <c r="AQ39" s="118" t="n">
        <f aca="false">J39+AI39</f>
        <v>2535.5944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1.00791453109305</v>
      </c>
      <c r="AY39" s="120" t="n">
        <f aca="false">AN39/AD39</f>
        <v>0.984293193717278</v>
      </c>
      <c r="AZ39" s="121" t="n">
        <f aca="false">AO39/AE39</f>
        <v>1.04685212298682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17.2096</v>
      </c>
      <c r="F40" s="82" t="n">
        <f aca="false">Anchor!C229</f>
        <v>37.7456</v>
      </c>
      <c r="G40" s="82" t="n">
        <f aca="false">Anchor!D229</f>
        <v>39.4664</v>
      </c>
      <c r="H40" s="83" t="n">
        <f aca="false">Anchor!E229</f>
        <v>42.3737</v>
      </c>
      <c r="I40" s="84"/>
      <c r="J40" s="81" t="n">
        <f aca="false">Test!B229</f>
        <v>10100.9776</v>
      </c>
      <c r="K40" s="82" t="n">
        <f aca="false">Test!C229</f>
        <v>37.7427</v>
      </c>
      <c r="L40" s="82" t="n">
        <f aca="false">Test!D229</f>
        <v>39.4613</v>
      </c>
      <c r="M40" s="83" t="n">
        <f aca="false">Test!E229</f>
        <v>42.367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4935.544</v>
      </c>
      <c r="Z40" s="82" t="n">
        <f aca="false">Anchor!G229</f>
        <v>40.565</v>
      </c>
      <c r="AA40" s="82" t="n">
        <f aca="false">Anchor!H229</f>
        <v>42.3869</v>
      </c>
      <c r="AB40" s="82" t="n">
        <f aca="false">Anchor!I229</f>
        <v>43.5151</v>
      </c>
      <c r="AC40" s="81" t="n">
        <f aca="false">Anchor!J229</f>
        <v>35233.58</v>
      </c>
      <c r="AD40" s="82" t="n">
        <f aca="false">Anchor!K229</f>
        <v>74.73</v>
      </c>
      <c r="AE40" s="82" t="n">
        <f aca="false">Anchor!L229</f>
        <v>683</v>
      </c>
      <c r="AF40" s="89" t="n">
        <f aca="false">AC40/3600</f>
        <v>9.78710555555556</v>
      </c>
      <c r="AG40" s="90" t="n">
        <f aca="false">E40+Y40</f>
        <v>15052.7536</v>
      </c>
      <c r="AH40" s="190"/>
      <c r="AI40" s="81" t="n">
        <f aca="false">Test!F229</f>
        <v>4935.544</v>
      </c>
      <c r="AJ40" s="82" t="n">
        <f aca="false">Test!G229</f>
        <v>40.565</v>
      </c>
      <c r="AK40" s="82" t="n">
        <f aca="false">Test!H229</f>
        <v>42.3869</v>
      </c>
      <c r="AL40" s="82" t="n">
        <f aca="false">Test!I229</f>
        <v>43.5151</v>
      </c>
      <c r="AM40" s="81" t="n">
        <f aca="false">Test!J229</f>
        <v>33899.26</v>
      </c>
      <c r="AN40" s="82" t="n">
        <f aca="false">Test!K229</f>
        <v>73.61</v>
      </c>
      <c r="AO40" s="82" t="n">
        <f aca="false">Test!L229</f>
        <v>718</v>
      </c>
      <c r="AP40" s="89" t="n">
        <f aca="false">AM40/3600</f>
        <v>9.41646111111111</v>
      </c>
      <c r="AQ40" s="90" t="n">
        <f aca="false">J40+AI40</f>
        <v>15036.5216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0.96212930959613</v>
      </c>
      <c r="AY40" s="92" t="n">
        <f aca="false">AN40/AD40</f>
        <v>0.98501271243142</v>
      </c>
      <c r="AZ40" s="93" t="n">
        <f aca="false">AO40/AE40</f>
        <v>1.05124450951684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0.7536</v>
      </c>
      <c r="F41" s="98" t="n">
        <f aca="false">Anchor!C230</f>
        <v>36.1646</v>
      </c>
      <c r="G41" s="98" t="n">
        <f aca="false">Anchor!D230</f>
        <v>38.5901</v>
      </c>
      <c r="H41" s="99" t="n">
        <f aca="false">Anchor!E230</f>
        <v>40.8271</v>
      </c>
      <c r="I41" s="84"/>
      <c r="J41" s="97" t="n">
        <f aca="false">Test!B230</f>
        <v>3866.0632</v>
      </c>
      <c r="K41" s="98" t="n">
        <f aca="false">Test!C230</f>
        <v>36.1593</v>
      </c>
      <c r="L41" s="98" t="n">
        <f aca="false">Test!D230</f>
        <v>38.5784</v>
      </c>
      <c r="M41" s="99" t="n">
        <f aca="false">Test!E230</f>
        <v>40.818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2613.648</v>
      </c>
      <c r="Z41" s="98" t="n">
        <f aca="false">Anchor!G230</f>
        <v>37.713</v>
      </c>
      <c r="AA41" s="98" t="n">
        <f aca="false">Anchor!H230</f>
        <v>40.6628</v>
      </c>
      <c r="AB41" s="98" t="n">
        <f aca="false">Anchor!I230</f>
        <v>41.3132</v>
      </c>
      <c r="AC41" s="97" t="n">
        <f aca="false">Anchor!J230</f>
        <v>28547.62</v>
      </c>
      <c r="AD41" s="98" t="n">
        <f aca="false">Anchor!K230</f>
        <v>59.31</v>
      </c>
      <c r="AE41" s="98" t="n">
        <f aca="false">Anchor!L230</f>
        <v>682</v>
      </c>
      <c r="AF41" s="103" t="n">
        <f aca="false">AC41/3600</f>
        <v>7.92989444444444</v>
      </c>
      <c r="AG41" s="104" t="n">
        <f aca="false">E41+Y41</f>
        <v>6474.4016</v>
      </c>
      <c r="AH41" s="190"/>
      <c r="AI41" s="97" t="n">
        <f aca="false">Test!F230</f>
        <v>2613.648</v>
      </c>
      <c r="AJ41" s="98" t="n">
        <f aca="false">Test!G230</f>
        <v>37.713</v>
      </c>
      <c r="AK41" s="98" t="n">
        <f aca="false">Test!H230</f>
        <v>40.6628</v>
      </c>
      <c r="AL41" s="98" t="n">
        <f aca="false">Test!I230</f>
        <v>41.3132</v>
      </c>
      <c r="AM41" s="97" t="n">
        <f aca="false">Test!J230</f>
        <v>27869.32</v>
      </c>
      <c r="AN41" s="98" t="n">
        <f aca="false">Test!K230</f>
        <v>63</v>
      </c>
      <c r="AO41" s="98" t="n">
        <f aca="false">Test!L230</f>
        <v>716</v>
      </c>
      <c r="AP41" s="103" t="n">
        <f aca="false">AM41/3600</f>
        <v>7.74147777777778</v>
      </c>
      <c r="AQ41" s="104" t="n">
        <f aca="false">J41+AI41</f>
        <v>6479.7112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0.976239700542462</v>
      </c>
      <c r="AY41" s="106" t="n">
        <f aca="false">AN41/AD41</f>
        <v>1.06221547799697</v>
      </c>
      <c r="AZ41" s="107" t="n">
        <f aca="false">AO41/AE41</f>
        <v>1.04985337243402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35.8432</v>
      </c>
      <c r="F42" s="98" t="n">
        <f aca="false">Anchor!C231</f>
        <v>34.393</v>
      </c>
      <c r="G42" s="98" t="n">
        <f aca="false">Anchor!D231</f>
        <v>37.8008</v>
      </c>
      <c r="H42" s="99" t="n">
        <f aca="false">Anchor!E231</f>
        <v>39.5418</v>
      </c>
      <c r="I42" s="84"/>
      <c r="J42" s="97" t="n">
        <f aca="false">Test!B231</f>
        <v>1954.4176</v>
      </c>
      <c r="K42" s="98" t="n">
        <f aca="false">Test!C231</f>
        <v>34.3861</v>
      </c>
      <c r="L42" s="98" t="n">
        <f aca="false">Test!D231</f>
        <v>37.774</v>
      </c>
      <c r="M42" s="99" t="n">
        <f aca="false">Test!E231</f>
        <v>39.517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1440.2152</v>
      </c>
      <c r="Z42" s="98" t="n">
        <f aca="false">Anchor!G231</f>
        <v>35.0508</v>
      </c>
      <c r="AA42" s="98" t="n">
        <f aca="false">Anchor!H231</f>
        <v>39.4342</v>
      </c>
      <c r="AB42" s="98" t="n">
        <f aca="false">Anchor!I231</f>
        <v>39.714</v>
      </c>
      <c r="AC42" s="97" t="n">
        <f aca="false">Anchor!J231</f>
        <v>24645.17</v>
      </c>
      <c r="AD42" s="98" t="n">
        <f aca="false">Anchor!K231</f>
        <v>57.56</v>
      </c>
      <c r="AE42" s="98" t="n">
        <f aca="false">Anchor!L231</f>
        <v>682</v>
      </c>
      <c r="AF42" s="103" t="n">
        <f aca="false">AC42/3600</f>
        <v>6.84588055555556</v>
      </c>
      <c r="AG42" s="104" t="n">
        <f aca="false">E42+Y42</f>
        <v>3376.0584</v>
      </c>
      <c r="AH42" s="190"/>
      <c r="AI42" s="97" t="n">
        <f aca="false">Test!F231</f>
        <v>1440.2152</v>
      </c>
      <c r="AJ42" s="98" t="n">
        <f aca="false">Test!G231</f>
        <v>35.0508</v>
      </c>
      <c r="AK42" s="98" t="n">
        <f aca="false">Test!H231</f>
        <v>39.4342</v>
      </c>
      <c r="AL42" s="98" t="n">
        <f aca="false">Test!I231</f>
        <v>39.714</v>
      </c>
      <c r="AM42" s="97" t="n">
        <f aca="false">Test!J231</f>
        <v>24310</v>
      </c>
      <c r="AN42" s="98" t="n">
        <f aca="false">Test!K231</f>
        <v>56.51</v>
      </c>
      <c r="AO42" s="98" t="n">
        <f aca="false">Test!L231</f>
        <v>716</v>
      </c>
      <c r="AP42" s="103" t="n">
        <f aca="false">AM42/3600</f>
        <v>6.75277777777778</v>
      </c>
      <c r="AQ42" s="104" t="n">
        <f aca="false">J42+AI42</f>
        <v>3394.6328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0.986400174963289</v>
      </c>
      <c r="AY42" s="106" t="n">
        <f aca="false">AN42/AD42</f>
        <v>0.981758165392634</v>
      </c>
      <c r="AZ42" s="107" t="n">
        <f aca="false">AO42/AE42</f>
        <v>1.04985337243402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22.08</v>
      </c>
      <c r="F43" s="112" t="n">
        <f aca="false">Anchor!C232</f>
        <v>32.5425</v>
      </c>
      <c r="G43" s="112" t="n">
        <f aca="false">Anchor!D232</f>
        <v>37.2245</v>
      </c>
      <c r="H43" s="113" t="n">
        <f aca="false">Anchor!E232</f>
        <v>38.6077</v>
      </c>
      <c r="I43" s="84"/>
      <c r="J43" s="111" t="n">
        <f aca="false">Test!B232</f>
        <v>1144.7664</v>
      </c>
      <c r="K43" s="112" t="n">
        <f aca="false">Test!C232</f>
        <v>32.5374</v>
      </c>
      <c r="L43" s="112" t="n">
        <f aca="false">Test!D232</f>
        <v>37.1812</v>
      </c>
      <c r="M43" s="113" t="n">
        <f aca="false">Test!E232</f>
        <v>38.586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785.8096</v>
      </c>
      <c r="Z43" s="112" t="n">
        <f aca="false">Anchor!G232</f>
        <v>32.5494</v>
      </c>
      <c r="AA43" s="112" t="n">
        <f aca="false">Anchor!H232</f>
        <v>37.9678</v>
      </c>
      <c r="AB43" s="112" t="n">
        <f aca="false">Anchor!I232</f>
        <v>37.9048</v>
      </c>
      <c r="AC43" s="111" t="n">
        <f aca="false">Anchor!J232</f>
        <v>21978.35</v>
      </c>
      <c r="AD43" s="112" t="n">
        <f aca="false">Anchor!K232</f>
        <v>53.49</v>
      </c>
      <c r="AE43" s="112" t="n">
        <f aca="false">Anchor!L232</f>
        <v>685</v>
      </c>
      <c r="AF43" s="117" t="n">
        <f aca="false">AC43/3600</f>
        <v>6.10509722222222</v>
      </c>
      <c r="AG43" s="118" t="n">
        <f aca="false">E43+Y43</f>
        <v>1907.8896</v>
      </c>
      <c r="AH43" s="190"/>
      <c r="AI43" s="111" t="n">
        <f aca="false">Test!F232</f>
        <v>785.8096</v>
      </c>
      <c r="AJ43" s="112" t="n">
        <f aca="false">Test!G232</f>
        <v>32.5494</v>
      </c>
      <c r="AK43" s="112" t="n">
        <f aca="false">Test!H232</f>
        <v>37.9678</v>
      </c>
      <c r="AL43" s="112" t="n">
        <f aca="false">Test!I232</f>
        <v>37.9048</v>
      </c>
      <c r="AM43" s="111" t="n">
        <f aca="false">Test!J232</f>
        <v>21936.87</v>
      </c>
      <c r="AN43" s="112" t="n">
        <f aca="false">Test!K232</f>
        <v>52.38</v>
      </c>
      <c r="AO43" s="112" t="n">
        <f aca="false">Test!L232</f>
        <v>715</v>
      </c>
      <c r="AP43" s="117" t="n">
        <f aca="false">AM43/3600</f>
        <v>6.093575</v>
      </c>
      <c r="AQ43" s="118" t="n">
        <f aca="false">J43+AI43</f>
        <v>1930.576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0.998112688168129</v>
      </c>
      <c r="AY43" s="120" t="n">
        <f aca="false">AN43/AD43</f>
        <v>0.979248457655637</v>
      </c>
      <c r="AZ43" s="121" t="n">
        <f aca="false">AO43/AE43</f>
        <v>1.04379562043796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8980.5472</v>
      </c>
      <c r="F44" s="82" t="n">
        <f aca="false">Anchor!C233</f>
        <v>39.3335</v>
      </c>
      <c r="G44" s="82" t="n">
        <f aca="false">Anchor!D233</f>
        <v>43.4569</v>
      </c>
      <c r="H44" s="83" t="n">
        <f aca="false">Anchor!E233</f>
        <v>44.5774</v>
      </c>
      <c r="I44" s="84"/>
      <c r="J44" s="81" t="n">
        <f aca="false">Test!B233</f>
        <v>18959.1696</v>
      </c>
      <c r="K44" s="82" t="n">
        <f aca="false">Test!C233</f>
        <v>39.3259</v>
      </c>
      <c r="L44" s="82" t="n">
        <f aca="false">Test!D233</f>
        <v>43.4504</v>
      </c>
      <c r="M44" s="83" t="n">
        <f aca="false">Test!E233</f>
        <v>44.570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5437.2576</v>
      </c>
      <c r="Z44" s="82" t="n">
        <f aca="false">Anchor!G233</f>
        <v>41.5759</v>
      </c>
      <c r="AA44" s="82" t="n">
        <f aca="false">Anchor!H233</f>
        <v>44.7865</v>
      </c>
      <c r="AB44" s="82" t="n">
        <f aca="false">Anchor!I233</f>
        <v>44.4763</v>
      </c>
      <c r="AC44" s="81" t="n">
        <f aca="false">Anchor!J233</f>
        <v>48832.78</v>
      </c>
      <c r="AD44" s="82" t="n">
        <f aca="false">Anchor!K233</f>
        <v>85.77</v>
      </c>
      <c r="AE44" s="82" t="n">
        <f aca="false">Anchor!L233</f>
        <v>685</v>
      </c>
      <c r="AF44" s="89" t="n">
        <f aca="false">AC44/3600</f>
        <v>13.5646611111111</v>
      </c>
      <c r="AG44" s="90" t="n">
        <f aca="false">E44+Y44</f>
        <v>24417.8048</v>
      </c>
      <c r="AH44" s="190"/>
      <c r="AI44" s="81" t="n">
        <f aca="false">Test!F233</f>
        <v>5437.2576</v>
      </c>
      <c r="AJ44" s="82" t="n">
        <f aca="false">Test!G233</f>
        <v>41.5759</v>
      </c>
      <c r="AK44" s="82" t="n">
        <f aca="false">Test!H233</f>
        <v>44.7865</v>
      </c>
      <c r="AL44" s="82" t="n">
        <f aca="false">Test!I233</f>
        <v>44.4763</v>
      </c>
      <c r="AM44" s="81" t="n">
        <f aca="false">Test!J233</f>
        <v>47152.56</v>
      </c>
      <c r="AN44" s="82" t="n">
        <f aca="false">Test!K233</f>
        <v>86.87</v>
      </c>
      <c r="AO44" s="82" t="n">
        <f aca="false">Test!L233</f>
        <v>717</v>
      </c>
      <c r="AP44" s="89" t="n">
        <f aca="false">AM44/3600</f>
        <v>13.0979333333333</v>
      </c>
      <c r="AQ44" s="90" t="n">
        <f aca="false">J44+AI44</f>
        <v>24396.4272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0.96559237463032</v>
      </c>
      <c r="AY44" s="92" t="n">
        <f aca="false">AN44/AD44</f>
        <v>1.01282499708523</v>
      </c>
      <c r="AZ44" s="93" t="n">
        <f aca="false">AO44/AE44</f>
        <v>1.04671532846715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35.3736</v>
      </c>
      <c r="F45" s="98" t="n">
        <f aca="false">Anchor!C234</f>
        <v>37.7491</v>
      </c>
      <c r="G45" s="98" t="n">
        <f aca="false">Anchor!D234</f>
        <v>42.2363</v>
      </c>
      <c r="H45" s="99" t="n">
        <f aca="false">Anchor!E234</f>
        <v>42.7316</v>
      </c>
      <c r="I45" s="84"/>
      <c r="J45" s="97" t="n">
        <f aca="false">Test!B234</f>
        <v>7237.0744</v>
      </c>
      <c r="K45" s="98" t="n">
        <f aca="false">Test!C234</f>
        <v>37.74</v>
      </c>
      <c r="L45" s="98" t="n">
        <f aca="false">Test!D234</f>
        <v>42.2162</v>
      </c>
      <c r="M45" s="99" t="n">
        <f aca="false">Test!E234</f>
        <v>42.696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3022.4608</v>
      </c>
      <c r="Z45" s="98" t="n">
        <f aca="false">Anchor!G234</f>
        <v>38.9058</v>
      </c>
      <c r="AA45" s="98" t="n">
        <f aca="false">Anchor!H234</f>
        <v>42.843</v>
      </c>
      <c r="AB45" s="98" t="n">
        <f aca="false">Anchor!I234</f>
        <v>42.0904</v>
      </c>
      <c r="AC45" s="97" t="n">
        <f aca="false">Anchor!J234</f>
        <v>39033.82</v>
      </c>
      <c r="AD45" s="98" t="n">
        <f aca="false">Anchor!K234</f>
        <v>73.38</v>
      </c>
      <c r="AE45" s="98" t="n">
        <f aca="false">Anchor!L234</f>
        <v>683</v>
      </c>
      <c r="AF45" s="103" t="n">
        <f aca="false">AC45/3600</f>
        <v>10.8427277777778</v>
      </c>
      <c r="AG45" s="104" t="n">
        <f aca="false">E45+Y45</f>
        <v>10257.8344</v>
      </c>
      <c r="AH45" s="190"/>
      <c r="AI45" s="97" t="n">
        <f aca="false">Test!F234</f>
        <v>3022.4608</v>
      </c>
      <c r="AJ45" s="98" t="n">
        <f aca="false">Test!G234</f>
        <v>38.9058</v>
      </c>
      <c r="AK45" s="98" t="n">
        <f aca="false">Test!H234</f>
        <v>42.843</v>
      </c>
      <c r="AL45" s="98" t="n">
        <f aca="false">Test!I234</f>
        <v>42.0904</v>
      </c>
      <c r="AM45" s="97" t="n">
        <f aca="false">Test!J234</f>
        <v>38482.91</v>
      </c>
      <c r="AN45" s="98" t="n">
        <f aca="false">Test!K234</f>
        <v>73.93</v>
      </c>
      <c r="AO45" s="98" t="n">
        <f aca="false">Test!L234</f>
        <v>716</v>
      </c>
      <c r="AP45" s="103" t="n">
        <f aca="false">AM45/3600</f>
        <v>10.6896972222222</v>
      </c>
      <c r="AQ45" s="104" t="n">
        <f aca="false">J45+AI45</f>
        <v>10259.5352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0.985886341639122</v>
      </c>
      <c r="AY45" s="106" t="n">
        <f aca="false">AN45/AD45</f>
        <v>1.00749523030799</v>
      </c>
      <c r="AZ45" s="107" t="n">
        <f aca="false">AO45/AE45</f>
        <v>1.04831625183016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56.9448</v>
      </c>
      <c r="F46" s="98" t="n">
        <f aca="false">Anchor!C235</f>
        <v>36.1997</v>
      </c>
      <c r="G46" s="98" t="n">
        <f aca="false">Anchor!D235</f>
        <v>41.2387</v>
      </c>
      <c r="H46" s="99" t="n">
        <f aca="false">Anchor!E235</f>
        <v>41.3162</v>
      </c>
      <c r="I46" s="84"/>
      <c r="J46" s="97" t="n">
        <f aca="false">Test!B235</f>
        <v>3665.7832</v>
      </c>
      <c r="K46" s="98" t="n">
        <f aca="false">Test!C235</f>
        <v>36.1831</v>
      </c>
      <c r="L46" s="98" t="n">
        <f aca="false">Test!D235</f>
        <v>41.2097</v>
      </c>
      <c r="M46" s="99" t="n">
        <f aca="false">Test!E235</f>
        <v>41.258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1699.5072</v>
      </c>
      <c r="Z46" s="98" t="n">
        <f aca="false">Anchor!G235</f>
        <v>36.2918</v>
      </c>
      <c r="AA46" s="98" t="n">
        <f aca="false">Anchor!H235</f>
        <v>41.4283</v>
      </c>
      <c r="AB46" s="98" t="n">
        <f aca="false">Anchor!I235</f>
        <v>40.328</v>
      </c>
      <c r="AC46" s="97" t="n">
        <f aca="false">Anchor!J235</f>
        <v>32783.04</v>
      </c>
      <c r="AD46" s="98" t="n">
        <f aca="false">Anchor!K235</f>
        <v>67.44</v>
      </c>
      <c r="AE46" s="98" t="n">
        <f aca="false">Anchor!L235</f>
        <v>684</v>
      </c>
      <c r="AF46" s="103" t="n">
        <f aca="false">AC46/3600</f>
        <v>9.1064</v>
      </c>
      <c r="AG46" s="104" t="n">
        <f aca="false">E46+Y46</f>
        <v>5356.452</v>
      </c>
      <c r="AH46" s="190"/>
      <c r="AI46" s="97" t="n">
        <f aca="false">Test!F235</f>
        <v>1699.5072</v>
      </c>
      <c r="AJ46" s="98" t="n">
        <f aca="false">Test!G235</f>
        <v>36.2918</v>
      </c>
      <c r="AK46" s="98" t="n">
        <f aca="false">Test!H235</f>
        <v>41.4283</v>
      </c>
      <c r="AL46" s="98" t="n">
        <f aca="false">Test!I235</f>
        <v>40.328</v>
      </c>
      <c r="AM46" s="97" t="n">
        <f aca="false">Test!J235</f>
        <v>32579.03</v>
      </c>
      <c r="AN46" s="98" t="n">
        <f aca="false">Test!K235</f>
        <v>64.83</v>
      </c>
      <c r="AO46" s="98" t="n">
        <f aca="false">Test!L235</f>
        <v>716</v>
      </c>
      <c r="AP46" s="103" t="n">
        <f aca="false">AM46/3600</f>
        <v>9.04973055555556</v>
      </c>
      <c r="AQ46" s="104" t="n">
        <f aca="false">J46+AI46</f>
        <v>5365.2904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0.993776965162474</v>
      </c>
      <c r="AY46" s="106" t="n">
        <f aca="false">AN46/AD46</f>
        <v>0.961298932384342</v>
      </c>
      <c r="AZ46" s="107" t="n">
        <f aca="false">AO46/AE46</f>
        <v>1.04678362573099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07.0192</v>
      </c>
      <c r="F47" s="112" t="n">
        <f aca="false">Anchor!C236</f>
        <v>34.4839</v>
      </c>
      <c r="G47" s="112" t="n">
        <f aca="false">Anchor!D236</f>
        <v>40.2153</v>
      </c>
      <c r="H47" s="113" t="n">
        <f aca="false">Anchor!E236</f>
        <v>39.9395</v>
      </c>
      <c r="I47" s="84"/>
      <c r="J47" s="111" t="n">
        <f aca="false">Test!B236</f>
        <v>2030.4248</v>
      </c>
      <c r="K47" s="112" t="n">
        <f aca="false">Test!C236</f>
        <v>34.467</v>
      </c>
      <c r="L47" s="112" t="n">
        <f aca="false">Test!D236</f>
        <v>40.1649</v>
      </c>
      <c r="M47" s="113" t="n">
        <f aca="false">Test!E236</f>
        <v>39.863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960.1776</v>
      </c>
      <c r="Z47" s="112" t="n">
        <f aca="false">Anchor!G236</f>
        <v>33.8074</v>
      </c>
      <c r="AA47" s="112" t="n">
        <f aca="false">Anchor!H236</f>
        <v>40.0023</v>
      </c>
      <c r="AB47" s="112" t="n">
        <f aca="false">Anchor!I236</f>
        <v>38.6634</v>
      </c>
      <c r="AC47" s="111" t="n">
        <f aca="false">Anchor!J236</f>
        <v>28267.45</v>
      </c>
      <c r="AD47" s="112" t="n">
        <f aca="false">Anchor!K236</f>
        <v>62.52</v>
      </c>
      <c r="AE47" s="112" t="n">
        <f aca="false">Anchor!L236</f>
        <v>685</v>
      </c>
      <c r="AF47" s="117" t="n">
        <f aca="false">AC47/3600</f>
        <v>7.85206944444445</v>
      </c>
      <c r="AG47" s="118" t="n">
        <f aca="false">E47+Y47</f>
        <v>2967.1968</v>
      </c>
      <c r="AH47" s="190"/>
      <c r="AI47" s="111" t="n">
        <f aca="false">Test!F236</f>
        <v>960.1776</v>
      </c>
      <c r="AJ47" s="112" t="n">
        <f aca="false">Test!G236</f>
        <v>33.8074</v>
      </c>
      <c r="AK47" s="112" t="n">
        <f aca="false">Test!H236</f>
        <v>40.0023</v>
      </c>
      <c r="AL47" s="112" t="n">
        <f aca="false">Test!I236</f>
        <v>38.6634</v>
      </c>
      <c r="AM47" s="111" t="n">
        <f aca="false">Test!J236</f>
        <v>28402.47</v>
      </c>
      <c r="AN47" s="112" t="n">
        <f aca="false">Test!K236</f>
        <v>61.6</v>
      </c>
      <c r="AO47" s="112" t="n">
        <f aca="false">Test!L236</f>
        <v>718</v>
      </c>
      <c r="AP47" s="117" t="n">
        <f aca="false">AM47/3600</f>
        <v>7.889575</v>
      </c>
      <c r="AQ47" s="118" t="n">
        <f aca="false">J47+AI47</f>
        <v>2990.6024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1.00477651857525</v>
      </c>
      <c r="AY47" s="120" t="n">
        <f aca="false">AN47/AD47</f>
        <v>0.985284708893154</v>
      </c>
      <c r="AZ47" s="121" t="n">
        <f aca="false">AO47/AE47</f>
        <v>1.04817518248175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71.2112</v>
      </c>
      <c r="F48" s="82" t="n">
        <f aca="false">Anchor!C237</f>
        <v>38.4493</v>
      </c>
      <c r="G48" s="82" t="n">
        <f aca="false">Anchor!D237</f>
        <v>42.8287</v>
      </c>
      <c r="H48" s="83" t="n">
        <f aca="false">Anchor!E237</f>
        <v>43.5995</v>
      </c>
      <c r="I48" s="84"/>
      <c r="J48" s="81" t="n">
        <f aca="false">Test!B237</f>
        <v>9734.8776</v>
      </c>
      <c r="K48" s="82" t="n">
        <f aca="false">Test!C237</f>
        <v>38.4414</v>
      </c>
      <c r="L48" s="82" t="n">
        <f aca="false">Test!D237</f>
        <v>42.8232</v>
      </c>
      <c r="M48" s="83" t="n">
        <f aca="false">Test!E237</f>
        <v>43.594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5437.2576</v>
      </c>
      <c r="Z48" s="82" t="n">
        <f aca="false">Anchor!G237</f>
        <v>41.5759</v>
      </c>
      <c r="AA48" s="82" t="n">
        <f aca="false">Anchor!H237</f>
        <v>44.7865</v>
      </c>
      <c r="AB48" s="82" t="n">
        <f aca="false">Anchor!I237</f>
        <v>44.4763</v>
      </c>
      <c r="AC48" s="81" t="n">
        <f aca="false">Anchor!J237</f>
        <v>44113.97</v>
      </c>
      <c r="AD48" s="82" t="n">
        <f aca="false">Anchor!K237</f>
        <v>80.33</v>
      </c>
      <c r="AE48" s="82" t="n">
        <f aca="false">Anchor!L237</f>
        <v>683</v>
      </c>
      <c r="AF48" s="89" t="n">
        <f aca="false">AC48/3600</f>
        <v>12.2538805555556</v>
      </c>
      <c r="AG48" s="90" t="n">
        <f aca="false">E48+Y48</f>
        <v>15208.4688</v>
      </c>
      <c r="AH48" s="190"/>
      <c r="AI48" s="81" t="n">
        <f aca="false">Test!F237</f>
        <v>5437.2576</v>
      </c>
      <c r="AJ48" s="82" t="n">
        <f aca="false">Test!G237</f>
        <v>41.5759</v>
      </c>
      <c r="AK48" s="82" t="n">
        <f aca="false">Test!H237</f>
        <v>44.7865</v>
      </c>
      <c r="AL48" s="82" t="n">
        <f aca="false">Test!I237</f>
        <v>44.4763</v>
      </c>
      <c r="AM48" s="81" t="n">
        <f aca="false">Test!J237</f>
        <v>41959.91</v>
      </c>
      <c r="AN48" s="82" t="n">
        <f aca="false">Test!K237</f>
        <v>73.72</v>
      </c>
      <c r="AO48" s="82" t="n">
        <f aca="false">Test!L237</f>
        <v>717</v>
      </c>
      <c r="AP48" s="89" t="n">
        <f aca="false">AM48/3600</f>
        <v>11.6555305555556</v>
      </c>
      <c r="AQ48" s="90" t="n">
        <f aca="false">J48+AI48</f>
        <v>15172.1352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0.951170570229794</v>
      </c>
      <c r="AY48" s="92" t="n">
        <f aca="false">AN48/AD48</f>
        <v>0.917714427984564</v>
      </c>
      <c r="AZ48" s="93" t="n">
        <f aca="false">AO48/AE48</f>
        <v>1.0497803806735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64.2656</v>
      </c>
      <c r="F49" s="98" t="n">
        <f aca="false">Anchor!C238</f>
        <v>36.9188</v>
      </c>
      <c r="G49" s="98" t="n">
        <f aca="false">Anchor!D238</f>
        <v>41.6112</v>
      </c>
      <c r="H49" s="99" t="n">
        <f aca="false">Anchor!E238</f>
        <v>41.8341</v>
      </c>
      <c r="I49" s="84"/>
      <c r="J49" s="97" t="n">
        <f aca="false">Test!B238</f>
        <v>4142.72</v>
      </c>
      <c r="K49" s="98" t="n">
        <f aca="false">Test!C238</f>
        <v>36.9032</v>
      </c>
      <c r="L49" s="98" t="n">
        <f aca="false">Test!D238</f>
        <v>41.5743</v>
      </c>
      <c r="M49" s="99" t="n">
        <f aca="false">Test!E238</f>
        <v>41.793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3022.4608</v>
      </c>
      <c r="Z49" s="98" t="n">
        <f aca="false">Anchor!G238</f>
        <v>38.9058</v>
      </c>
      <c r="AA49" s="98" t="n">
        <f aca="false">Anchor!H238</f>
        <v>42.843</v>
      </c>
      <c r="AB49" s="98" t="n">
        <f aca="false">Anchor!I238</f>
        <v>42.0904</v>
      </c>
      <c r="AC49" s="97" t="n">
        <f aca="false">Anchor!J238</f>
        <v>36722.53</v>
      </c>
      <c r="AD49" s="98" t="n">
        <f aca="false">Anchor!K238</f>
        <v>70.02</v>
      </c>
      <c r="AE49" s="98" t="n">
        <f aca="false">Anchor!L238</f>
        <v>683</v>
      </c>
      <c r="AF49" s="103" t="n">
        <f aca="false">AC49/3600</f>
        <v>10.2007027777778</v>
      </c>
      <c r="AG49" s="104" t="n">
        <f aca="false">E49+Y49</f>
        <v>7186.7264</v>
      </c>
      <c r="AH49" s="190"/>
      <c r="AI49" s="97" t="n">
        <f aca="false">Test!F238</f>
        <v>3022.4608</v>
      </c>
      <c r="AJ49" s="98" t="n">
        <f aca="false">Test!G238</f>
        <v>38.9058</v>
      </c>
      <c r="AK49" s="98" t="n">
        <f aca="false">Test!H238</f>
        <v>42.843</v>
      </c>
      <c r="AL49" s="98" t="n">
        <f aca="false">Test!I238</f>
        <v>42.0904</v>
      </c>
      <c r="AM49" s="97" t="n">
        <f aca="false">Test!J238</f>
        <v>34731.27</v>
      </c>
      <c r="AN49" s="98" t="n">
        <f aca="false">Test!K238</f>
        <v>70.26</v>
      </c>
      <c r="AO49" s="98" t="n">
        <f aca="false">Test!L238</f>
        <v>716</v>
      </c>
      <c r="AP49" s="103" t="n">
        <f aca="false">AM49/3600</f>
        <v>9.647575</v>
      </c>
      <c r="AQ49" s="104" t="n">
        <f aca="false">J49+AI49</f>
        <v>7165.1808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0.945775522547058</v>
      </c>
      <c r="AY49" s="106" t="n">
        <f aca="false">AN49/AD49</f>
        <v>1.00342759211654</v>
      </c>
      <c r="AZ49" s="107" t="n">
        <f aca="false">AO49/AE49</f>
        <v>1.04831625183016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6.3544</v>
      </c>
      <c r="F50" s="98" t="n">
        <f aca="false">Anchor!C239</f>
        <v>35.2529</v>
      </c>
      <c r="G50" s="98" t="n">
        <f aca="false">Anchor!D239</f>
        <v>40.4971</v>
      </c>
      <c r="H50" s="99" t="n">
        <f aca="false">Anchor!E239</f>
        <v>40.292</v>
      </c>
      <c r="I50" s="84"/>
      <c r="J50" s="97" t="n">
        <f aca="false">Test!B239</f>
        <v>2096.3672</v>
      </c>
      <c r="K50" s="98" t="n">
        <f aca="false">Test!C239</f>
        <v>35.2346</v>
      </c>
      <c r="L50" s="98" t="n">
        <f aca="false">Test!D239</f>
        <v>40.462</v>
      </c>
      <c r="M50" s="99" t="n">
        <f aca="false">Test!E239</f>
        <v>40.225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1699.5072</v>
      </c>
      <c r="Z50" s="98" t="n">
        <f aca="false">Anchor!G239</f>
        <v>36.2918</v>
      </c>
      <c r="AA50" s="98" t="n">
        <f aca="false">Anchor!H239</f>
        <v>41.4283</v>
      </c>
      <c r="AB50" s="98" t="n">
        <f aca="false">Anchor!I239</f>
        <v>40.328</v>
      </c>
      <c r="AC50" s="97" t="n">
        <f aca="false">Anchor!J239</f>
        <v>30943.02</v>
      </c>
      <c r="AD50" s="98" t="n">
        <f aca="false">Anchor!K239</f>
        <v>59.38</v>
      </c>
      <c r="AE50" s="98" t="n">
        <f aca="false">Anchor!L239</f>
        <v>684</v>
      </c>
      <c r="AF50" s="103" t="n">
        <f aca="false">AC50/3600</f>
        <v>8.59528333333333</v>
      </c>
      <c r="AG50" s="104" t="n">
        <f aca="false">E50+Y50</f>
        <v>3795.8616</v>
      </c>
      <c r="AH50" s="190"/>
      <c r="AI50" s="97" t="n">
        <f aca="false">Test!F239</f>
        <v>1699.5072</v>
      </c>
      <c r="AJ50" s="98" t="n">
        <f aca="false">Test!G239</f>
        <v>36.2918</v>
      </c>
      <c r="AK50" s="98" t="n">
        <f aca="false">Test!H239</f>
        <v>41.4283</v>
      </c>
      <c r="AL50" s="98" t="n">
        <f aca="false">Test!I239</f>
        <v>40.328</v>
      </c>
      <c r="AM50" s="97" t="n">
        <f aca="false">Test!J239</f>
        <v>29922.86</v>
      </c>
      <c r="AN50" s="98" t="n">
        <f aca="false">Test!K239</f>
        <v>66.87</v>
      </c>
      <c r="AO50" s="98" t="n">
        <f aca="false">Test!L239</f>
        <v>716</v>
      </c>
      <c r="AP50" s="103" t="n">
        <f aca="false">AM50/3600</f>
        <v>8.31190555555556</v>
      </c>
      <c r="AQ50" s="104" t="n">
        <f aca="false">J50+AI50</f>
        <v>3795.8744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0.967031013779521</v>
      </c>
      <c r="AY50" s="106" t="n">
        <f aca="false">AN50/AD50</f>
        <v>1.12613674637925</v>
      </c>
      <c r="AZ50" s="107" t="n">
        <f aca="false">AO50/AE50</f>
        <v>1.04678362573099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67.0568</v>
      </c>
      <c r="F51" s="112" t="n">
        <f aca="false">Anchor!C240</f>
        <v>33.5654</v>
      </c>
      <c r="G51" s="112" t="n">
        <f aca="false">Anchor!D240</f>
        <v>39.8147</v>
      </c>
      <c r="H51" s="113" t="n">
        <f aca="false">Anchor!E240</f>
        <v>39.3983</v>
      </c>
      <c r="I51" s="84"/>
      <c r="J51" s="111" t="n">
        <f aca="false">Test!B240</f>
        <v>1277.5976</v>
      </c>
      <c r="K51" s="112" t="n">
        <f aca="false">Test!C240</f>
        <v>33.5393</v>
      </c>
      <c r="L51" s="112" t="n">
        <f aca="false">Test!D240</f>
        <v>39.769</v>
      </c>
      <c r="M51" s="113" t="n">
        <f aca="false">Test!E240</f>
        <v>39.305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960.1776</v>
      </c>
      <c r="Z51" s="112" t="n">
        <f aca="false">Anchor!G240</f>
        <v>33.8074</v>
      </c>
      <c r="AA51" s="112" t="n">
        <f aca="false">Anchor!H240</f>
        <v>40.0023</v>
      </c>
      <c r="AB51" s="112" t="n">
        <f aca="false">Anchor!I240</f>
        <v>38.6634</v>
      </c>
      <c r="AC51" s="111" t="n">
        <f aca="false">Anchor!J240</f>
        <v>27073.46</v>
      </c>
      <c r="AD51" s="112" t="n">
        <f aca="false">Anchor!K240</f>
        <v>54.64</v>
      </c>
      <c r="AE51" s="112" t="n">
        <f aca="false">Anchor!L240</f>
        <v>683</v>
      </c>
      <c r="AF51" s="117" t="n">
        <f aca="false">AC51/3600</f>
        <v>7.52040555555556</v>
      </c>
      <c r="AG51" s="118" t="n">
        <f aca="false">E51+Y51</f>
        <v>2227.2344</v>
      </c>
      <c r="AH51" s="190"/>
      <c r="AI51" s="111" t="n">
        <f aca="false">Test!F240</f>
        <v>960.1776</v>
      </c>
      <c r="AJ51" s="112" t="n">
        <f aca="false">Test!G240</f>
        <v>33.8074</v>
      </c>
      <c r="AK51" s="112" t="n">
        <f aca="false">Test!H240</f>
        <v>40.0023</v>
      </c>
      <c r="AL51" s="112" t="n">
        <f aca="false">Test!I240</f>
        <v>38.6634</v>
      </c>
      <c r="AM51" s="111" t="n">
        <f aca="false">Test!J240</f>
        <v>26650.72</v>
      </c>
      <c r="AN51" s="112" t="n">
        <f aca="false">Test!K240</f>
        <v>59.03</v>
      </c>
      <c r="AO51" s="112" t="n">
        <f aca="false">Test!L240</f>
        <v>719</v>
      </c>
      <c r="AP51" s="117" t="n">
        <f aca="false">AM51/3600</f>
        <v>7.40297777777778</v>
      </c>
      <c r="AQ51" s="118" t="n">
        <f aca="false">J51+AI51</f>
        <v>2237.7752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0.984385446115864</v>
      </c>
      <c r="AY51" s="120" t="n">
        <f aca="false">AN51/AD51</f>
        <v>1.08034407027818</v>
      </c>
      <c r="AZ51" s="121" t="n">
        <f aca="false">AO51/AE51</f>
        <v>1.05270863836018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094.068</v>
      </c>
      <c r="F52" s="82" t="n">
        <f aca="false">Anchor!C241</f>
        <v>38.3106</v>
      </c>
      <c r="G52" s="82" t="n">
        <f aca="false">Anchor!D241</f>
        <v>41.6472</v>
      </c>
      <c r="H52" s="83" t="n">
        <f aca="false">Anchor!E241</f>
        <v>43.7966</v>
      </c>
      <c r="I52" s="84"/>
      <c r="J52" s="81" t="n">
        <f aca="false">Test!B241</f>
        <v>63025.468</v>
      </c>
      <c r="K52" s="82" t="n">
        <f aca="false">Test!C241</f>
        <v>38.2986</v>
      </c>
      <c r="L52" s="82" t="n">
        <f aca="false">Test!D241</f>
        <v>41.6631</v>
      </c>
      <c r="M52" s="83" t="n">
        <f aca="false">Test!E241</f>
        <v>43.809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5079.504</v>
      </c>
      <c r="Z52" s="82" t="n">
        <f aca="false">Anchor!G241</f>
        <v>39.9855</v>
      </c>
      <c r="AA52" s="82" t="n">
        <f aca="false">Anchor!H241</f>
        <v>43.6394</v>
      </c>
      <c r="AB52" s="82" t="n">
        <f aca="false">Anchor!I241</f>
        <v>45.6668</v>
      </c>
      <c r="AC52" s="81" t="n">
        <f aca="false">Anchor!J241</f>
        <v>55203.63</v>
      </c>
      <c r="AD52" s="82" t="n">
        <f aca="false">Anchor!K241</f>
        <v>136.79</v>
      </c>
      <c r="AE52" s="82" t="n">
        <f aca="false">Anchor!L241</f>
        <v>685</v>
      </c>
      <c r="AF52" s="89" t="n">
        <f aca="false">AC52/3600</f>
        <v>15.3343416666667</v>
      </c>
      <c r="AG52" s="90" t="n">
        <f aca="false">E52+Y52</f>
        <v>68173.572</v>
      </c>
      <c r="AH52" s="190"/>
      <c r="AI52" s="81" t="n">
        <f aca="false">Test!F241</f>
        <v>5079.504</v>
      </c>
      <c r="AJ52" s="82" t="n">
        <f aca="false">Test!G241</f>
        <v>39.9855</v>
      </c>
      <c r="AK52" s="82" t="n">
        <f aca="false">Test!H241</f>
        <v>43.6394</v>
      </c>
      <c r="AL52" s="82" t="n">
        <f aca="false">Test!I241</f>
        <v>45.6668</v>
      </c>
      <c r="AM52" s="81" t="n">
        <f aca="false">Test!J241</f>
        <v>53408.22</v>
      </c>
      <c r="AN52" s="82" t="n">
        <f aca="false">Test!K241</f>
        <v>124.15</v>
      </c>
      <c r="AO52" s="82" t="n">
        <f aca="false">Test!L241</f>
        <v>717</v>
      </c>
      <c r="AP52" s="89" t="n">
        <f aca="false">AM52/3600</f>
        <v>14.8356166666667</v>
      </c>
      <c r="AQ52" s="90" t="n">
        <f aca="false">J52+AI52</f>
        <v>68104.972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0.967476595289114</v>
      </c>
      <c r="AY52" s="92" t="n">
        <f aca="false">AN52/AD52</f>
        <v>0.907595584472549</v>
      </c>
      <c r="AZ52" s="93" t="n">
        <f aca="false">AO52/AE52</f>
        <v>1.04671532846715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521.488</v>
      </c>
      <c r="F53" s="98" t="n">
        <f aca="false">Anchor!C242</f>
        <v>35.4849</v>
      </c>
      <c r="G53" s="98" t="n">
        <f aca="false">Anchor!D242</f>
        <v>40.6234</v>
      </c>
      <c r="H53" s="99" t="n">
        <f aca="false">Anchor!E242</f>
        <v>42.9114</v>
      </c>
      <c r="I53" s="84"/>
      <c r="J53" s="97" t="n">
        <f aca="false">Test!B242</f>
        <v>13528.5344</v>
      </c>
      <c r="K53" s="98" t="n">
        <f aca="false">Test!C242</f>
        <v>35.4739</v>
      </c>
      <c r="L53" s="98" t="n">
        <f aca="false">Test!D242</f>
        <v>40.6221</v>
      </c>
      <c r="M53" s="99" t="n">
        <f aca="false">Test!E242</f>
        <v>42.913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2123.9232</v>
      </c>
      <c r="Z53" s="98" t="n">
        <f aca="false">Anchor!G242</f>
        <v>37.4112</v>
      </c>
      <c r="AA53" s="98" t="n">
        <f aca="false">Anchor!H242</f>
        <v>41.8343</v>
      </c>
      <c r="AB53" s="98" t="n">
        <f aca="false">Anchor!I242</f>
        <v>44.0607</v>
      </c>
      <c r="AC53" s="97" t="n">
        <f aca="false">Anchor!J242</f>
        <v>34818.57</v>
      </c>
      <c r="AD53" s="98" t="n">
        <f aca="false">Anchor!K242</f>
        <v>89.57</v>
      </c>
      <c r="AE53" s="98" t="n">
        <f aca="false">Anchor!L242</f>
        <v>684</v>
      </c>
      <c r="AF53" s="103" t="n">
        <f aca="false">AC53/3600</f>
        <v>9.671825</v>
      </c>
      <c r="AG53" s="104" t="n">
        <f aca="false">E53+Y53</f>
        <v>15645.4112</v>
      </c>
      <c r="AH53" s="190"/>
      <c r="AI53" s="97" t="n">
        <f aca="false">Test!F242</f>
        <v>2123.9232</v>
      </c>
      <c r="AJ53" s="98" t="n">
        <f aca="false">Test!G242</f>
        <v>37.4112</v>
      </c>
      <c r="AK53" s="98" t="n">
        <f aca="false">Test!H242</f>
        <v>41.8343</v>
      </c>
      <c r="AL53" s="98" t="n">
        <f aca="false">Test!I242</f>
        <v>44.0607</v>
      </c>
      <c r="AM53" s="97" t="n">
        <f aca="false">Test!J242</f>
        <v>34890.65</v>
      </c>
      <c r="AN53" s="98" t="n">
        <f aca="false">Test!K242</f>
        <v>84.06</v>
      </c>
      <c r="AO53" s="98" t="n">
        <f aca="false">Test!L242</f>
        <v>714</v>
      </c>
      <c r="AP53" s="103" t="n">
        <f aca="false">AM53/3600</f>
        <v>9.69184722222222</v>
      </c>
      <c r="AQ53" s="104" t="n">
        <f aca="false">J53+AI53</f>
        <v>15652.4576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1.00207015968778</v>
      </c>
      <c r="AY53" s="106" t="n">
        <f aca="false">AN53/AD53</f>
        <v>0.938483867366306</v>
      </c>
      <c r="AZ53" s="107" t="n">
        <f aca="false">AO53/AE53</f>
        <v>1.04385964912281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67.624</v>
      </c>
      <c r="F54" s="98" t="n">
        <f aca="false">Anchor!C243</f>
        <v>34.1567</v>
      </c>
      <c r="G54" s="98" t="n">
        <f aca="false">Anchor!D243</f>
        <v>39.7195</v>
      </c>
      <c r="H54" s="99" t="n">
        <f aca="false">Anchor!E243</f>
        <v>42.2435</v>
      </c>
      <c r="I54" s="84"/>
      <c r="J54" s="97" t="n">
        <f aca="false">Test!B243</f>
        <v>3763.64</v>
      </c>
      <c r="K54" s="98" t="n">
        <f aca="false">Test!C243</f>
        <v>34.1479</v>
      </c>
      <c r="L54" s="98" t="n">
        <f aca="false">Test!D243</f>
        <v>39.715</v>
      </c>
      <c r="M54" s="99" t="n">
        <f aca="false">Test!E243</f>
        <v>42.238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982.0608</v>
      </c>
      <c r="Z54" s="98" t="n">
        <f aca="false">Anchor!G243</f>
        <v>34.9407</v>
      </c>
      <c r="AA54" s="98" t="n">
        <f aca="false">Anchor!H243</f>
        <v>40.6364</v>
      </c>
      <c r="AB54" s="98" t="n">
        <f aca="false">Anchor!I243</f>
        <v>43.035</v>
      </c>
      <c r="AC54" s="97" t="n">
        <f aca="false">Anchor!J243</f>
        <v>26753.32</v>
      </c>
      <c r="AD54" s="98" t="n">
        <f aca="false">Anchor!K243</f>
        <v>78.46</v>
      </c>
      <c r="AE54" s="98" t="n">
        <f aca="false">Anchor!L243</f>
        <v>683</v>
      </c>
      <c r="AF54" s="103" t="n">
        <f aca="false">AC54/3600</f>
        <v>7.43147777777778</v>
      </c>
      <c r="AG54" s="104" t="n">
        <f aca="false">E54+Y54</f>
        <v>4749.6848</v>
      </c>
      <c r="AH54" s="190"/>
      <c r="AI54" s="97" t="n">
        <f aca="false">Test!F243</f>
        <v>982.0608</v>
      </c>
      <c r="AJ54" s="98" t="n">
        <f aca="false">Test!G243</f>
        <v>34.9407</v>
      </c>
      <c r="AK54" s="98" t="n">
        <f aca="false">Test!H243</f>
        <v>40.6364</v>
      </c>
      <c r="AL54" s="98" t="n">
        <f aca="false">Test!I243</f>
        <v>43.035</v>
      </c>
      <c r="AM54" s="97" t="n">
        <f aca="false">Test!J243</f>
        <v>27140.61</v>
      </c>
      <c r="AN54" s="98" t="n">
        <f aca="false">Test!K243</f>
        <v>72.13</v>
      </c>
      <c r="AO54" s="98" t="n">
        <f aca="false">Test!L243</f>
        <v>716</v>
      </c>
      <c r="AP54" s="103" t="n">
        <f aca="false">AM54/3600</f>
        <v>7.53905833333333</v>
      </c>
      <c r="AQ54" s="104" t="n">
        <f aca="false">J54+AI54</f>
        <v>4745.7008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1.01447633415217</v>
      </c>
      <c r="AY54" s="106" t="n">
        <f aca="false">AN54/AD54</f>
        <v>0.919321947489167</v>
      </c>
      <c r="AZ54" s="107" t="n">
        <f aca="false">AO54/AE54</f>
        <v>1.04831625183016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69.276</v>
      </c>
      <c r="F55" s="112" t="n">
        <f aca="false">Anchor!C244</f>
        <v>32.6045</v>
      </c>
      <c r="G55" s="112" t="n">
        <f aca="false">Anchor!D244</f>
        <v>38.7401</v>
      </c>
      <c r="H55" s="113" t="n">
        <f aca="false">Anchor!E244</f>
        <v>41.345</v>
      </c>
      <c r="I55" s="84"/>
      <c r="J55" s="111" t="n">
        <f aca="false">Test!B244</f>
        <v>1456.2592</v>
      </c>
      <c r="K55" s="112" t="n">
        <f aca="false">Test!C244</f>
        <v>32.5981</v>
      </c>
      <c r="L55" s="112" t="n">
        <f aca="false">Test!D244</f>
        <v>38.728</v>
      </c>
      <c r="M55" s="113" t="n">
        <f aca="false">Test!E244</f>
        <v>41.344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468.3624</v>
      </c>
      <c r="Z55" s="112" t="n">
        <f aca="false">Anchor!G244</f>
        <v>32.4521</v>
      </c>
      <c r="AA55" s="112" t="n">
        <f aca="false">Anchor!H244</f>
        <v>39.4366</v>
      </c>
      <c r="AB55" s="112" t="n">
        <f aca="false">Anchor!I244</f>
        <v>41.8497</v>
      </c>
      <c r="AC55" s="111" t="n">
        <f aca="false">Anchor!J244</f>
        <v>23128.25</v>
      </c>
      <c r="AD55" s="112" t="n">
        <f aca="false">Anchor!K244</f>
        <v>67.85</v>
      </c>
      <c r="AE55" s="112" t="n">
        <f aca="false">Anchor!L244</f>
        <v>683</v>
      </c>
      <c r="AF55" s="117" t="n">
        <f aca="false">AC55/3600</f>
        <v>6.42451388888889</v>
      </c>
      <c r="AG55" s="118" t="n">
        <f aca="false">E55+Y55</f>
        <v>1937.6384</v>
      </c>
      <c r="AH55" s="190"/>
      <c r="AI55" s="111" t="n">
        <f aca="false">Test!F244</f>
        <v>468.3624</v>
      </c>
      <c r="AJ55" s="112" t="n">
        <f aca="false">Test!G244</f>
        <v>32.4521</v>
      </c>
      <c r="AK55" s="112" t="n">
        <f aca="false">Test!H244</f>
        <v>39.4366</v>
      </c>
      <c r="AL55" s="112" t="n">
        <f aca="false">Test!I244</f>
        <v>41.8497</v>
      </c>
      <c r="AM55" s="111" t="n">
        <f aca="false">Test!J244</f>
        <v>23483.36</v>
      </c>
      <c r="AN55" s="112" t="n">
        <f aca="false">Test!K244</f>
        <v>67.28</v>
      </c>
      <c r="AO55" s="112" t="n">
        <f aca="false">Test!L244</f>
        <v>717</v>
      </c>
      <c r="AP55" s="117" t="n">
        <f aca="false">AM55/3600</f>
        <v>6.52315555555556</v>
      </c>
      <c r="AQ55" s="118" t="n">
        <f aca="false">J55+AI55</f>
        <v>1924.6216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1.01535395025564</v>
      </c>
      <c r="AY55" s="120" t="n">
        <f aca="false">AN55/AD55</f>
        <v>0.991599115696389</v>
      </c>
      <c r="AZ55" s="121" t="n">
        <f aca="false">AO55/AE55</f>
        <v>1.0497803806735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810.7248</v>
      </c>
      <c r="F56" s="82" t="n">
        <f aca="false">Anchor!C245</f>
        <v>36.5016</v>
      </c>
      <c r="G56" s="82" t="n">
        <f aca="false">Anchor!D245</f>
        <v>41.0967</v>
      </c>
      <c r="H56" s="83" t="n">
        <f aca="false">Anchor!E245</f>
        <v>43.3418</v>
      </c>
      <c r="I56" s="84"/>
      <c r="J56" s="81" t="n">
        <f aca="false">Test!B245</f>
        <v>28772.2872</v>
      </c>
      <c r="K56" s="82" t="n">
        <f aca="false">Test!C245</f>
        <v>36.4934</v>
      </c>
      <c r="L56" s="82" t="n">
        <f aca="false">Test!D245</f>
        <v>41.1112</v>
      </c>
      <c r="M56" s="83" t="n">
        <f aca="false">Test!E245</f>
        <v>43.345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5079.504</v>
      </c>
      <c r="Z56" s="82" t="n">
        <f aca="false">Anchor!G245</f>
        <v>39.9855</v>
      </c>
      <c r="AA56" s="82" t="n">
        <f aca="false">Anchor!H245</f>
        <v>43.6394</v>
      </c>
      <c r="AB56" s="82" t="n">
        <f aca="false">Anchor!I245</f>
        <v>45.6668</v>
      </c>
      <c r="AC56" s="81" t="n">
        <f aca="false">Anchor!J245</f>
        <v>43833.24</v>
      </c>
      <c r="AD56" s="82" t="n">
        <f aca="false">Anchor!K245</f>
        <v>110.04</v>
      </c>
      <c r="AE56" s="82" t="n">
        <f aca="false">Anchor!L245</f>
        <v>685</v>
      </c>
      <c r="AF56" s="89" t="n">
        <f aca="false">AC56/3600</f>
        <v>12.1759</v>
      </c>
      <c r="AG56" s="90" t="n">
        <f aca="false">E56+Y56</f>
        <v>33890.2288</v>
      </c>
      <c r="AH56" s="190"/>
      <c r="AI56" s="81" t="n">
        <f aca="false">Test!F245</f>
        <v>5079.504</v>
      </c>
      <c r="AJ56" s="82" t="n">
        <f aca="false">Test!G245</f>
        <v>39.9855</v>
      </c>
      <c r="AK56" s="82" t="n">
        <f aca="false">Test!H245</f>
        <v>43.6394</v>
      </c>
      <c r="AL56" s="82" t="n">
        <f aca="false">Test!I245</f>
        <v>45.6668</v>
      </c>
      <c r="AM56" s="81" t="n">
        <f aca="false">Test!J245</f>
        <v>43181.71</v>
      </c>
      <c r="AN56" s="82" t="n">
        <f aca="false">Test!K245</f>
        <v>100.25</v>
      </c>
      <c r="AO56" s="82" t="n">
        <f aca="false">Test!L245</f>
        <v>716</v>
      </c>
      <c r="AP56" s="89" t="n">
        <f aca="false">AM56/3600</f>
        <v>11.9949194444444</v>
      </c>
      <c r="AQ56" s="90" t="n">
        <f aca="false">J56+AI56</f>
        <v>33851.7912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0.985136166069403</v>
      </c>
      <c r="AY56" s="92" t="n">
        <f aca="false">AN56/AD56</f>
        <v>0.911032351872047</v>
      </c>
      <c r="AZ56" s="93" t="n">
        <f aca="false">AO56/AE56</f>
        <v>1.04525547445255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584.3664</v>
      </c>
      <c r="F57" s="98" t="n">
        <f aca="false">Anchor!C246</f>
        <v>34.8093</v>
      </c>
      <c r="G57" s="98" t="n">
        <f aca="false">Anchor!D246</f>
        <v>40.0301</v>
      </c>
      <c r="H57" s="99" t="n">
        <f aca="false">Anchor!E246</f>
        <v>42.4587</v>
      </c>
      <c r="I57" s="84"/>
      <c r="J57" s="97" t="n">
        <f aca="false">Test!B246</f>
        <v>6586.7312</v>
      </c>
      <c r="K57" s="98" t="n">
        <f aca="false">Test!C246</f>
        <v>34.7995</v>
      </c>
      <c r="L57" s="98" t="n">
        <f aca="false">Test!D246</f>
        <v>40.0303</v>
      </c>
      <c r="M57" s="99" t="n">
        <f aca="false">Test!E246</f>
        <v>42.464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2123.9232</v>
      </c>
      <c r="Z57" s="98" t="n">
        <f aca="false">Anchor!G246</f>
        <v>37.4112</v>
      </c>
      <c r="AA57" s="98" t="n">
        <f aca="false">Anchor!H246</f>
        <v>41.8343</v>
      </c>
      <c r="AB57" s="98" t="n">
        <f aca="false">Anchor!I246</f>
        <v>44.0607</v>
      </c>
      <c r="AC57" s="97" t="n">
        <f aca="false">Anchor!J246</f>
        <v>30295.17</v>
      </c>
      <c r="AD57" s="98" t="n">
        <f aca="false">Anchor!K246</f>
        <v>79.92</v>
      </c>
      <c r="AE57" s="98" t="n">
        <f aca="false">Anchor!L246</f>
        <v>682</v>
      </c>
      <c r="AF57" s="103" t="n">
        <f aca="false">AC57/3600</f>
        <v>8.415325</v>
      </c>
      <c r="AG57" s="104" t="n">
        <f aca="false">E57+Y57</f>
        <v>8708.2896</v>
      </c>
      <c r="AH57" s="190"/>
      <c r="AI57" s="97" t="n">
        <f aca="false">Test!F246</f>
        <v>2123.9232</v>
      </c>
      <c r="AJ57" s="98" t="n">
        <f aca="false">Test!G246</f>
        <v>37.4112</v>
      </c>
      <c r="AK57" s="98" t="n">
        <f aca="false">Test!H246</f>
        <v>41.8343</v>
      </c>
      <c r="AL57" s="98" t="n">
        <f aca="false">Test!I246</f>
        <v>44.0607</v>
      </c>
      <c r="AM57" s="97" t="n">
        <f aca="false">Test!J246</f>
        <v>30526.43</v>
      </c>
      <c r="AN57" s="98" t="n">
        <f aca="false">Test!K246</f>
        <v>78.06</v>
      </c>
      <c r="AO57" s="98" t="n">
        <f aca="false">Test!L246</f>
        <v>716</v>
      </c>
      <c r="AP57" s="103" t="n">
        <f aca="false">AM57/3600</f>
        <v>8.47956388888889</v>
      </c>
      <c r="AQ57" s="104" t="n">
        <f aca="false">J57+AI57</f>
        <v>8710.6544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1.00763356006915</v>
      </c>
      <c r="AY57" s="106" t="n">
        <f aca="false">AN57/AD57</f>
        <v>0.976726726726727</v>
      </c>
      <c r="AZ57" s="107" t="n">
        <f aca="false">AO57/AE57</f>
        <v>1.04985337243402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73.2168</v>
      </c>
      <c r="F58" s="98" t="n">
        <f aca="false">Anchor!C247</f>
        <v>33.4129</v>
      </c>
      <c r="G58" s="98" t="n">
        <f aca="false">Anchor!D247</f>
        <v>39.0592</v>
      </c>
      <c r="H58" s="99" t="n">
        <f aca="false">Anchor!E247</f>
        <v>41.671</v>
      </c>
      <c r="I58" s="84"/>
      <c r="J58" s="97" t="n">
        <f aca="false">Test!B247</f>
        <v>2166.3472</v>
      </c>
      <c r="K58" s="98" t="n">
        <f aca="false">Test!C247</f>
        <v>33.4065</v>
      </c>
      <c r="L58" s="98" t="n">
        <f aca="false">Test!D247</f>
        <v>39.0517</v>
      </c>
      <c r="M58" s="99" t="n">
        <f aca="false">Test!E247</f>
        <v>41.673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982.0608</v>
      </c>
      <c r="Z58" s="98" t="n">
        <f aca="false">Anchor!G247</f>
        <v>34.9407</v>
      </c>
      <c r="AA58" s="98" t="n">
        <f aca="false">Anchor!H247</f>
        <v>40.6364</v>
      </c>
      <c r="AB58" s="98" t="n">
        <f aca="false">Anchor!I247</f>
        <v>43.035</v>
      </c>
      <c r="AC58" s="97" t="n">
        <f aca="false">Anchor!J247</f>
        <v>24737.6</v>
      </c>
      <c r="AD58" s="98" t="n">
        <f aca="false">Anchor!K247</f>
        <v>69.42</v>
      </c>
      <c r="AE58" s="98" t="n">
        <f aca="false">Anchor!L247</f>
        <v>683</v>
      </c>
      <c r="AF58" s="103" t="n">
        <f aca="false">AC58/3600</f>
        <v>6.87155555555556</v>
      </c>
      <c r="AG58" s="104" t="n">
        <f aca="false">E58+Y58</f>
        <v>3155.2776</v>
      </c>
      <c r="AH58" s="190"/>
      <c r="AI58" s="97" t="n">
        <f aca="false">Test!F247</f>
        <v>982.0608</v>
      </c>
      <c r="AJ58" s="98" t="n">
        <f aca="false">Test!G247</f>
        <v>34.9407</v>
      </c>
      <c r="AK58" s="98" t="n">
        <f aca="false">Test!H247</f>
        <v>40.6364</v>
      </c>
      <c r="AL58" s="98" t="n">
        <f aca="false">Test!I247</f>
        <v>43.035</v>
      </c>
      <c r="AM58" s="97" t="n">
        <f aca="false">Test!J247</f>
        <v>25150.45</v>
      </c>
      <c r="AN58" s="98" t="n">
        <f aca="false">Test!K247</f>
        <v>75.21</v>
      </c>
      <c r="AO58" s="98" t="n">
        <f aca="false">Test!L247</f>
        <v>716</v>
      </c>
      <c r="AP58" s="103" t="n">
        <f aca="false">AM58/3600</f>
        <v>6.98623611111111</v>
      </c>
      <c r="AQ58" s="104" t="n">
        <f aca="false">J58+AI58</f>
        <v>3148.408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1.01668916952332</v>
      </c>
      <c r="AY58" s="106" t="n">
        <f aca="false">AN58/AD58</f>
        <v>1.08340535868626</v>
      </c>
      <c r="AZ58" s="107" t="n">
        <f aca="false">AO58/AE58</f>
        <v>1.04831625183016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45.308</v>
      </c>
      <c r="F59" s="112" t="n">
        <f aca="false">Anchor!C248</f>
        <v>31.7301</v>
      </c>
      <c r="G59" s="112" t="n">
        <f aca="false">Anchor!D248</f>
        <v>38.4213</v>
      </c>
      <c r="H59" s="113" t="n">
        <f aca="false">Anchor!E248</f>
        <v>41.0869</v>
      </c>
      <c r="I59" s="84"/>
      <c r="J59" s="111" t="n">
        <f aca="false">Test!B248</f>
        <v>935.004</v>
      </c>
      <c r="K59" s="112" t="n">
        <f aca="false">Test!C248</f>
        <v>31.7256</v>
      </c>
      <c r="L59" s="112" t="n">
        <f aca="false">Test!D248</f>
        <v>38.4094</v>
      </c>
      <c r="M59" s="113" t="n">
        <f aca="false">Test!E248</f>
        <v>41.088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468.3624</v>
      </c>
      <c r="Z59" s="112" t="n">
        <f aca="false">Anchor!G248</f>
        <v>32.4521</v>
      </c>
      <c r="AA59" s="112" t="n">
        <f aca="false">Anchor!H248</f>
        <v>39.4366</v>
      </c>
      <c r="AB59" s="112" t="n">
        <f aca="false">Anchor!I248</f>
        <v>41.8497</v>
      </c>
      <c r="AC59" s="111" t="n">
        <f aca="false">Anchor!J248</f>
        <v>22122.21</v>
      </c>
      <c r="AD59" s="112" t="n">
        <f aca="false">Anchor!K248</f>
        <v>62.72</v>
      </c>
      <c r="AE59" s="112" t="n">
        <f aca="false">Anchor!L248</f>
        <v>682</v>
      </c>
      <c r="AF59" s="117" t="n">
        <f aca="false">AC59/3600</f>
        <v>6.14505833333333</v>
      </c>
      <c r="AG59" s="118" t="n">
        <f aca="false">E59+Y59</f>
        <v>1413.6704</v>
      </c>
      <c r="AH59" s="190"/>
      <c r="AI59" s="111" t="n">
        <f aca="false">Test!F248</f>
        <v>468.3624</v>
      </c>
      <c r="AJ59" s="112" t="n">
        <f aca="false">Test!G248</f>
        <v>32.4521</v>
      </c>
      <c r="AK59" s="112" t="n">
        <f aca="false">Test!H248</f>
        <v>39.4366</v>
      </c>
      <c r="AL59" s="112" t="n">
        <f aca="false">Test!I248</f>
        <v>41.8497</v>
      </c>
      <c r="AM59" s="111" t="n">
        <f aca="false">Test!J248</f>
        <v>22534.76</v>
      </c>
      <c r="AN59" s="112" t="n">
        <f aca="false">Test!K248</f>
        <v>61.42</v>
      </c>
      <c r="AO59" s="112" t="n">
        <f aca="false">Test!L248</f>
        <v>716</v>
      </c>
      <c r="AP59" s="117" t="n">
        <f aca="false">AM59/3600</f>
        <v>6.25965555555556</v>
      </c>
      <c r="AQ59" s="118" t="n">
        <f aca="false">J59+AI59</f>
        <v>1403.3664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1.01864867931369</v>
      </c>
      <c r="AY59" s="120" t="n">
        <f aca="false">AN59/AD59</f>
        <v>0.979272959183674</v>
      </c>
      <c r="AZ59" s="121" t="n">
        <f aca="false">AO59/AE59</f>
        <v>1.04985337243402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85448908851326</v>
      </c>
      <c r="AY64" s="131" t="n">
        <f aca="false">GEOMEAN(AY4:AY59)</f>
        <v>1.00657074498578</v>
      </c>
      <c r="AZ64" s="132" t="n">
        <f aca="false">GEOMEAN(AZ4:AZ59)</f>
        <v>1.04916209747016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1452.418521154</v>
      </c>
      <c r="AD80" s="269" t="n">
        <f aca="false">GEOMEAN(AD4:AD59)</f>
        <v>48.7995718344525</v>
      </c>
      <c r="AE80" s="269"/>
      <c r="AF80" s="240" t="n">
        <f aca="false">GEOMEAN(AF4:AF59)</f>
        <v>5.959005144765</v>
      </c>
      <c r="AH80" s="269"/>
      <c r="AL80" s="269"/>
      <c r="AM80" s="269" t="n">
        <f aca="false">GEOMEAN(AM4:AM59)</f>
        <v>21140.2624238931</v>
      </c>
      <c r="AN80" s="269" t="n">
        <f aca="false">GEOMEAN(AN4:AN59)</f>
        <v>49.1202213763919</v>
      </c>
      <c r="AO80" s="269"/>
      <c r="AP80" s="240" t="n">
        <f aca="false">GEOMEAN(AP4:AP59)</f>
        <v>5.8722951177481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67.057613888889</v>
      </c>
      <c r="AD81" s="239" t="n">
        <f aca="false">SUM(AD4:AD59)/3600</f>
        <v>0.823833333333333</v>
      </c>
      <c r="AF81" s="271" t="n">
        <f aca="false">SUM(AF4:AF59)</f>
        <v>367.057613888889</v>
      </c>
      <c r="AM81" s="239" t="n">
        <f aca="false">SUM(AM4:AM59)/3600</f>
        <v>360.053347222222</v>
      </c>
      <c r="AN81" s="239" t="n">
        <f aca="false">SUM(AN4:AN59)/3600</f>
        <v>0.821663888888889</v>
      </c>
      <c r="AP81" s="271" t="n">
        <f aca="false">SUM(AP4:AP59)</f>
        <v>360.053347222222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nbtraBL</v>
      </c>
      <c r="F1" s="244"/>
      <c r="G1" s="244"/>
      <c r="H1" s="244"/>
      <c r="J1" s="244" t="str">
        <f aca="false">CONCATENATE(Summary!$M4,Summary!$N4)</f>
        <v>Tested:SHM-1.0 RefIdx</v>
      </c>
      <c r="K1" s="244"/>
      <c r="L1" s="244"/>
      <c r="M1" s="244"/>
      <c r="Y1" s="244" t="str">
        <f aca="false">CONCATENATE(Summary!$M3,Summary!$N3)</f>
        <v>Reference:SHM-1.0 Inbtra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HM-1.0 RefIdx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1" t="s">
        <v>36</v>
      </c>
      <c r="F3" s="253" t="s">
        <v>37</v>
      </c>
      <c r="G3" s="253" t="s">
        <v>38</v>
      </c>
      <c r="H3" s="254" t="s">
        <v>39</v>
      </c>
      <c r="I3" s="7"/>
      <c r="J3" s="34" t="s">
        <v>71</v>
      </c>
      <c r="K3" s="253" t="s">
        <v>37</v>
      </c>
      <c r="L3" s="253" t="s">
        <v>38</v>
      </c>
      <c r="M3" s="254" t="s">
        <v>39</v>
      </c>
      <c r="N3" s="7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31" t="s">
        <v>36</v>
      </c>
      <c r="Z3" s="253" t="s">
        <v>37</v>
      </c>
      <c r="AA3" s="253" t="s">
        <v>38</v>
      </c>
      <c r="AB3" s="253" t="s">
        <v>39</v>
      </c>
      <c r="AC3" s="31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31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31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55.1424</v>
      </c>
      <c r="F20" s="82" t="n">
        <f aca="false">Anchor!C153</f>
        <v>41.4056</v>
      </c>
      <c r="G20" s="82" t="n">
        <f aca="false">Anchor!D153</f>
        <v>43.1071</v>
      </c>
      <c r="H20" s="83" t="n">
        <f aca="false">Anchor!E153</f>
        <v>44.4938</v>
      </c>
      <c r="I20" s="84"/>
      <c r="J20" s="81" t="n">
        <f aca="false">Test!B153</f>
        <v>3052.6512</v>
      </c>
      <c r="K20" s="82" t="n">
        <f aca="false">Test!C153</f>
        <v>41.3954</v>
      </c>
      <c r="L20" s="82" t="n">
        <f aca="false">Test!D153</f>
        <v>43.0839</v>
      </c>
      <c r="M20" s="83" t="n">
        <f aca="false">Test!E153</f>
        <v>44.485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3171.4808</v>
      </c>
      <c r="Z20" s="82" t="n">
        <f aca="false">Anchor!G153</f>
        <v>42.2893</v>
      </c>
      <c r="AA20" s="82" t="n">
        <f aca="false">Anchor!H153</f>
        <v>43.2124</v>
      </c>
      <c r="AB20" s="82" t="n">
        <f aca="false">Anchor!I153</f>
        <v>44.2218</v>
      </c>
      <c r="AC20" s="81" t="n">
        <f aca="false">Anchor!J153</f>
        <v>23604.93</v>
      </c>
      <c r="AD20" s="82" t="n">
        <f aca="false">Anchor!K153</f>
        <v>41.53</v>
      </c>
      <c r="AE20" s="82" t="n">
        <f aca="false">Anchor!L153</f>
        <v>776</v>
      </c>
      <c r="AF20" s="89" t="n">
        <f aca="false">AC20/3600</f>
        <v>6.556925</v>
      </c>
      <c r="AG20" s="90" t="n">
        <f aca="false">E20+Y20</f>
        <v>6226.6232</v>
      </c>
      <c r="AH20" s="190"/>
      <c r="AI20" s="81" t="n">
        <f aca="false">Test!F153</f>
        <v>3171.4808</v>
      </c>
      <c r="AJ20" s="82" t="n">
        <f aca="false">Test!G153</f>
        <v>42.2893</v>
      </c>
      <c r="AK20" s="82" t="n">
        <f aca="false">Test!H153</f>
        <v>43.2124</v>
      </c>
      <c r="AL20" s="82" t="n">
        <f aca="false">Test!I153</f>
        <v>44.2218</v>
      </c>
      <c r="AM20" s="81" t="n">
        <f aca="false">Test!J153</f>
        <v>21676.87</v>
      </c>
      <c r="AN20" s="82" t="n">
        <f aca="false">Test!K153</f>
        <v>44.04</v>
      </c>
      <c r="AO20" s="82" t="n">
        <f aca="false">Test!L153</f>
        <v>807</v>
      </c>
      <c r="AP20" s="89" t="n">
        <f aca="false">AM20/3600</f>
        <v>6.02135277777778</v>
      </c>
      <c r="AQ20" s="90" t="n">
        <f aca="false">J20+AI20</f>
        <v>6224.132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0.918319605268899</v>
      </c>
      <c r="AY20" s="92" t="n">
        <f aca="false">AN20/AD20</f>
        <v>1.06043823741873</v>
      </c>
      <c r="AZ20" s="93" t="n">
        <f aca="false">AO20/AE20</f>
        <v>1.03994845360825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75.9256</v>
      </c>
      <c r="F21" s="98" t="n">
        <f aca="false">Anchor!C154</f>
        <v>39.7532</v>
      </c>
      <c r="G21" s="98" t="n">
        <f aca="false">Anchor!D154</f>
        <v>41.6837</v>
      </c>
      <c r="H21" s="99" t="n">
        <f aca="false">Anchor!E154</f>
        <v>42.8241</v>
      </c>
      <c r="I21" s="84"/>
      <c r="J21" s="97" t="n">
        <f aca="false">Test!B154</f>
        <v>1483.752</v>
      </c>
      <c r="K21" s="98" t="n">
        <f aca="false">Test!C154</f>
        <v>39.7406</v>
      </c>
      <c r="L21" s="98" t="n">
        <f aca="false">Test!D154</f>
        <v>41.6589</v>
      </c>
      <c r="M21" s="99" t="n">
        <f aca="false">Test!E154</f>
        <v>42.814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1717.2872</v>
      </c>
      <c r="Z21" s="98" t="n">
        <f aca="false">Anchor!G154</f>
        <v>39.8314</v>
      </c>
      <c r="AA21" s="98" t="n">
        <f aca="false">Anchor!H154</f>
        <v>41.6224</v>
      </c>
      <c r="AB21" s="98" t="n">
        <f aca="false">Anchor!I154</f>
        <v>42.66</v>
      </c>
      <c r="AC21" s="97" t="n">
        <f aca="false">Anchor!J154</f>
        <v>19734.28</v>
      </c>
      <c r="AD21" s="98" t="n">
        <f aca="false">Anchor!K154</f>
        <v>38.54</v>
      </c>
      <c r="AE21" s="98" t="n">
        <f aca="false">Anchor!L154</f>
        <v>776</v>
      </c>
      <c r="AF21" s="103" t="n">
        <f aca="false">AC21/3600</f>
        <v>5.48174444444444</v>
      </c>
      <c r="AG21" s="104" t="n">
        <f aca="false">E21+Y21</f>
        <v>3193.2128</v>
      </c>
      <c r="AH21" s="190"/>
      <c r="AI21" s="97" t="n">
        <f aca="false">Test!F154</f>
        <v>1717.2872</v>
      </c>
      <c r="AJ21" s="98" t="n">
        <f aca="false">Test!G154</f>
        <v>39.8314</v>
      </c>
      <c r="AK21" s="98" t="n">
        <f aca="false">Test!H154</f>
        <v>41.6224</v>
      </c>
      <c r="AL21" s="98" t="n">
        <f aca="false">Test!I154</f>
        <v>42.66</v>
      </c>
      <c r="AM21" s="97" t="n">
        <f aca="false">Test!J154</f>
        <v>18403.61</v>
      </c>
      <c r="AN21" s="98" t="n">
        <f aca="false">Test!K154</f>
        <v>37.28</v>
      </c>
      <c r="AO21" s="98" t="n">
        <f aca="false">Test!L154</f>
        <v>805</v>
      </c>
      <c r="AP21" s="103" t="n">
        <f aca="false">AM21/3600</f>
        <v>5.11211388888889</v>
      </c>
      <c r="AQ21" s="104" t="n">
        <f aca="false">J21+AI21</f>
        <v>3201.0392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0.932570633435829</v>
      </c>
      <c r="AY21" s="106" t="n">
        <f aca="false">AN21/AD21</f>
        <v>0.967306694343539</v>
      </c>
      <c r="AZ21" s="107" t="n">
        <f aca="false">AO21/AE21</f>
        <v>1.03737113402062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44.8336</v>
      </c>
      <c r="F22" s="98" t="n">
        <f aca="false">Anchor!C155</f>
        <v>37.8279</v>
      </c>
      <c r="G22" s="98" t="n">
        <f aca="false">Anchor!D155</f>
        <v>40.6828</v>
      </c>
      <c r="H22" s="99" t="n">
        <f aca="false">Anchor!E155</f>
        <v>41.8212</v>
      </c>
      <c r="I22" s="84"/>
      <c r="J22" s="97" t="n">
        <f aca="false">Test!B155</f>
        <v>858.6928</v>
      </c>
      <c r="K22" s="98" t="n">
        <f aca="false">Test!C155</f>
        <v>37.8133</v>
      </c>
      <c r="L22" s="98" t="n">
        <f aca="false">Test!D155</f>
        <v>40.6567</v>
      </c>
      <c r="M22" s="99" t="n">
        <f aca="false">Test!E155</f>
        <v>41.806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941.8664</v>
      </c>
      <c r="Z22" s="98" t="n">
        <f aca="false">Anchor!G155</f>
        <v>37.2905</v>
      </c>
      <c r="AA22" s="98" t="n">
        <f aca="false">Anchor!H155</f>
        <v>40.5541</v>
      </c>
      <c r="AB22" s="98" t="n">
        <f aca="false">Anchor!I155</f>
        <v>41.7563</v>
      </c>
      <c r="AC22" s="97" t="n">
        <f aca="false">Anchor!J155</f>
        <v>16978.52</v>
      </c>
      <c r="AD22" s="98" t="n">
        <f aca="false">Anchor!K155</f>
        <v>34.59</v>
      </c>
      <c r="AE22" s="98" t="n">
        <f aca="false">Anchor!L155</f>
        <v>773</v>
      </c>
      <c r="AF22" s="103" t="n">
        <f aca="false">AC22/3600</f>
        <v>4.71625555555556</v>
      </c>
      <c r="AG22" s="104" t="n">
        <f aca="false">E22+Y22</f>
        <v>1786.7</v>
      </c>
      <c r="AH22" s="190"/>
      <c r="AI22" s="97" t="n">
        <f aca="false">Test!F155</f>
        <v>941.8664</v>
      </c>
      <c r="AJ22" s="98" t="n">
        <f aca="false">Test!G155</f>
        <v>37.2905</v>
      </c>
      <c r="AK22" s="98" t="n">
        <f aca="false">Test!H155</f>
        <v>40.5541</v>
      </c>
      <c r="AL22" s="98" t="n">
        <f aca="false">Test!I155</f>
        <v>41.7563</v>
      </c>
      <c r="AM22" s="97" t="n">
        <f aca="false">Test!J155</f>
        <v>16235.21</v>
      </c>
      <c r="AN22" s="98" t="n">
        <f aca="false">Test!K155</f>
        <v>33.34</v>
      </c>
      <c r="AO22" s="98" t="n">
        <f aca="false">Test!L155</f>
        <v>804</v>
      </c>
      <c r="AP22" s="103" t="n">
        <f aca="false">AM22/3600</f>
        <v>4.50978055555556</v>
      </c>
      <c r="AQ22" s="104" t="n">
        <f aca="false">J22+AI22</f>
        <v>1800.5592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0.956220565750136</v>
      </c>
      <c r="AY22" s="106" t="n">
        <f aca="false">AN22/AD22</f>
        <v>0.963862387973403</v>
      </c>
      <c r="AZ22" s="107" t="n">
        <f aca="false">AO22/AE22</f>
        <v>1.04010349288486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492.4936</v>
      </c>
      <c r="F23" s="112" t="n">
        <f aca="false">Anchor!C156</f>
        <v>35.7425</v>
      </c>
      <c r="G23" s="112" t="n">
        <f aca="false">Anchor!D156</f>
        <v>39.7688</v>
      </c>
      <c r="H23" s="113" t="n">
        <f aca="false">Anchor!E156</f>
        <v>40.9637</v>
      </c>
      <c r="I23" s="84"/>
      <c r="J23" s="111" t="n">
        <f aca="false">Test!B156</f>
        <v>505.0368</v>
      </c>
      <c r="K23" s="112" t="n">
        <f aca="false">Test!C156</f>
        <v>35.7199</v>
      </c>
      <c r="L23" s="112" t="n">
        <f aca="false">Test!D156</f>
        <v>39.7184</v>
      </c>
      <c r="M23" s="113" t="n">
        <f aca="false">Test!E156</f>
        <v>40.924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511.1208</v>
      </c>
      <c r="Z23" s="112" t="n">
        <f aca="false">Anchor!G156</f>
        <v>34.8367</v>
      </c>
      <c r="AA23" s="112" t="n">
        <f aca="false">Anchor!H156</f>
        <v>39.5425</v>
      </c>
      <c r="AB23" s="112" t="n">
        <f aca="false">Anchor!I156</f>
        <v>40.9099</v>
      </c>
      <c r="AC23" s="111" t="n">
        <f aca="false">Anchor!J156</f>
        <v>14725.69</v>
      </c>
      <c r="AD23" s="112" t="n">
        <f aca="false">Anchor!K156</f>
        <v>31.41</v>
      </c>
      <c r="AE23" s="112" t="n">
        <f aca="false">Anchor!L156</f>
        <v>776</v>
      </c>
      <c r="AF23" s="117" t="n">
        <f aca="false">AC23/3600</f>
        <v>4.09046944444444</v>
      </c>
      <c r="AG23" s="118" t="n">
        <f aca="false">E23+Y23</f>
        <v>1003.6144</v>
      </c>
      <c r="AH23" s="190"/>
      <c r="AI23" s="111" t="n">
        <f aca="false">Test!F156</f>
        <v>511.1208</v>
      </c>
      <c r="AJ23" s="112" t="n">
        <f aca="false">Test!G156</f>
        <v>34.8367</v>
      </c>
      <c r="AK23" s="112" t="n">
        <f aca="false">Test!H156</f>
        <v>39.5425</v>
      </c>
      <c r="AL23" s="112" t="n">
        <f aca="false">Test!I156</f>
        <v>40.9099</v>
      </c>
      <c r="AM23" s="111" t="n">
        <f aca="false">Test!J156</f>
        <v>14456.59</v>
      </c>
      <c r="AN23" s="112" t="n">
        <f aca="false">Test!K156</f>
        <v>32.04</v>
      </c>
      <c r="AO23" s="112" t="n">
        <f aca="false">Test!L156</f>
        <v>807</v>
      </c>
      <c r="AP23" s="117" t="n">
        <f aca="false">AM23/3600</f>
        <v>4.01571944444445</v>
      </c>
      <c r="AQ23" s="118" t="n">
        <f aca="false">J23+AI23</f>
        <v>1016.1576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0.981725813866787</v>
      </c>
      <c r="AY23" s="120" t="n">
        <f aca="false">AN23/AD23</f>
        <v>1.02005730659026</v>
      </c>
      <c r="AZ23" s="121" t="n">
        <f aca="false">AO23/AE23</f>
        <v>1.03994845360825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63.6</v>
      </c>
      <c r="F24" s="82" t="n">
        <f aca="false">Anchor!C157</f>
        <v>40.6221</v>
      </c>
      <c r="G24" s="82" t="n">
        <f aca="false">Anchor!D157</f>
        <v>42.3991</v>
      </c>
      <c r="H24" s="83" t="n">
        <f aca="false">Anchor!E157</f>
        <v>43.6255</v>
      </c>
      <c r="I24" s="84"/>
      <c r="J24" s="81" t="n">
        <f aca="false">Test!B157</f>
        <v>834.0608</v>
      </c>
      <c r="K24" s="82" t="n">
        <f aca="false">Test!C157</f>
        <v>40.612</v>
      </c>
      <c r="L24" s="82" t="n">
        <f aca="false">Test!D157</f>
        <v>42.3774</v>
      </c>
      <c r="M24" s="83" t="n">
        <f aca="false">Test!E157</f>
        <v>43.621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3171.4808</v>
      </c>
      <c r="Z24" s="82" t="n">
        <f aca="false">Anchor!G157</f>
        <v>42.2893</v>
      </c>
      <c r="AA24" s="82" t="n">
        <f aca="false">Anchor!H157</f>
        <v>43.2124</v>
      </c>
      <c r="AB24" s="82" t="n">
        <f aca="false">Anchor!I157</f>
        <v>44.2218</v>
      </c>
      <c r="AC24" s="81" t="n">
        <f aca="false">Anchor!J157</f>
        <v>22639.27</v>
      </c>
      <c r="AD24" s="82" t="n">
        <f aca="false">Anchor!K157</f>
        <v>36.54</v>
      </c>
      <c r="AE24" s="82" t="n">
        <f aca="false">Anchor!L157</f>
        <v>774</v>
      </c>
      <c r="AF24" s="89" t="n">
        <f aca="false">AC24/3600</f>
        <v>6.28868611111111</v>
      </c>
      <c r="AG24" s="90" t="n">
        <f aca="false">E24+Y24</f>
        <v>4035.0808</v>
      </c>
      <c r="AH24" s="190"/>
      <c r="AI24" s="81" t="n">
        <f aca="false">Test!F157</f>
        <v>3171.4808</v>
      </c>
      <c r="AJ24" s="82" t="n">
        <f aca="false">Test!G157</f>
        <v>42.2893</v>
      </c>
      <c r="AK24" s="82" t="n">
        <f aca="false">Test!H157</f>
        <v>43.2124</v>
      </c>
      <c r="AL24" s="82" t="n">
        <f aca="false">Test!I157</f>
        <v>44.2218</v>
      </c>
      <c r="AM24" s="81" t="n">
        <f aca="false">Test!J157</f>
        <v>18410.46</v>
      </c>
      <c r="AN24" s="82" t="n">
        <f aca="false">Test!K157</f>
        <v>34.51</v>
      </c>
      <c r="AO24" s="82" t="n">
        <f aca="false">Test!L157</f>
        <v>806</v>
      </c>
      <c r="AP24" s="89" t="n">
        <f aca="false">AM24/3600</f>
        <v>5.11401666666667</v>
      </c>
      <c r="AQ24" s="90" t="n">
        <f aca="false">J24+AI24</f>
        <v>4005.5416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0.813209083155066</v>
      </c>
      <c r="AY24" s="92" t="n">
        <f aca="false">AN24/AD24</f>
        <v>0.944444444444444</v>
      </c>
      <c r="AZ24" s="93" t="n">
        <f aca="false">AO24/AE24</f>
        <v>1.04134366925065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408.9488</v>
      </c>
      <c r="F25" s="98" t="n">
        <f aca="false">Anchor!C158</f>
        <v>38.8219</v>
      </c>
      <c r="G25" s="98" t="n">
        <f aca="false">Anchor!D158</f>
        <v>41.1089</v>
      </c>
      <c r="H25" s="99" t="n">
        <f aca="false">Anchor!E158</f>
        <v>42.213</v>
      </c>
      <c r="I25" s="84"/>
      <c r="J25" s="97" t="n">
        <f aca="false">Test!B158</f>
        <v>390.8456</v>
      </c>
      <c r="K25" s="98" t="n">
        <f aca="false">Test!C158</f>
        <v>38.8023</v>
      </c>
      <c r="L25" s="98" t="n">
        <f aca="false">Test!D158</f>
        <v>41.0655</v>
      </c>
      <c r="M25" s="99" t="n">
        <f aca="false">Test!E158</f>
        <v>42.185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1717.2872</v>
      </c>
      <c r="Z25" s="98" t="n">
        <f aca="false">Anchor!G158</f>
        <v>39.8314</v>
      </c>
      <c r="AA25" s="98" t="n">
        <f aca="false">Anchor!H158</f>
        <v>41.6224</v>
      </c>
      <c r="AB25" s="98" t="n">
        <f aca="false">Anchor!I158</f>
        <v>42.66</v>
      </c>
      <c r="AC25" s="97" t="n">
        <f aca="false">Anchor!J158</f>
        <v>19203.69</v>
      </c>
      <c r="AD25" s="98" t="n">
        <f aca="false">Anchor!K158</f>
        <v>34.95</v>
      </c>
      <c r="AE25" s="98" t="n">
        <f aca="false">Anchor!L158</f>
        <v>774</v>
      </c>
      <c r="AF25" s="103" t="n">
        <f aca="false">AC25/3600</f>
        <v>5.33435833333333</v>
      </c>
      <c r="AG25" s="104" t="n">
        <f aca="false">E25+Y25</f>
        <v>2126.236</v>
      </c>
      <c r="AH25" s="190"/>
      <c r="AI25" s="97" t="n">
        <f aca="false">Test!F158</f>
        <v>1717.2872</v>
      </c>
      <c r="AJ25" s="98" t="n">
        <f aca="false">Test!G158</f>
        <v>39.8314</v>
      </c>
      <c r="AK25" s="98" t="n">
        <f aca="false">Test!H158</f>
        <v>41.6224</v>
      </c>
      <c r="AL25" s="98" t="n">
        <f aca="false">Test!I158</f>
        <v>42.66</v>
      </c>
      <c r="AM25" s="97" t="n">
        <f aca="false">Test!J158</f>
        <v>16184.29</v>
      </c>
      <c r="AN25" s="98" t="n">
        <f aca="false">Test!K158</f>
        <v>34.26</v>
      </c>
      <c r="AO25" s="98" t="n">
        <f aca="false">Test!L158</f>
        <v>805</v>
      </c>
      <c r="AP25" s="103" t="n">
        <f aca="false">AM25/3600</f>
        <v>4.49563611111111</v>
      </c>
      <c r="AQ25" s="104" t="n">
        <f aca="false">J25+AI25</f>
        <v>2108.1328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0.842769801012201</v>
      </c>
      <c r="AY25" s="106" t="n">
        <f aca="false">AN25/AD25</f>
        <v>0.980257510729614</v>
      </c>
      <c r="AZ25" s="107" t="n">
        <f aca="false">AO25/AE25</f>
        <v>1.04005167958656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23.1616</v>
      </c>
      <c r="F26" s="98" t="n">
        <f aca="false">Anchor!C159</f>
        <v>36.7716</v>
      </c>
      <c r="G26" s="98" t="n">
        <f aca="false">Anchor!D159</f>
        <v>40.12</v>
      </c>
      <c r="H26" s="99" t="n">
        <f aca="false">Anchor!E159</f>
        <v>41.3057</v>
      </c>
      <c r="I26" s="84"/>
      <c r="J26" s="97" t="n">
        <f aca="false">Test!B159</f>
        <v>209.4112</v>
      </c>
      <c r="K26" s="98" t="n">
        <f aca="false">Test!C159</f>
        <v>36.7338</v>
      </c>
      <c r="L26" s="98" t="n">
        <f aca="false">Test!D159</f>
        <v>40.085</v>
      </c>
      <c r="M26" s="99" t="n">
        <f aca="false">Test!E159</f>
        <v>41.274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941.8664</v>
      </c>
      <c r="Z26" s="98" t="n">
        <f aca="false">Anchor!G159</f>
        <v>37.2905</v>
      </c>
      <c r="AA26" s="98" t="n">
        <f aca="false">Anchor!H159</f>
        <v>40.5541</v>
      </c>
      <c r="AB26" s="98" t="n">
        <f aca="false">Anchor!I159</f>
        <v>41.7563</v>
      </c>
      <c r="AC26" s="97" t="n">
        <f aca="false">Anchor!J159</f>
        <v>16551.6</v>
      </c>
      <c r="AD26" s="98" t="n">
        <f aca="false">Anchor!K159</f>
        <v>31.43</v>
      </c>
      <c r="AE26" s="98" t="n">
        <f aca="false">Anchor!L159</f>
        <v>772</v>
      </c>
      <c r="AF26" s="103" t="n">
        <f aca="false">AC26/3600</f>
        <v>4.59766666666667</v>
      </c>
      <c r="AG26" s="104" t="n">
        <f aca="false">E26+Y26</f>
        <v>1165.028</v>
      </c>
      <c r="AH26" s="190"/>
      <c r="AI26" s="97" t="n">
        <f aca="false">Test!F159</f>
        <v>941.8664</v>
      </c>
      <c r="AJ26" s="98" t="n">
        <f aca="false">Test!G159</f>
        <v>37.2905</v>
      </c>
      <c r="AK26" s="98" t="n">
        <f aca="false">Test!H159</f>
        <v>40.5541</v>
      </c>
      <c r="AL26" s="98" t="n">
        <f aca="false">Test!I159</f>
        <v>41.7563</v>
      </c>
      <c r="AM26" s="97" t="n">
        <f aca="false">Test!J159</f>
        <v>14580.97</v>
      </c>
      <c r="AN26" s="98" t="n">
        <f aca="false">Test!K159</f>
        <v>30.63</v>
      </c>
      <c r="AO26" s="98" t="n">
        <f aca="false">Test!L159</f>
        <v>804</v>
      </c>
      <c r="AP26" s="103" t="n">
        <f aca="false">AM26/3600</f>
        <v>4.05026944444444</v>
      </c>
      <c r="AQ26" s="104" t="n">
        <f aca="false">J26+AI26</f>
        <v>1151.2776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0.880940211218251</v>
      </c>
      <c r="AY26" s="106" t="n">
        <f aca="false">AN26/AD26</f>
        <v>0.974546611517658</v>
      </c>
      <c r="AZ26" s="107" t="n">
        <f aca="false">AO26/AE26</f>
        <v>1.04145077720207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8.0176</v>
      </c>
      <c r="F27" s="112" t="n">
        <f aca="false">Anchor!C160</f>
        <v>34.6992</v>
      </c>
      <c r="G27" s="112" t="n">
        <f aca="false">Anchor!D160</f>
        <v>39.4389</v>
      </c>
      <c r="H27" s="113" t="n">
        <f aca="false">Anchor!E160</f>
        <v>40.6994</v>
      </c>
      <c r="I27" s="84"/>
      <c r="J27" s="111" t="n">
        <f aca="false">Test!B160</f>
        <v>160.6784</v>
      </c>
      <c r="K27" s="112" t="n">
        <f aca="false">Test!C160</f>
        <v>34.6477</v>
      </c>
      <c r="L27" s="112" t="n">
        <f aca="false">Test!D160</f>
        <v>39.3601</v>
      </c>
      <c r="M27" s="113" t="n">
        <f aca="false">Test!E160</f>
        <v>40.642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511.1208</v>
      </c>
      <c r="Z27" s="112" t="n">
        <f aca="false">Anchor!G160</f>
        <v>34.8367</v>
      </c>
      <c r="AA27" s="112" t="n">
        <f aca="false">Anchor!H160</f>
        <v>39.5425</v>
      </c>
      <c r="AB27" s="112" t="n">
        <f aca="false">Anchor!I160</f>
        <v>40.9099</v>
      </c>
      <c r="AC27" s="111" t="n">
        <f aca="false">Anchor!J160</f>
        <v>14338.09</v>
      </c>
      <c r="AD27" s="112" t="n">
        <f aca="false">Anchor!K160</f>
        <v>30.11</v>
      </c>
      <c r="AE27" s="112" t="n">
        <f aca="false">Anchor!L160</f>
        <v>774</v>
      </c>
      <c r="AF27" s="117" t="n">
        <f aca="false">AC27/3600</f>
        <v>3.98280277777778</v>
      </c>
      <c r="AG27" s="118" t="n">
        <f aca="false">E27+Y27</f>
        <v>679.1384</v>
      </c>
      <c r="AH27" s="190"/>
      <c r="AI27" s="111" t="n">
        <f aca="false">Test!F160</f>
        <v>511.1208</v>
      </c>
      <c r="AJ27" s="112" t="n">
        <f aca="false">Test!G160</f>
        <v>34.8367</v>
      </c>
      <c r="AK27" s="112" t="n">
        <f aca="false">Test!H160</f>
        <v>39.5425</v>
      </c>
      <c r="AL27" s="112" t="n">
        <f aca="false">Test!I160</f>
        <v>40.9099</v>
      </c>
      <c r="AM27" s="111" t="n">
        <f aca="false">Test!J160</f>
        <v>13291.69</v>
      </c>
      <c r="AN27" s="112" t="n">
        <f aca="false">Test!K160</f>
        <v>31.48</v>
      </c>
      <c r="AO27" s="112" t="n">
        <f aca="false">Test!L160</f>
        <v>804</v>
      </c>
      <c r="AP27" s="117" t="n">
        <f aca="false">AM27/3600</f>
        <v>3.69213611111111</v>
      </c>
      <c r="AQ27" s="118" t="n">
        <f aca="false">J27+AI27</f>
        <v>671.7992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0.927019568157265</v>
      </c>
      <c r="AY27" s="120" t="n">
        <f aca="false">AN27/AD27</f>
        <v>1.04549983394221</v>
      </c>
      <c r="AZ27" s="121" t="n">
        <f aca="false">AO27/AE27</f>
        <v>1.03875968992248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10.1736</v>
      </c>
      <c r="F28" s="82" t="n">
        <f aca="false">Anchor!C161</f>
        <v>39.8037</v>
      </c>
      <c r="G28" s="82" t="n">
        <f aca="false">Anchor!D161</f>
        <v>41.8082</v>
      </c>
      <c r="H28" s="83" t="n">
        <f aca="false">Anchor!E161</f>
        <v>42.9091</v>
      </c>
      <c r="I28" s="84"/>
      <c r="J28" s="81" t="n">
        <f aca="false">Test!B161</f>
        <v>7040.7576</v>
      </c>
      <c r="K28" s="82" t="n">
        <f aca="false">Test!C161</f>
        <v>39.7953</v>
      </c>
      <c r="L28" s="82" t="n">
        <f aca="false">Test!D161</f>
        <v>41.8063</v>
      </c>
      <c r="M28" s="83" t="n">
        <f aca="false">Test!E161</f>
        <v>42.915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4104.9952</v>
      </c>
      <c r="Z28" s="82" t="n">
        <f aca="false">Anchor!G161</f>
        <v>40.0353</v>
      </c>
      <c r="AA28" s="82" t="n">
        <f aca="false">Anchor!H161</f>
        <v>41.7662</v>
      </c>
      <c r="AB28" s="82" t="n">
        <f aca="false">Anchor!I161</f>
        <v>42.9241</v>
      </c>
      <c r="AC28" s="81" t="n">
        <f aca="false">Anchor!J161</f>
        <v>20716.66</v>
      </c>
      <c r="AD28" s="82" t="n">
        <f aca="false">Anchor!K161</f>
        <v>46.6</v>
      </c>
      <c r="AE28" s="82" t="n">
        <f aca="false">Anchor!L161</f>
        <v>773</v>
      </c>
      <c r="AF28" s="89" t="n">
        <f aca="false">AC28/3600</f>
        <v>5.75462777777778</v>
      </c>
      <c r="AG28" s="90" t="n">
        <f aca="false">E28+Y28</f>
        <v>11215.1688</v>
      </c>
      <c r="AH28" s="190"/>
      <c r="AI28" s="81" t="n">
        <f aca="false">Test!F161</f>
        <v>4104.9952</v>
      </c>
      <c r="AJ28" s="82" t="n">
        <f aca="false">Test!G161</f>
        <v>40.0353</v>
      </c>
      <c r="AK28" s="82" t="n">
        <f aca="false">Test!H161</f>
        <v>41.7662</v>
      </c>
      <c r="AL28" s="82" t="n">
        <f aca="false">Test!I161</f>
        <v>42.9241</v>
      </c>
      <c r="AM28" s="81" t="n">
        <f aca="false">Test!J161</f>
        <v>20672.92</v>
      </c>
      <c r="AN28" s="82" t="n">
        <f aca="false">Test!K161</f>
        <v>49.95</v>
      </c>
      <c r="AO28" s="82" t="n">
        <f aca="false">Test!L161</f>
        <v>807</v>
      </c>
      <c r="AP28" s="89" t="n">
        <f aca="false">AM28/3600</f>
        <v>5.74247777777778</v>
      </c>
      <c r="AQ28" s="90" t="n">
        <f aca="false">J28+AI28</f>
        <v>11145.7528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0.997888655796832</v>
      </c>
      <c r="AY28" s="92" t="n">
        <f aca="false">AN28/AD28</f>
        <v>1.07188841201717</v>
      </c>
      <c r="AZ28" s="93" t="n">
        <f aca="false">AO28/AE28</f>
        <v>1.04398447606727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79.048</v>
      </c>
      <c r="F29" s="98" t="n">
        <f aca="false">Anchor!C162</f>
        <v>37.4722</v>
      </c>
      <c r="G29" s="98" t="n">
        <f aca="false">Anchor!D162</f>
        <v>40.0254</v>
      </c>
      <c r="H29" s="99" t="n">
        <f aca="false">Anchor!E162</f>
        <v>41.013</v>
      </c>
      <c r="I29" s="84"/>
      <c r="J29" s="97" t="n">
        <f aca="false">Test!B162</f>
        <v>3056.7528</v>
      </c>
      <c r="K29" s="98" t="n">
        <f aca="false">Test!C162</f>
        <v>37.4643</v>
      </c>
      <c r="L29" s="98" t="n">
        <f aca="false">Test!D162</f>
        <v>40.0333</v>
      </c>
      <c r="M29" s="99" t="n">
        <f aca="false">Test!E162</f>
        <v>41.020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2013.0152</v>
      </c>
      <c r="Z29" s="98" t="n">
        <f aca="false">Anchor!G162</f>
        <v>37.2392</v>
      </c>
      <c r="AA29" s="98" t="n">
        <f aca="false">Anchor!H162</f>
        <v>39.7857</v>
      </c>
      <c r="AB29" s="98" t="n">
        <f aca="false">Anchor!I162</f>
        <v>41.1722</v>
      </c>
      <c r="AC29" s="97" t="n">
        <f aca="false">Anchor!J162</f>
        <v>16443.62</v>
      </c>
      <c r="AD29" s="98" t="n">
        <f aca="false">Anchor!K162</f>
        <v>40.2</v>
      </c>
      <c r="AE29" s="98" t="n">
        <f aca="false">Anchor!L162</f>
        <v>776</v>
      </c>
      <c r="AF29" s="103" t="n">
        <f aca="false">AC29/3600</f>
        <v>4.56767222222222</v>
      </c>
      <c r="AG29" s="104" t="n">
        <f aca="false">E29+Y29</f>
        <v>5092.0632</v>
      </c>
      <c r="AH29" s="190"/>
      <c r="AI29" s="97" t="n">
        <f aca="false">Test!F162</f>
        <v>2013.0152</v>
      </c>
      <c r="AJ29" s="98" t="n">
        <f aca="false">Test!G162</f>
        <v>37.2392</v>
      </c>
      <c r="AK29" s="98" t="n">
        <f aca="false">Test!H162</f>
        <v>39.7857</v>
      </c>
      <c r="AL29" s="98" t="n">
        <f aca="false">Test!I162</f>
        <v>41.1722</v>
      </c>
      <c r="AM29" s="97" t="n">
        <f aca="false">Test!J162</f>
        <v>16367.91</v>
      </c>
      <c r="AN29" s="98" t="n">
        <f aca="false">Test!K162</f>
        <v>38.61</v>
      </c>
      <c r="AO29" s="98" t="n">
        <f aca="false">Test!L162</f>
        <v>809</v>
      </c>
      <c r="AP29" s="103" t="n">
        <f aca="false">AM29/3600</f>
        <v>4.54664166666667</v>
      </c>
      <c r="AQ29" s="104" t="n">
        <f aca="false">J29+AI29</f>
        <v>5069.768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0.995395782680456</v>
      </c>
      <c r="AY29" s="106" t="n">
        <f aca="false">AN29/AD29</f>
        <v>0.96044776119403</v>
      </c>
      <c r="AZ29" s="107" t="n">
        <f aca="false">AO29/AE29</f>
        <v>1.04252577319588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71.5944</v>
      </c>
      <c r="F30" s="98" t="n">
        <f aca="false">Anchor!C163</f>
        <v>35.2222</v>
      </c>
      <c r="G30" s="98" t="n">
        <f aca="false">Anchor!D163</f>
        <v>38.7913</v>
      </c>
      <c r="H30" s="99" t="n">
        <f aca="false">Anchor!E163</f>
        <v>39.9024</v>
      </c>
      <c r="I30" s="84"/>
      <c r="J30" s="97" t="n">
        <f aca="false">Test!B163</f>
        <v>1469.2384</v>
      </c>
      <c r="K30" s="98" t="n">
        <f aca="false">Test!C163</f>
        <v>35.2107</v>
      </c>
      <c r="L30" s="98" t="n">
        <f aca="false">Test!D163</f>
        <v>38.7935</v>
      </c>
      <c r="M30" s="99" t="n">
        <f aca="false">Test!E163</f>
        <v>39.906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1018.5832</v>
      </c>
      <c r="Z30" s="98" t="n">
        <f aca="false">Anchor!G163</f>
        <v>34.6683</v>
      </c>
      <c r="AA30" s="98" t="n">
        <f aca="false">Anchor!H163</f>
        <v>38.4711</v>
      </c>
      <c r="AB30" s="98" t="n">
        <f aca="false">Anchor!I163</f>
        <v>40.193</v>
      </c>
      <c r="AC30" s="97" t="n">
        <f aca="false">Anchor!J163</f>
        <v>13877.39</v>
      </c>
      <c r="AD30" s="98" t="n">
        <f aca="false">Anchor!K163</f>
        <v>36.32</v>
      </c>
      <c r="AE30" s="98" t="n">
        <f aca="false">Anchor!L163</f>
        <v>772</v>
      </c>
      <c r="AF30" s="103" t="n">
        <f aca="false">AC30/3600</f>
        <v>3.85483055555556</v>
      </c>
      <c r="AG30" s="104" t="n">
        <f aca="false">E30+Y30</f>
        <v>2490.1776</v>
      </c>
      <c r="AH30" s="190"/>
      <c r="AI30" s="97" t="n">
        <f aca="false">Test!F163</f>
        <v>1018.5832</v>
      </c>
      <c r="AJ30" s="98" t="n">
        <f aca="false">Test!G163</f>
        <v>34.6683</v>
      </c>
      <c r="AK30" s="98" t="n">
        <f aca="false">Test!H163</f>
        <v>38.4711</v>
      </c>
      <c r="AL30" s="98" t="n">
        <f aca="false">Test!I163</f>
        <v>40.193</v>
      </c>
      <c r="AM30" s="97" t="n">
        <f aca="false">Test!J163</f>
        <v>13881.36</v>
      </c>
      <c r="AN30" s="98" t="n">
        <f aca="false">Test!K163</f>
        <v>36.15</v>
      </c>
      <c r="AO30" s="98" t="n">
        <f aca="false">Test!L163</f>
        <v>805</v>
      </c>
      <c r="AP30" s="103" t="n">
        <f aca="false">AM30/3600</f>
        <v>3.85593333333333</v>
      </c>
      <c r="AQ30" s="104" t="n">
        <f aca="false">J30+AI30</f>
        <v>2487.8216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1.00028607684874</v>
      </c>
      <c r="AY30" s="106" t="n">
        <f aca="false">AN30/AD30</f>
        <v>0.995319383259912</v>
      </c>
      <c r="AZ30" s="107" t="n">
        <f aca="false">AO30/AE30</f>
        <v>1.04274611398964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4.5064</v>
      </c>
      <c r="F31" s="112" t="n">
        <f aca="false">Anchor!C164</f>
        <v>33.0494</v>
      </c>
      <c r="G31" s="112" t="n">
        <f aca="false">Anchor!D164</f>
        <v>37.5704</v>
      </c>
      <c r="H31" s="113" t="n">
        <f aca="false">Anchor!E164</f>
        <v>38.9409</v>
      </c>
      <c r="I31" s="84"/>
      <c r="J31" s="111" t="n">
        <f aca="false">Test!B164</f>
        <v>727.9</v>
      </c>
      <c r="K31" s="112" t="n">
        <f aca="false">Test!C164</f>
        <v>33.0372</v>
      </c>
      <c r="L31" s="112" t="n">
        <f aca="false">Test!D164</f>
        <v>37.574</v>
      </c>
      <c r="M31" s="113" t="n">
        <f aca="false">Test!E164</f>
        <v>38.938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505.1104</v>
      </c>
      <c r="Z31" s="112" t="n">
        <f aca="false">Anchor!G164</f>
        <v>32.2736</v>
      </c>
      <c r="AA31" s="112" t="n">
        <f aca="false">Anchor!H164</f>
        <v>37.2262</v>
      </c>
      <c r="AB31" s="112" t="n">
        <f aca="false">Anchor!I164</f>
        <v>39.2976</v>
      </c>
      <c r="AC31" s="111" t="n">
        <f aca="false">Anchor!J164</f>
        <v>12196.76</v>
      </c>
      <c r="AD31" s="112" t="n">
        <f aca="false">Anchor!K164</f>
        <v>33.92</v>
      </c>
      <c r="AE31" s="112" t="n">
        <f aca="false">Anchor!L164</f>
        <v>774</v>
      </c>
      <c r="AF31" s="117" t="n">
        <f aca="false">AC31/3600</f>
        <v>3.38798888888889</v>
      </c>
      <c r="AG31" s="118" t="n">
        <f aca="false">E31+Y31</f>
        <v>1229.6168</v>
      </c>
      <c r="AH31" s="190"/>
      <c r="AI31" s="111" t="n">
        <f aca="false">Test!F164</f>
        <v>505.1104</v>
      </c>
      <c r="AJ31" s="112" t="n">
        <f aca="false">Test!G164</f>
        <v>32.2736</v>
      </c>
      <c r="AK31" s="112" t="n">
        <f aca="false">Test!H164</f>
        <v>37.2262</v>
      </c>
      <c r="AL31" s="112" t="n">
        <f aca="false">Test!I164</f>
        <v>39.2976</v>
      </c>
      <c r="AM31" s="111" t="n">
        <f aca="false">Test!J164</f>
        <v>12238.38</v>
      </c>
      <c r="AN31" s="112" t="n">
        <f aca="false">Test!K164</f>
        <v>31.31</v>
      </c>
      <c r="AO31" s="112" t="n">
        <f aca="false">Test!L164</f>
        <v>806</v>
      </c>
      <c r="AP31" s="117" t="n">
        <f aca="false">AM31/3600</f>
        <v>3.39955</v>
      </c>
      <c r="AQ31" s="118" t="n">
        <f aca="false">J31+AI31</f>
        <v>1233.0104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1.0034123816489</v>
      </c>
      <c r="AY31" s="120" t="n">
        <f aca="false">AN31/AD31</f>
        <v>0.923054245283019</v>
      </c>
      <c r="AZ31" s="121" t="n">
        <f aca="false">AO31/AE31</f>
        <v>1.04134366925065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38.992</v>
      </c>
      <c r="F32" s="82" t="n">
        <f aca="false">Anchor!C165</f>
        <v>38.5736</v>
      </c>
      <c r="G32" s="82" t="n">
        <f aca="false">Anchor!D165</f>
        <v>40.8134</v>
      </c>
      <c r="H32" s="83" t="n">
        <f aca="false">Anchor!E165</f>
        <v>41.8451</v>
      </c>
      <c r="I32" s="84"/>
      <c r="J32" s="81" t="n">
        <f aca="false">Test!B165</f>
        <v>3468.1568</v>
      </c>
      <c r="K32" s="82" t="n">
        <f aca="false">Test!C165</f>
        <v>38.5714</v>
      </c>
      <c r="L32" s="82" t="n">
        <f aca="false">Test!D165</f>
        <v>40.8567</v>
      </c>
      <c r="M32" s="83" t="n">
        <f aca="false">Test!E165</f>
        <v>41.8913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4104.9952</v>
      </c>
      <c r="Z32" s="82" t="n">
        <f aca="false">Anchor!G165</f>
        <v>40.0353</v>
      </c>
      <c r="AA32" s="82" t="n">
        <f aca="false">Anchor!H165</f>
        <v>41.7662</v>
      </c>
      <c r="AB32" s="82" t="n">
        <f aca="false">Anchor!I165</f>
        <v>42.9241</v>
      </c>
      <c r="AC32" s="81" t="n">
        <f aca="false">Anchor!J165</f>
        <v>19121.76</v>
      </c>
      <c r="AD32" s="82" t="n">
        <f aca="false">Anchor!K165</f>
        <v>44.8</v>
      </c>
      <c r="AE32" s="82" t="n">
        <f aca="false">Anchor!L165</f>
        <v>771</v>
      </c>
      <c r="AF32" s="89" t="n">
        <f aca="false">AC32/3600</f>
        <v>5.3116</v>
      </c>
      <c r="AG32" s="90" t="n">
        <f aca="false">E32+Y32</f>
        <v>7643.9872</v>
      </c>
      <c r="AH32" s="190"/>
      <c r="AI32" s="81" t="n">
        <f aca="false">Test!F165</f>
        <v>4104.9952</v>
      </c>
      <c r="AJ32" s="82" t="n">
        <f aca="false">Test!G165</f>
        <v>40.0353</v>
      </c>
      <c r="AK32" s="82" t="n">
        <f aca="false">Test!H165</f>
        <v>41.7662</v>
      </c>
      <c r="AL32" s="82" t="n">
        <f aca="false">Test!I165</f>
        <v>42.9241</v>
      </c>
      <c r="AM32" s="81" t="n">
        <f aca="false">Test!J165</f>
        <v>18083.85</v>
      </c>
      <c r="AN32" s="82" t="n">
        <f aca="false">Test!K165</f>
        <v>45.18</v>
      </c>
      <c r="AO32" s="82" t="n">
        <f aca="false">Test!L165</f>
        <v>805</v>
      </c>
      <c r="AP32" s="89" t="n">
        <f aca="false">AM32/3600</f>
        <v>5.02329166666667</v>
      </c>
      <c r="AQ32" s="90" t="n">
        <f aca="false">J32+AI32</f>
        <v>7573.152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0.945721000577353</v>
      </c>
      <c r="AY32" s="92" t="n">
        <f aca="false">AN32/AD32</f>
        <v>1.00848214285714</v>
      </c>
      <c r="AZ32" s="93" t="n">
        <f aca="false">AO32/AE32</f>
        <v>1.04409857328145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41.648</v>
      </c>
      <c r="F33" s="98" t="n">
        <f aca="false">Anchor!C166</f>
        <v>36.28</v>
      </c>
      <c r="G33" s="98" t="n">
        <f aca="false">Anchor!D166</f>
        <v>39.1274</v>
      </c>
      <c r="H33" s="99" t="n">
        <f aca="false">Anchor!E166</f>
        <v>40.2156</v>
      </c>
      <c r="I33" s="84"/>
      <c r="J33" s="97" t="n">
        <f aca="false">Test!B166</f>
        <v>1402.9232</v>
      </c>
      <c r="K33" s="98" t="n">
        <f aca="false">Test!C166</f>
        <v>36.2657</v>
      </c>
      <c r="L33" s="98" t="n">
        <f aca="false">Test!D166</f>
        <v>39.1432</v>
      </c>
      <c r="M33" s="99" t="n">
        <f aca="false">Test!E166</f>
        <v>40.222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2013.0152</v>
      </c>
      <c r="Z33" s="98" t="n">
        <f aca="false">Anchor!G166</f>
        <v>37.2392</v>
      </c>
      <c r="AA33" s="98" t="n">
        <f aca="false">Anchor!H166</f>
        <v>39.7857</v>
      </c>
      <c r="AB33" s="98" t="n">
        <f aca="false">Anchor!I166</f>
        <v>41.1722</v>
      </c>
      <c r="AC33" s="97" t="n">
        <f aca="false">Anchor!J166</f>
        <v>15690.5</v>
      </c>
      <c r="AD33" s="98" t="n">
        <f aca="false">Anchor!K166</f>
        <v>38.29</v>
      </c>
      <c r="AE33" s="98" t="n">
        <f aca="false">Anchor!L166</f>
        <v>773</v>
      </c>
      <c r="AF33" s="103" t="n">
        <f aca="false">AC33/3600</f>
        <v>4.35847222222222</v>
      </c>
      <c r="AG33" s="104" t="n">
        <f aca="false">E33+Y33</f>
        <v>3454.6632</v>
      </c>
      <c r="AH33" s="190"/>
      <c r="AI33" s="97" t="n">
        <f aca="false">Test!F166</f>
        <v>2013.0152</v>
      </c>
      <c r="AJ33" s="98" t="n">
        <f aca="false">Test!G166</f>
        <v>37.2392</v>
      </c>
      <c r="AK33" s="98" t="n">
        <f aca="false">Test!H166</f>
        <v>39.7857</v>
      </c>
      <c r="AL33" s="98" t="n">
        <f aca="false">Test!I166</f>
        <v>41.1722</v>
      </c>
      <c r="AM33" s="97" t="n">
        <f aca="false">Test!J166</f>
        <v>14812.26</v>
      </c>
      <c r="AN33" s="98" t="n">
        <f aca="false">Test!K166</f>
        <v>38.75</v>
      </c>
      <c r="AO33" s="98" t="n">
        <f aca="false">Test!L166</f>
        <v>807</v>
      </c>
      <c r="AP33" s="103" t="n">
        <f aca="false">AM33/3600</f>
        <v>4.11451666666667</v>
      </c>
      <c r="AQ33" s="104" t="n">
        <f aca="false">J33+AI33</f>
        <v>3415.9384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0.944027277652083</v>
      </c>
      <c r="AY33" s="106" t="n">
        <f aca="false">AN33/AD33</f>
        <v>1.01201358056934</v>
      </c>
      <c r="AZ33" s="107" t="n">
        <f aca="false">AO33/AE33</f>
        <v>1.04398447606727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39.5552</v>
      </c>
      <c r="F34" s="98" t="n">
        <f aca="false">Anchor!C167</f>
        <v>34.0743</v>
      </c>
      <c r="G34" s="98" t="n">
        <f aca="false">Anchor!D167</f>
        <v>37.9338</v>
      </c>
      <c r="H34" s="99" t="n">
        <f aca="false">Anchor!E167</f>
        <v>39.2481</v>
      </c>
      <c r="I34" s="84"/>
      <c r="J34" s="97" t="n">
        <f aca="false">Test!B167</f>
        <v>617.3832</v>
      </c>
      <c r="K34" s="98" t="n">
        <f aca="false">Test!C167</f>
        <v>34.0453</v>
      </c>
      <c r="L34" s="98" t="n">
        <f aca="false">Test!D167</f>
        <v>37.9229</v>
      </c>
      <c r="M34" s="99" t="n">
        <f aca="false">Test!E167</f>
        <v>39.237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1018.5832</v>
      </c>
      <c r="Z34" s="98" t="n">
        <f aca="false">Anchor!G167</f>
        <v>34.6683</v>
      </c>
      <c r="AA34" s="98" t="n">
        <f aca="false">Anchor!H167</f>
        <v>38.4711</v>
      </c>
      <c r="AB34" s="98" t="n">
        <f aca="false">Anchor!I167</f>
        <v>40.193</v>
      </c>
      <c r="AC34" s="97" t="n">
        <f aca="false">Anchor!J167</f>
        <v>13346.96</v>
      </c>
      <c r="AD34" s="98" t="n">
        <f aca="false">Anchor!K167</f>
        <v>35.15</v>
      </c>
      <c r="AE34" s="98" t="n">
        <f aca="false">Anchor!L167</f>
        <v>774</v>
      </c>
      <c r="AF34" s="103" t="n">
        <f aca="false">AC34/3600</f>
        <v>3.70748888888889</v>
      </c>
      <c r="AG34" s="104" t="n">
        <f aca="false">E34+Y34</f>
        <v>1658.1384</v>
      </c>
      <c r="AH34" s="190"/>
      <c r="AI34" s="97" t="n">
        <f aca="false">Test!F167</f>
        <v>1018.5832</v>
      </c>
      <c r="AJ34" s="98" t="n">
        <f aca="false">Test!G167</f>
        <v>34.6683</v>
      </c>
      <c r="AK34" s="98" t="n">
        <f aca="false">Test!H167</f>
        <v>38.4711</v>
      </c>
      <c r="AL34" s="98" t="n">
        <f aca="false">Test!I167</f>
        <v>40.193</v>
      </c>
      <c r="AM34" s="97" t="n">
        <f aca="false">Test!J167</f>
        <v>12751.61</v>
      </c>
      <c r="AN34" s="98" t="n">
        <f aca="false">Test!K167</f>
        <v>35.18</v>
      </c>
      <c r="AO34" s="98" t="n">
        <f aca="false">Test!L167</f>
        <v>806</v>
      </c>
      <c r="AP34" s="103" t="n">
        <f aca="false">AM34/3600</f>
        <v>3.54211388888889</v>
      </c>
      <c r="AQ34" s="104" t="n">
        <f aca="false">J34+AI34</f>
        <v>1635.9664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0.955394336987599</v>
      </c>
      <c r="AY34" s="106" t="n">
        <f aca="false">AN34/AD34</f>
        <v>1.00085348506401</v>
      </c>
      <c r="AZ34" s="107" t="n">
        <f aca="false">AO34/AE34</f>
        <v>1.04134366925065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5.232</v>
      </c>
      <c r="F35" s="112" t="n">
        <f aca="false">Anchor!C168</f>
        <v>31.9997</v>
      </c>
      <c r="G35" s="112" t="n">
        <f aca="false">Anchor!D168</f>
        <v>37.1648</v>
      </c>
      <c r="H35" s="113" t="n">
        <f aca="false">Anchor!E168</f>
        <v>38.6942</v>
      </c>
      <c r="I35" s="84"/>
      <c r="J35" s="111" t="n">
        <f aca="false">Test!B168</f>
        <v>328.7584</v>
      </c>
      <c r="K35" s="112" t="n">
        <f aca="false">Test!C168</f>
        <v>31.9665</v>
      </c>
      <c r="L35" s="112" t="n">
        <f aca="false">Test!D168</f>
        <v>37.1314</v>
      </c>
      <c r="M35" s="113" t="n">
        <f aca="false">Test!E168</f>
        <v>38.664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505.1104</v>
      </c>
      <c r="Z35" s="112" t="n">
        <f aca="false">Anchor!G168</f>
        <v>32.2736</v>
      </c>
      <c r="AA35" s="112" t="n">
        <f aca="false">Anchor!H168</f>
        <v>37.2262</v>
      </c>
      <c r="AB35" s="112" t="n">
        <f aca="false">Anchor!I168</f>
        <v>39.2976</v>
      </c>
      <c r="AC35" s="111" t="n">
        <f aca="false">Anchor!J168</f>
        <v>11780.1</v>
      </c>
      <c r="AD35" s="112" t="n">
        <f aca="false">Anchor!K168</f>
        <v>32.28</v>
      </c>
      <c r="AE35" s="112" t="n">
        <f aca="false">Anchor!L168</f>
        <v>775</v>
      </c>
      <c r="AF35" s="117" t="n">
        <f aca="false">AC35/3600</f>
        <v>3.27225</v>
      </c>
      <c r="AG35" s="118" t="n">
        <f aca="false">E35+Y35</f>
        <v>840.3424</v>
      </c>
      <c r="AH35" s="190"/>
      <c r="AI35" s="111" t="n">
        <f aca="false">Test!F168</f>
        <v>505.1104</v>
      </c>
      <c r="AJ35" s="112" t="n">
        <f aca="false">Test!G168</f>
        <v>32.2736</v>
      </c>
      <c r="AK35" s="112" t="n">
        <f aca="false">Test!H168</f>
        <v>37.2262</v>
      </c>
      <c r="AL35" s="112" t="n">
        <f aca="false">Test!I168</f>
        <v>39.2976</v>
      </c>
      <c r="AM35" s="111" t="n">
        <f aca="false">Test!J168</f>
        <v>11492.82</v>
      </c>
      <c r="AN35" s="112" t="n">
        <f aca="false">Test!K168</f>
        <v>31.37</v>
      </c>
      <c r="AO35" s="112" t="n">
        <f aca="false">Test!L168</f>
        <v>807</v>
      </c>
      <c r="AP35" s="117" t="n">
        <f aca="false">AM35/3600</f>
        <v>3.19245</v>
      </c>
      <c r="AQ35" s="118" t="n">
        <f aca="false">J35+AI35</f>
        <v>833.8688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0.975613110245244</v>
      </c>
      <c r="AY35" s="120" t="n">
        <f aca="false">AN35/AD35</f>
        <v>0.97180916976456</v>
      </c>
      <c r="AZ35" s="121" t="n">
        <f aca="false">AO35/AE35</f>
        <v>1.04129032258065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609.5728</v>
      </c>
      <c r="F36" s="82" t="n">
        <f aca="false">Anchor!C169</f>
        <v>38.5662</v>
      </c>
      <c r="G36" s="82" t="n">
        <f aca="false">Anchor!D169</f>
        <v>40.035</v>
      </c>
      <c r="H36" s="83" t="n">
        <f aca="false">Anchor!E169</f>
        <v>43.0194</v>
      </c>
      <c r="I36" s="84"/>
      <c r="J36" s="81" t="n">
        <f aca="false">Test!B169</f>
        <v>18516.268</v>
      </c>
      <c r="K36" s="82" t="n">
        <f aca="false">Test!C169</f>
        <v>38.5602</v>
      </c>
      <c r="L36" s="82" t="n">
        <f aca="false">Test!D169</f>
        <v>40.051</v>
      </c>
      <c r="M36" s="83" t="n">
        <f aca="false">Test!E169</f>
        <v>43.033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7603.4232</v>
      </c>
      <c r="Z36" s="82" t="n">
        <f aca="false">Anchor!G169</f>
        <v>40.4052</v>
      </c>
      <c r="AA36" s="82" t="n">
        <f aca="false">Anchor!H169</f>
        <v>41.8677</v>
      </c>
      <c r="AB36" s="82" t="n">
        <f aca="false">Anchor!I169</f>
        <v>43.8009</v>
      </c>
      <c r="AC36" s="81" t="n">
        <f aca="false">Anchor!J169</f>
        <v>45518.92</v>
      </c>
      <c r="AD36" s="82" t="n">
        <f aca="false">Anchor!K169</f>
        <v>95.87</v>
      </c>
      <c r="AE36" s="82" t="n">
        <f aca="false">Anchor!L169</f>
        <v>773</v>
      </c>
      <c r="AF36" s="89" t="n">
        <f aca="false">AC36/3600</f>
        <v>12.6441444444444</v>
      </c>
      <c r="AG36" s="90" t="n">
        <f aca="false">E36+Y36</f>
        <v>26212.996</v>
      </c>
      <c r="AH36" s="190"/>
      <c r="AI36" s="81" t="n">
        <f aca="false">Test!F169</f>
        <v>7603.4232</v>
      </c>
      <c r="AJ36" s="82" t="n">
        <f aca="false">Test!G169</f>
        <v>40.4052</v>
      </c>
      <c r="AK36" s="82" t="n">
        <f aca="false">Test!H169</f>
        <v>41.8677</v>
      </c>
      <c r="AL36" s="82" t="n">
        <f aca="false">Test!I169</f>
        <v>43.8009</v>
      </c>
      <c r="AM36" s="81" t="n">
        <f aca="false">Test!J169</f>
        <v>43872.9</v>
      </c>
      <c r="AN36" s="82" t="n">
        <f aca="false">Test!K169</f>
        <v>96.71</v>
      </c>
      <c r="AO36" s="82" t="n">
        <f aca="false">Test!L169</f>
        <v>807</v>
      </c>
      <c r="AP36" s="89" t="n">
        <f aca="false">AM36/3600</f>
        <v>12.1869166666667</v>
      </c>
      <c r="AQ36" s="90" t="n">
        <f aca="false">J36+AI36</f>
        <v>26119.6912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0.96383877297616</v>
      </c>
      <c r="AY36" s="92" t="n">
        <f aca="false">AN36/AD36</f>
        <v>1.00876186502556</v>
      </c>
      <c r="AZ36" s="93" t="n">
        <f aca="false">AO36/AE36</f>
        <v>1.04398447606727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21.376</v>
      </c>
      <c r="F37" s="98" t="n">
        <f aca="false">Anchor!C170</f>
        <v>36.9662</v>
      </c>
      <c r="G37" s="98" t="n">
        <f aca="false">Anchor!D170</f>
        <v>38.9838</v>
      </c>
      <c r="H37" s="99" t="n">
        <f aca="false">Anchor!E170</f>
        <v>41.5652</v>
      </c>
      <c r="I37" s="84"/>
      <c r="J37" s="97" t="n">
        <f aca="false">Test!B170</f>
        <v>5329.0152</v>
      </c>
      <c r="K37" s="98" t="n">
        <f aca="false">Test!C170</f>
        <v>36.9611</v>
      </c>
      <c r="L37" s="98" t="n">
        <f aca="false">Test!D170</f>
        <v>38.9769</v>
      </c>
      <c r="M37" s="99" t="n">
        <f aca="false">Test!E170</f>
        <v>41.547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3835.3264</v>
      </c>
      <c r="Z37" s="98" t="n">
        <f aca="false">Anchor!G170</f>
        <v>37.9265</v>
      </c>
      <c r="AA37" s="98" t="n">
        <f aca="false">Anchor!H170</f>
        <v>40.4891</v>
      </c>
      <c r="AB37" s="98" t="n">
        <f aca="false">Anchor!I170</f>
        <v>41.8171</v>
      </c>
      <c r="AC37" s="97" t="n">
        <f aca="false">Anchor!J170</f>
        <v>35222.33</v>
      </c>
      <c r="AD37" s="98" t="n">
        <f aca="false">Anchor!K170</f>
        <v>76.43</v>
      </c>
      <c r="AE37" s="98" t="n">
        <f aca="false">Anchor!L170</f>
        <v>775</v>
      </c>
      <c r="AF37" s="103" t="n">
        <f aca="false">AC37/3600</f>
        <v>9.78398055555556</v>
      </c>
      <c r="AG37" s="104" t="n">
        <f aca="false">E37+Y37</f>
        <v>9156.7024</v>
      </c>
      <c r="AH37" s="190"/>
      <c r="AI37" s="97" t="n">
        <f aca="false">Test!F170</f>
        <v>3835.3264</v>
      </c>
      <c r="AJ37" s="98" t="n">
        <f aca="false">Test!G170</f>
        <v>37.9265</v>
      </c>
      <c r="AK37" s="98" t="n">
        <f aca="false">Test!H170</f>
        <v>40.4891</v>
      </c>
      <c r="AL37" s="98" t="n">
        <f aca="false">Test!I170</f>
        <v>41.8171</v>
      </c>
      <c r="AM37" s="97" t="n">
        <f aca="false">Test!J170</f>
        <v>34085.4</v>
      </c>
      <c r="AN37" s="98" t="n">
        <f aca="false">Test!K170</f>
        <v>79.38</v>
      </c>
      <c r="AO37" s="98" t="n">
        <f aca="false">Test!L170</f>
        <v>806</v>
      </c>
      <c r="AP37" s="103" t="n">
        <f aca="false">AM37/3600</f>
        <v>9.46816666666667</v>
      </c>
      <c r="AQ37" s="104" t="n">
        <f aca="false">J37+AI37</f>
        <v>9164.3416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0.967721329054608</v>
      </c>
      <c r="AY37" s="106" t="n">
        <f aca="false">AN37/AD37</f>
        <v>1.03859740939422</v>
      </c>
      <c r="AZ37" s="107" t="n">
        <f aca="false">AO37/AE37</f>
        <v>1.04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59.3656</v>
      </c>
      <c r="F38" s="98" t="n">
        <f aca="false">Anchor!C171</f>
        <v>35.2879</v>
      </c>
      <c r="G38" s="98" t="n">
        <f aca="false">Anchor!D171</f>
        <v>38.2813</v>
      </c>
      <c r="H38" s="99" t="n">
        <f aca="false">Anchor!E171</f>
        <v>40.3458</v>
      </c>
      <c r="I38" s="84"/>
      <c r="J38" s="97" t="n">
        <f aca="false">Test!B171</f>
        <v>2489.744</v>
      </c>
      <c r="K38" s="98" t="n">
        <f aca="false">Test!C171</f>
        <v>35.2785</v>
      </c>
      <c r="L38" s="98" t="n">
        <f aca="false">Test!D171</f>
        <v>38.2741</v>
      </c>
      <c r="M38" s="99" t="n">
        <f aca="false">Test!E171</f>
        <v>40.335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2085.9856</v>
      </c>
      <c r="Z38" s="98" t="n">
        <f aca="false">Anchor!G171</f>
        <v>35.5154</v>
      </c>
      <c r="AA38" s="98" t="n">
        <f aca="false">Anchor!H171</f>
        <v>39.429</v>
      </c>
      <c r="AB38" s="98" t="n">
        <f aca="false">Anchor!I171</f>
        <v>40.3687</v>
      </c>
      <c r="AC38" s="97" t="n">
        <f aca="false">Anchor!J171</f>
        <v>29944.58</v>
      </c>
      <c r="AD38" s="98" t="n">
        <f aca="false">Anchor!K171</f>
        <v>69.72</v>
      </c>
      <c r="AE38" s="98" t="n">
        <f aca="false">Anchor!L171</f>
        <v>772</v>
      </c>
      <c r="AF38" s="103" t="n">
        <f aca="false">AC38/3600</f>
        <v>8.31793888888889</v>
      </c>
      <c r="AG38" s="104" t="n">
        <f aca="false">E38+Y38</f>
        <v>4545.3512</v>
      </c>
      <c r="AH38" s="190"/>
      <c r="AI38" s="97" t="n">
        <f aca="false">Test!F171</f>
        <v>2085.9856</v>
      </c>
      <c r="AJ38" s="98" t="n">
        <f aca="false">Test!G171</f>
        <v>35.5154</v>
      </c>
      <c r="AK38" s="98" t="n">
        <f aca="false">Test!H171</f>
        <v>39.429</v>
      </c>
      <c r="AL38" s="98" t="n">
        <f aca="false">Test!I171</f>
        <v>40.3687</v>
      </c>
      <c r="AM38" s="97" t="n">
        <f aca="false">Test!J171</f>
        <v>29189.73</v>
      </c>
      <c r="AN38" s="98" t="n">
        <f aca="false">Test!K171</f>
        <v>70.73</v>
      </c>
      <c r="AO38" s="98" t="n">
        <f aca="false">Test!L171</f>
        <v>806</v>
      </c>
      <c r="AP38" s="103" t="n">
        <f aca="false">AM38/3600</f>
        <v>8.10825833333333</v>
      </c>
      <c r="AQ38" s="104" t="n">
        <f aca="false">J38+AI38</f>
        <v>4575.7296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0.974791765321137</v>
      </c>
      <c r="AY38" s="106" t="n">
        <f aca="false">AN38/AD38</f>
        <v>1.01448651749857</v>
      </c>
      <c r="AZ38" s="107" t="n">
        <f aca="false">AO38/AE38</f>
        <v>1.0440414507772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13.2368</v>
      </c>
      <c r="F39" s="112" t="n">
        <f aca="false">Anchor!C172</f>
        <v>33.4444</v>
      </c>
      <c r="G39" s="112" t="n">
        <f aca="false">Anchor!D172</f>
        <v>37.4513</v>
      </c>
      <c r="H39" s="113" t="n">
        <f aca="false">Anchor!E172</f>
        <v>38.9825</v>
      </c>
      <c r="I39" s="84"/>
      <c r="J39" s="111" t="n">
        <f aca="false">Test!B172</f>
        <v>1347.8352</v>
      </c>
      <c r="K39" s="112" t="n">
        <f aca="false">Test!C172</f>
        <v>33.4285</v>
      </c>
      <c r="L39" s="112" t="n">
        <f aca="false">Test!D172</f>
        <v>37.4363</v>
      </c>
      <c r="M39" s="113" t="n">
        <f aca="false">Test!E172</f>
        <v>38.973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1141.8288</v>
      </c>
      <c r="Z39" s="112" t="n">
        <f aca="false">Anchor!G172</f>
        <v>33.1525</v>
      </c>
      <c r="AA39" s="112" t="n">
        <f aca="false">Anchor!H172</f>
        <v>38.2157</v>
      </c>
      <c r="AB39" s="112" t="n">
        <f aca="false">Anchor!I172</f>
        <v>38.7388</v>
      </c>
      <c r="AC39" s="111" t="n">
        <f aca="false">Anchor!J172</f>
        <v>26538.08</v>
      </c>
      <c r="AD39" s="112" t="n">
        <f aca="false">Anchor!K172</f>
        <v>63.56</v>
      </c>
      <c r="AE39" s="112" t="n">
        <f aca="false">Anchor!L172</f>
        <v>770</v>
      </c>
      <c r="AF39" s="117" t="n">
        <f aca="false">AC39/3600</f>
        <v>7.37168888888889</v>
      </c>
      <c r="AG39" s="118" t="n">
        <f aca="false">E39+Y39</f>
        <v>2455.0656</v>
      </c>
      <c r="AH39" s="190"/>
      <c r="AI39" s="111" t="n">
        <f aca="false">Test!F172</f>
        <v>1141.8288</v>
      </c>
      <c r="AJ39" s="112" t="n">
        <f aca="false">Test!G172</f>
        <v>33.1525</v>
      </c>
      <c r="AK39" s="112" t="n">
        <f aca="false">Test!H172</f>
        <v>38.2157</v>
      </c>
      <c r="AL39" s="112" t="n">
        <f aca="false">Test!I172</f>
        <v>38.7388</v>
      </c>
      <c r="AM39" s="111" t="n">
        <f aca="false">Test!J172</f>
        <v>26110.62</v>
      </c>
      <c r="AN39" s="112" t="n">
        <f aca="false">Test!K172</f>
        <v>63.19</v>
      </c>
      <c r="AO39" s="112" t="n">
        <f aca="false">Test!L172</f>
        <v>807</v>
      </c>
      <c r="AP39" s="117" t="n">
        <f aca="false">AM39/3600</f>
        <v>7.25295</v>
      </c>
      <c r="AQ39" s="118" t="n">
        <f aca="false">J39+AI39</f>
        <v>2489.664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0.98389258002086</v>
      </c>
      <c r="AY39" s="120" t="n">
        <f aca="false">AN39/AD39</f>
        <v>0.994178728760227</v>
      </c>
      <c r="AZ39" s="121" t="n">
        <f aca="false">AO39/AE39</f>
        <v>1.04805194805195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86.0152</v>
      </c>
      <c r="F40" s="82" t="n">
        <f aca="false">Anchor!C173</f>
        <v>37.6955</v>
      </c>
      <c r="G40" s="82" t="n">
        <f aca="false">Anchor!D173</f>
        <v>39.468</v>
      </c>
      <c r="H40" s="83" t="n">
        <f aca="false">Anchor!E173</f>
        <v>42.3017</v>
      </c>
      <c r="I40" s="84"/>
      <c r="J40" s="81" t="n">
        <f aca="false">Test!B173</f>
        <v>6801.176</v>
      </c>
      <c r="K40" s="82" t="n">
        <f aca="false">Test!C173</f>
        <v>37.6908</v>
      </c>
      <c r="L40" s="82" t="n">
        <f aca="false">Test!D173</f>
        <v>39.4673</v>
      </c>
      <c r="M40" s="83" t="n">
        <f aca="false">Test!E173</f>
        <v>42.330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7603.4232</v>
      </c>
      <c r="Z40" s="82" t="n">
        <f aca="false">Anchor!G173</f>
        <v>40.4052</v>
      </c>
      <c r="AA40" s="82" t="n">
        <f aca="false">Anchor!H173</f>
        <v>41.8677</v>
      </c>
      <c r="AB40" s="82" t="n">
        <f aca="false">Anchor!I173</f>
        <v>43.8009</v>
      </c>
      <c r="AC40" s="81" t="n">
        <f aca="false">Anchor!J173</f>
        <v>40811.23</v>
      </c>
      <c r="AD40" s="82" t="n">
        <f aca="false">Anchor!K173</f>
        <v>85.89</v>
      </c>
      <c r="AE40" s="82" t="n">
        <f aca="false">Anchor!L173</f>
        <v>773</v>
      </c>
      <c r="AF40" s="89" t="n">
        <f aca="false">AC40/3600</f>
        <v>11.3364527777778</v>
      </c>
      <c r="AG40" s="90" t="n">
        <f aca="false">E40+Y40</f>
        <v>14489.4384</v>
      </c>
      <c r="AH40" s="190"/>
      <c r="AI40" s="81" t="n">
        <f aca="false">Test!F173</f>
        <v>7603.4232</v>
      </c>
      <c r="AJ40" s="82" t="n">
        <f aca="false">Test!G173</f>
        <v>40.4052</v>
      </c>
      <c r="AK40" s="82" t="n">
        <f aca="false">Test!H173</f>
        <v>41.8677</v>
      </c>
      <c r="AL40" s="82" t="n">
        <f aca="false">Test!I173</f>
        <v>43.8009</v>
      </c>
      <c r="AM40" s="81" t="n">
        <f aca="false">Test!J173</f>
        <v>36605.86</v>
      </c>
      <c r="AN40" s="82" t="n">
        <f aca="false">Test!K173</f>
        <v>80.89</v>
      </c>
      <c r="AO40" s="82" t="n">
        <f aca="false">Test!L173</f>
        <v>808</v>
      </c>
      <c r="AP40" s="89" t="n">
        <f aca="false">AM40/3600</f>
        <v>10.1682944444444</v>
      </c>
      <c r="AQ40" s="90" t="n">
        <f aca="false">J40+AI40</f>
        <v>14404.5992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0.896955568357043</v>
      </c>
      <c r="AY40" s="92" t="n">
        <f aca="false">AN40/AD40</f>
        <v>0.941786005355688</v>
      </c>
      <c r="AZ40" s="93" t="n">
        <f aca="false">AO40/AE40</f>
        <v>1.04527813712807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72.3288</v>
      </c>
      <c r="F41" s="98" t="n">
        <f aca="false">Anchor!C174</f>
        <v>36.1196</v>
      </c>
      <c r="G41" s="98" t="n">
        <f aca="false">Anchor!D174</f>
        <v>38.5696</v>
      </c>
      <c r="H41" s="99" t="n">
        <f aca="false">Anchor!E174</f>
        <v>40.8084</v>
      </c>
      <c r="I41" s="84"/>
      <c r="J41" s="97" t="n">
        <f aca="false">Test!B174</f>
        <v>2153.5816</v>
      </c>
      <c r="K41" s="98" t="n">
        <f aca="false">Test!C174</f>
        <v>36.111</v>
      </c>
      <c r="L41" s="98" t="n">
        <f aca="false">Test!D174</f>
        <v>38.5691</v>
      </c>
      <c r="M41" s="99" t="n">
        <f aca="false">Test!E174</f>
        <v>40.817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3835.3264</v>
      </c>
      <c r="Z41" s="98" t="n">
        <f aca="false">Anchor!G174</f>
        <v>37.9265</v>
      </c>
      <c r="AA41" s="98" t="n">
        <f aca="false">Anchor!H174</f>
        <v>40.4891</v>
      </c>
      <c r="AB41" s="98" t="n">
        <f aca="false">Anchor!I174</f>
        <v>41.8171</v>
      </c>
      <c r="AC41" s="97" t="n">
        <f aca="false">Anchor!J174</f>
        <v>33397.33</v>
      </c>
      <c r="AD41" s="98" t="n">
        <f aca="false">Anchor!K174</f>
        <v>69.67</v>
      </c>
      <c r="AE41" s="98" t="n">
        <f aca="false">Anchor!L174</f>
        <v>773</v>
      </c>
      <c r="AF41" s="103" t="n">
        <f aca="false">AC41/3600</f>
        <v>9.27703611111111</v>
      </c>
      <c r="AG41" s="104" t="n">
        <f aca="false">E41+Y41</f>
        <v>6007.6552</v>
      </c>
      <c r="AH41" s="190"/>
      <c r="AI41" s="97" t="n">
        <f aca="false">Test!F174</f>
        <v>3835.3264</v>
      </c>
      <c r="AJ41" s="98" t="n">
        <f aca="false">Test!G174</f>
        <v>37.9265</v>
      </c>
      <c r="AK41" s="98" t="n">
        <f aca="false">Test!H174</f>
        <v>40.4891</v>
      </c>
      <c r="AL41" s="98" t="n">
        <f aca="false">Test!I174</f>
        <v>41.8171</v>
      </c>
      <c r="AM41" s="97" t="n">
        <f aca="false">Test!J174</f>
        <v>30232.54</v>
      </c>
      <c r="AN41" s="98" t="n">
        <f aca="false">Test!K174</f>
        <v>69.83</v>
      </c>
      <c r="AO41" s="98" t="n">
        <f aca="false">Test!L174</f>
        <v>806</v>
      </c>
      <c r="AP41" s="103" t="n">
        <f aca="false">AM41/3600</f>
        <v>8.39792777777778</v>
      </c>
      <c r="AQ41" s="104" t="n">
        <f aca="false">J41+AI41</f>
        <v>5988.908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0.90523823311624</v>
      </c>
      <c r="AY41" s="106" t="n">
        <f aca="false">AN41/AD41</f>
        <v>1.00229654083537</v>
      </c>
      <c r="AZ41" s="107" t="n">
        <f aca="false">AO41/AE41</f>
        <v>1.04269081500647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14.664</v>
      </c>
      <c r="F42" s="98" t="n">
        <f aca="false">Anchor!C175</f>
        <v>34.3453</v>
      </c>
      <c r="G42" s="98" t="n">
        <f aca="false">Anchor!D175</f>
        <v>37.8079</v>
      </c>
      <c r="H42" s="99" t="n">
        <f aca="false">Anchor!E175</f>
        <v>39.5662</v>
      </c>
      <c r="I42" s="84"/>
      <c r="J42" s="97" t="n">
        <f aca="false">Test!B175</f>
        <v>1010.9544</v>
      </c>
      <c r="K42" s="98" t="n">
        <f aca="false">Test!C175</f>
        <v>34.3286</v>
      </c>
      <c r="L42" s="98" t="n">
        <f aca="false">Test!D175</f>
        <v>37.8035</v>
      </c>
      <c r="M42" s="99" t="n">
        <f aca="false">Test!E175</f>
        <v>39.565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2085.9856</v>
      </c>
      <c r="Z42" s="98" t="n">
        <f aca="false">Anchor!G175</f>
        <v>35.5154</v>
      </c>
      <c r="AA42" s="98" t="n">
        <f aca="false">Anchor!H175</f>
        <v>39.429</v>
      </c>
      <c r="AB42" s="98" t="n">
        <f aca="false">Anchor!I175</f>
        <v>40.3687</v>
      </c>
      <c r="AC42" s="97" t="n">
        <f aca="false">Anchor!J175</f>
        <v>28712.9</v>
      </c>
      <c r="AD42" s="98" t="n">
        <f aca="false">Anchor!K175</f>
        <v>61.25</v>
      </c>
      <c r="AE42" s="98" t="n">
        <f aca="false">Anchor!L175</f>
        <v>772</v>
      </c>
      <c r="AF42" s="103" t="n">
        <f aca="false">AC42/3600</f>
        <v>7.97580555555556</v>
      </c>
      <c r="AG42" s="104" t="n">
        <f aca="false">E42+Y42</f>
        <v>3100.6496</v>
      </c>
      <c r="AH42" s="190"/>
      <c r="AI42" s="97" t="n">
        <f aca="false">Test!F175</f>
        <v>2085.9856</v>
      </c>
      <c r="AJ42" s="98" t="n">
        <f aca="false">Test!G175</f>
        <v>35.5154</v>
      </c>
      <c r="AK42" s="98" t="n">
        <f aca="false">Test!H175</f>
        <v>39.429</v>
      </c>
      <c r="AL42" s="98" t="n">
        <f aca="false">Test!I175</f>
        <v>40.3687</v>
      </c>
      <c r="AM42" s="97" t="n">
        <f aca="false">Test!J175</f>
        <v>26550.28</v>
      </c>
      <c r="AN42" s="98" t="n">
        <f aca="false">Test!K175</f>
        <v>62.97</v>
      </c>
      <c r="AO42" s="98" t="n">
        <f aca="false">Test!L175</f>
        <v>809</v>
      </c>
      <c r="AP42" s="103" t="n">
        <f aca="false">AM42/3600</f>
        <v>7.37507777777778</v>
      </c>
      <c r="AQ42" s="104" t="n">
        <f aca="false">J42+AI42</f>
        <v>3096.94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0.924681240836001</v>
      </c>
      <c r="AY42" s="106" t="n">
        <f aca="false">AN42/AD42</f>
        <v>1.02808163265306</v>
      </c>
      <c r="AZ42" s="107" t="n">
        <f aca="false">AO42/AE42</f>
        <v>1.0479274611399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3.5248</v>
      </c>
      <c r="F43" s="112" t="n">
        <f aca="false">Anchor!C176</f>
        <v>32.4747</v>
      </c>
      <c r="G43" s="112" t="n">
        <f aca="false">Anchor!D176</f>
        <v>37.1787</v>
      </c>
      <c r="H43" s="113" t="n">
        <f aca="false">Anchor!E176</f>
        <v>38.5601</v>
      </c>
      <c r="I43" s="84"/>
      <c r="J43" s="111" t="n">
        <f aca="false">Test!B176</f>
        <v>599.9488</v>
      </c>
      <c r="K43" s="112" t="n">
        <f aca="false">Test!C176</f>
        <v>32.4481</v>
      </c>
      <c r="L43" s="112" t="n">
        <f aca="false">Test!D176</f>
        <v>37.1493</v>
      </c>
      <c r="M43" s="113" t="n">
        <f aca="false">Test!E176</f>
        <v>38.523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1141.8288</v>
      </c>
      <c r="Z43" s="112" t="n">
        <f aca="false">Anchor!G176</f>
        <v>33.1525</v>
      </c>
      <c r="AA43" s="112" t="n">
        <f aca="false">Anchor!H176</f>
        <v>38.2157</v>
      </c>
      <c r="AB43" s="112" t="n">
        <f aca="false">Anchor!I176</f>
        <v>38.7388</v>
      </c>
      <c r="AC43" s="111" t="n">
        <f aca="false">Anchor!J176</f>
        <v>25644.53</v>
      </c>
      <c r="AD43" s="112" t="n">
        <f aca="false">Anchor!K176</f>
        <v>60.47</v>
      </c>
      <c r="AE43" s="112" t="n">
        <f aca="false">Anchor!L176</f>
        <v>772</v>
      </c>
      <c r="AF43" s="117" t="n">
        <f aca="false">AC43/3600</f>
        <v>7.12348055555556</v>
      </c>
      <c r="AG43" s="118" t="n">
        <f aca="false">E43+Y43</f>
        <v>1735.3536</v>
      </c>
      <c r="AH43" s="190"/>
      <c r="AI43" s="111" t="n">
        <f aca="false">Test!F176</f>
        <v>1141.8288</v>
      </c>
      <c r="AJ43" s="112" t="n">
        <f aca="false">Test!G176</f>
        <v>33.1525</v>
      </c>
      <c r="AK43" s="112" t="n">
        <f aca="false">Test!H176</f>
        <v>38.2157</v>
      </c>
      <c r="AL43" s="112" t="n">
        <f aca="false">Test!I176</f>
        <v>38.7388</v>
      </c>
      <c r="AM43" s="111" t="n">
        <f aca="false">Test!J176</f>
        <v>24545.6</v>
      </c>
      <c r="AN43" s="112" t="n">
        <f aca="false">Test!K176</f>
        <v>61.61</v>
      </c>
      <c r="AO43" s="112" t="n">
        <f aca="false">Test!L176</f>
        <v>807</v>
      </c>
      <c r="AP43" s="117" t="n">
        <f aca="false">AM43/3600</f>
        <v>6.81822222222222</v>
      </c>
      <c r="AQ43" s="118" t="n">
        <f aca="false">J43+AI43</f>
        <v>1741.7776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0.957147586639334</v>
      </c>
      <c r="AY43" s="120" t="n">
        <f aca="false">AN43/AD43</f>
        <v>1.01885232346618</v>
      </c>
      <c r="AZ43" s="121" t="n">
        <f aca="false">AO43/AE43</f>
        <v>1.04533678756477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2.3016</v>
      </c>
      <c r="F44" s="82" t="n">
        <f aca="false">Anchor!C177</f>
        <v>39.2938</v>
      </c>
      <c r="G44" s="82" t="n">
        <f aca="false">Anchor!D177</f>
        <v>43.3835</v>
      </c>
      <c r="H44" s="83" t="n">
        <f aca="false">Anchor!E177</f>
        <v>44.4414</v>
      </c>
      <c r="I44" s="84"/>
      <c r="J44" s="81" t="n">
        <f aca="false">Test!B177</f>
        <v>16085.488</v>
      </c>
      <c r="K44" s="82" t="n">
        <f aca="false">Test!C177</f>
        <v>39.2842</v>
      </c>
      <c r="L44" s="82" t="n">
        <f aca="false">Test!D177</f>
        <v>43.4005</v>
      </c>
      <c r="M44" s="83" t="n">
        <f aca="false">Test!E177</f>
        <v>44.470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8130.1336</v>
      </c>
      <c r="Z44" s="82" t="n">
        <f aca="false">Anchor!G177</f>
        <v>41.3674</v>
      </c>
      <c r="AA44" s="82" t="n">
        <f aca="false">Anchor!H177</f>
        <v>44.863</v>
      </c>
      <c r="AB44" s="82" t="n">
        <f aca="false">Anchor!I177</f>
        <v>44.9118</v>
      </c>
      <c r="AC44" s="81" t="n">
        <f aca="false">Anchor!J177</f>
        <v>56257.45</v>
      </c>
      <c r="AD44" s="82" t="n">
        <f aca="false">Anchor!K177</f>
        <v>100.57</v>
      </c>
      <c r="AE44" s="82" t="n">
        <f aca="false">Anchor!L177</f>
        <v>773</v>
      </c>
      <c r="AF44" s="89" t="n">
        <f aca="false">AC44/3600</f>
        <v>15.6270694444444</v>
      </c>
      <c r="AG44" s="90" t="n">
        <f aca="false">E44+Y44</f>
        <v>24282.4352</v>
      </c>
      <c r="AH44" s="190"/>
      <c r="AI44" s="81" t="n">
        <f aca="false">Test!F177</f>
        <v>8130.1336</v>
      </c>
      <c r="AJ44" s="82" t="n">
        <f aca="false">Test!G177</f>
        <v>41.3674</v>
      </c>
      <c r="AK44" s="82" t="n">
        <f aca="false">Test!H177</f>
        <v>44.863</v>
      </c>
      <c r="AL44" s="82" t="n">
        <f aca="false">Test!I177</f>
        <v>44.9118</v>
      </c>
      <c r="AM44" s="81" t="n">
        <f aca="false">Test!J177</f>
        <v>53563.56</v>
      </c>
      <c r="AN44" s="82" t="n">
        <f aca="false">Test!K177</f>
        <v>98.14</v>
      </c>
      <c r="AO44" s="82" t="n">
        <f aca="false">Test!L177</f>
        <v>810</v>
      </c>
      <c r="AP44" s="89" t="n">
        <f aca="false">AM44/3600</f>
        <v>14.8787666666667</v>
      </c>
      <c r="AQ44" s="90" t="n">
        <f aca="false">J44+AI44</f>
        <v>24215.6216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0.952114964329169</v>
      </c>
      <c r="AY44" s="92" t="n">
        <f aca="false">AN44/AD44</f>
        <v>0.975837724967684</v>
      </c>
      <c r="AZ44" s="93" t="n">
        <f aca="false">AO44/AE44</f>
        <v>1.04786545924968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7.46</v>
      </c>
      <c r="F45" s="98" t="n">
        <f aca="false">Anchor!C178</f>
        <v>37.674</v>
      </c>
      <c r="G45" s="98" t="n">
        <f aca="false">Anchor!D178</f>
        <v>42.1534</v>
      </c>
      <c r="H45" s="99" t="n">
        <f aca="false">Anchor!E178</f>
        <v>42.5783</v>
      </c>
      <c r="I45" s="84"/>
      <c r="J45" s="97" t="n">
        <f aca="false">Test!B178</f>
        <v>5477.4592</v>
      </c>
      <c r="K45" s="98" t="n">
        <f aca="false">Test!C178</f>
        <v>37.6597</v>
      </c>
      <c r="L45" s="98" t="n">
        <f aca="false">Test!D178</f>
        <v>42.1527</v>
      </c>
      <c r="M45" s="99" t="n">
        <f aca="false">Test!E178</f>
        <v>42.580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4404.672</v>
      </c>
      <c r="Z45" s="98" t="n">
        <f aca="false">Anchor!G178</f>
        <v>39.1112</v>
      </c>
      <c r="AA45" s="98" t="n">
        <f aca="false">Anchor!H178</f>
        <v>43.1517</v>
      </c>
      <c r="AB45" s="98" t="n">
        <f aca="false">Anchor!I178</f>
        <v>42.7005</v>
      </c>
      <c r="AC45" s="97" t="n">
        <f aca="false">Anchor!J178</f>
        <v>45485.97</v>
      </c>
      <c r="AD45" s="98" t="n">
        <f aca="false">Anchor!K178</f>
        <v>84.86</v>
      </c>
      <c r="AE45" s="98" t="n">
        <f aca="false">Anchor!L178</f>
        <v>776</v>
      </c>
      <c r="AF45" s="103" t="n">
        <f aca="false">AC45/3600</f>
        <v>12.6349916666667</v>
      </c>
      <c r="AG45" s="104" t="n">
        <f aca="false">E45+Y45</f>
        <v>9902.132</v>
      </c>
      <c r="AH45" s="190"/>
      <c r="AI45" s="97" t="n">
        <f aca="false">Test!F178</f>
        <v>4404.672</v>
      </c>
      <c r="AJ45" s="98" t="n">
        <f aca="false">Test!G178</f>
        <v>39.1112</v>
      </c>
      <c r="AK45" s="98" t="n">
        <f aca="false">Test!H178</f>
        <v>43.1517</v>
      </c>
      <c r="AL45" s="98" t="n">
        <f aca="false">Test!I178</f>
        <v>42.7005</v>
      </c>
      <c r="AM45" s="97" t="n">
        <f aca="false">Test!J178</f>
        <v>43196.88</v>
      </c>
      <c r="AN45" s="98" t="n">
        <f aca="false">Test!K178</f>
        <v>87.85</v>
      </c>
      <c r="AO45" s="98" t="n">
        <f aca="false">Test!L178</f>
        <v>808</v>
      </c>
      <c r="AP45" s="103" t="n">
        <f aca="false">AM45/3600</f>
        <v>11.9991333333333</v>
      </c>
      <c r="AQ45" s="104" t="n">
        <f aca="false">J45+AI45</f>
        <v>9882.1312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0.949674811815599</v>
      </c>
      <c r="AY45" s="106" t="n">
        <f aca="false">AN45/AD45</f>
        <v>1.03523450388876</v>
      </c>
      <c r="AZ45" s="107" t="n">
        <f aca="false">AO45/AE45</f>
        <v>1.04123711340206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14.3344</v>
      </c>
      <c r="F46" s="98" t="n">
        <f aca="false">Anchor!C179</f>
        <v>36.0954</v>
      </c>
      <c r="G46" s="98" t="n">
        <f aca="false">Anchor!D179</f>
        <v>41.1727</v>
      </c>
      <c r="H46" s="99" t="n">
        <f aca="false">Anchor!E179</f>
        <v>41.1608</v>
      </c>
      <c r="I46" s="84"/>
      <c r="J46" s="97" t="n">
        <f aca="false">Test!B179</f>
        <v>2605.1488</v>
      </c>
      <c r="K46" s="98" t="n">
        <f aca="false">Test!C179</f>
        <v>36.0731</v>
      </c>
      <c r="L46" s="98" t="n">
        <f aca="false">Test!D179</f>
        <v>41.1534</v>
      </c>
      <c r="M46" s="99" t="n">
        <f aca="false">Test!E179</f>
        <v>41.13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2466.292</v>
      </c>
      <c r="Z46" s="98" t="n">
        <f aca="false">Anchor!G179</f>
        <v>36.7767</v>
      </c>
      <c r="AA46" s="98" t="n">
        <f aca="false">Anchor!H179</f>
        <v>41.8584</v>
      </c>
      <c r="AB46" s="98" t="n">
        <f aca="false">Anchor!I179</f>
        <v>41.0478</v>
      </c>
      <c r="AC46" s="97" t="n">
        <f aca="false">Anchor!J179</f>
        <v>38463.54</v>
      </c>
      <c r="AD46" s="98" t="n">
        <f aca="false">Anchor!K179</f>
        <v>75.88</v>
      </c>
      <c r="AE46" s="98" t="n">
        <f aca="false">Anchor!L179</f>
        <v>775</v>
      </c>
      <c r="AF46" s="103" t="n">
        <f aca="false">AC46/3600</f>
        <v>10.6843166666667</v>
      </c>
      <c r="AG46" s="104" t="n">
        <f aca="false">E46+Y46</f>
        <v>5080.6264</v>
      </c>
      <c r="AH46" s="190"/>
      <c r="AI46" s="97" t="n">
        <f aca="false">Test!F179</f>
        <v>2466.292</v>
      </c>
      <c r="AJ46" s="98" t="n">
        <f aca="false">Test!G179</f>
        <v>36.7767</v>
      </c>
      <c r="AK46" s="98" t="n">
        <f aca="false">Test!H179</f>
        <v>41.8584</v>
      </c>
      <c r="AL46" s="98" t="n">
        <f aca="false">Test!I179</f>
        <v>41.0478</v>
      </c>
      <c r="AM46" s="97" t="n">
        <f aca="false">Test!J179</f>
        <v>36835.12</v>
      </c>
      <c r="AN46" s="98" t="n">
        <f aca="false">Test!K179</f>
        <v>77.17</v>
      </c>
      <c r="AO46" s="98" t="n">
        <f aca="false">Test!L179</f>
        <v>808</v>
      </c>
      <c r="AP46" s="103" t="n">
        <f aca="false">AM46/3600</f>
        <v>10.2319777777778</v>
      </c>
      <c r="AQ46" s="104" t="n">
        <f aca="false">J46+AI46</f>
        <v>5071.4408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0.957663283202742</v>
      </c>
      <c r="AY46" s="106" t="n">
        <f aca="false">AN46/AD46</f>
        <v>1.01700052714813</v>
      </c>
      <c r="AZ46" s="107" t="n">
        <f aca="false">AO46/AE46</f>
        <v>1.04258064516129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07.072</v>
      </c>
      <c r="F47" s="112" t="n">
        <f aca="false">Anchor!C180</f>
        <v>34.3741</v>
      </c>
      <c r="G47" s="112" t="n">
        <f aca="false">Anchor!D180</f>
        <v>40.1359</v>
      </c>
      <c r="H47" s="113" t="n">
        <f aca="false">Anchor!E180</f>
        <v>39.7834</v>
      </c>
      <c r="I47" s="84"/>
      <c r="J47" s="111" t="n">
        <f aca="false">Test!B180</f>
        <v>1416.256</v>
      </c>
      <c r="K47" s="112" t="n">
        <f aca="false">Test!C180</f>
        <v>34.349</v>
      </c>
      <c r="L47" s="112" t="n">
        <f aca="false">Test!D180</f>
        <v>40.0871</v>
      </c>
      <c r="M47" s="113" t="n">
        <f aca="false">Test!E180</f>
        <v>39.706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1398.2232</v>
      </c>
      <c r="Z47" s="112" t="n">
        <f aca="false">Anchor!G180</f>
        <v>34.4587</v>
      </c>
      <c r="AA47" s="112" t="n">
        <f aca="false">Anchor!H180</f>
        <v>40.5748</v>
      </c>
      <c r="AB47" s="112" t="n">
        <f aca="false">Anchor!I180</f>
        <v>39.4618</v>
      </c>
      <c r="AC47" s="111" t="n">
        <f aca="false">Anchor!J180</f>
        <v>32939.54</v>
      </c>
      <c r="AD47" s="112" t="n">
        <f aca="false">Anchor!K180</f>
        <v>72.02</v>
      </c>
      <c r="AE47" s="112" t="n">
        <f aca="false">Anchor!L180</f>
        <v>774</v>
      </c>
      <c r="AF47" s="117" t="n">
        <f aca="false">AC47/3600</f>
        <v>9.14987222222222</v>
      </c>
      <c r="AG47" s="118" t="n">
        <f aca="false">E47+Y47</f>
        <v>2805.2952</v>
      </c>
      <c r="AH47" s="190"/>
      <c r="AI47" s="111" t="n">
        <f aca="false">Test!F180</f>
        <v>1398.2232</v>
      </c>
      <c r="AJ47" s="112" t="n">
        <f aca="false">Test!G180</f>
        <v>34.4587</v>
      </c>
      <c r="AK47" s="112" t="n">
        <f aca="false">Test!H180</f>
        <v>40.5748</v>
      </c>
      <c r="AL47" s="112" t="n">
        <f aca="false">Test!I180</f>
        <v>39.4618</v>
      </c>
      <c r="AM47" s="111" t="n">
        <f aca="false">Test!J180</f>
        <v>32100.73</v>
      </c>
      <c r="AN47" s="112" t="n">
        <f aca="false">Test!K180</f>
        <v>70.24</v>
      </c>
      <c r="AO47" s="112" t="n">
        <f aca="false">Test!L180</f>
        <v>807</v>
      </c>
      <c r="AP47" s="117" t="n">
        <f aca="false">AM47/3600</f>
        <v>8.91686944444444</v>
      </c>
      <c r="AQ47" s="118" t="n">
        <f aca="false">J47+AI47</f>
        <v>2814.4792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0.97453485992822</v>
      </c>
      <c r="AY47" s="120" t="n">
        <f aca="false">AN47/AD47</f>
        <v>0.975284643154679</v>
      </c>
      <c r="AZ47" s="121" t="n">
        <f aca="false">AO47/AE47</f>
        <v>1.04263565891473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30.8968</v>
      </c>
      <c r="F48" s="82" t="n">
        <f aca="false">Anchor!C181</f>
        <v>38.4264</v>
      </c>
      <c r="G48" s="82" t="n">
        <f aca="false">Anchor!D181</f>
        <v>42.8357</v>
      </c>
      <c r="H48" s="83" t="n">
        <f aca="false">Anchor!E181</f>
        <v>43.5744</v>
      </c>
      <c r="I48" s="84"/>
      <c r="J48" s="81" t="n">
        <f aca="false">Test!B181</f>
        <v>6678.5216</v>
      </c>
      <c r="K48" s="82" t="n">
        <f aca="false">Test!C181</f>
        <v>38.4186</v>
      </c>
      <c r="L48" s="82" t="n">
        <f aca="false">Test!D181</f>
        <v>42.8593</v>
      </c>
      <c r="M48" s="83" t="n">
        <f aca="false">Test!E181</f>
        <v>43.622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8130.1336</v>
      </c>
      <c r="Z48" s="82" t="n">
        <f aca="false">Anchor!G181</f>
        <v>41.3674</v>
      </c>
      <c r="AA48" s="82" t="n">
        <f aca="false">Anchor!H181</f>
        <v>44.863</v>
      </c>
      <c r="AB48" s="82" t="n">
        <f aca="false">Anchor!I181</f>
        <v>44.9118</v>
      </c>
      <c r="AC48" s="81" t="n">
        <f aca="false">Anchor!J181</f>
        <v>51752.58</v>
      </c>
      <c r="AD48" s="82" t="n">
        <f aca="false">Anchor!K181</f>
        <v>90.63</v>
      </c>
      <c r="AE48" s="82" t="n">
        <f aca="false">Anchor!L181</f>
        <v>773</v>
      </c>
      <c r="AF48" s="89" t="n">
        <f aca="false">AC48/3600</f>
        <v>14.3757166666667</v>
      </c>
      <c r="AG48" s="90" t="n">
        <f aca="false">E48+Y48</f>
        <v>14861.0304</v>
      </c>
      <c r="AH48" s="190"/>
      <c r="AI48" s="81" t="n">
        <f aca="false">Test!F181</f>
        <v>8130.1336</v>
      </c>
      <c r="AJ48" s="82" t="n">
        <f aca="false">Test!G181</f>
        <v>41.3674</v>
      </c>
      <c r="AK48" s="82" t="n">
        <f aca="false">Test!H181</f>
        <v>44.863</v>
      </c>
      <c r="AL48" s="82" t="n">
        <f aca="false">Test!I181</f>
        <v>44.9118</v>
      </c>
      <c r="AM48" s="81" t="n">
        <f aca="false">Test!J181</f>
        <v>46769.5</v>
      </c>
      <c r="AN48" s="82" t="n">
        <f aca="false">Test!K181</f>
        <v>87.55</v>
      </c>
      <c r="AO48" s="82" t="n">
        <f aca="false">Test!L181</f>
        <v>807</v>
      </c>
      <c r="AP48" s="89" t="n">
        <f aca="false">AM48/3600</f>
        <v>12.9915277777778</v>
      </c>
      <c r="AQ48" s="90" t="n">
        <f aca="false">J48+AI48</f>
        <v>14808.6552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0.903713399409266</v>
      </c>
      <c r="AY48" s="92" t="n">
        <f aca="false">AN48/AD48</f>
        <v>0.96601566810107</v>
      </c>
      <c r="AZ48" s="93" t="n">
        <f aca="false">AO48/AE48</f>
        <v>1.04398447606727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92.644</v>
      </c>
      <c r="F49" s="98" t="n">
        <f aca="false">Anchor!C182</f>
        <v>36.9129</v>
      </c>
      <c r="G49" s="98" t="n">
        <f aca="false">Anchor!D182</f>
        <v>41.6161</v>
      </c>
      <c r="H49" s="99" t="n">
        <f aca="false">Anchor!E182</f>
        <v>41.7926</v>
      </c>
      <c r="I49" s="84"/>
      <c r="J49" s="97" t="n">
        <f aca="false">Test!B182</f>
        <v>2368.2016</v>
      </c>
      <c r="K49" s="98" t="n">
        <f aca="false">Test!C182</f>
        <v>36.9004</v>
      </c>
      <c r="L49" s="98" t="n">
        <f aca="false">Test!D182</f>
        <v>41.6077</v>
      </c>
      <c r="M49" s="99" t="n">
        <f aca="false">Test!E182</f>
        <v>41.798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4404.672</v>
      </c>
      <c r="Z49" s="98" t="n">
        <f aca="false">Anchor!G182</f>
        <v>39.1112</v>
      </c>
      <c r="AA49" s="98" t="n">
        <f aca="false">Anchor!H182</f>
        <v>43.1517</v>
      </c>
      <c r="AB49" s="98" t="n">
        <f aca="false">Anchor!I182</f>
        <v>42.7005</v>
      </c>
      <c r="AC49" s="97" t="n">
        <f aca="false">Anchor!J182</f>
        <v>42783.75</v>
      </c>
      <c r="AD49" s="98" t="n">
        <f aca="false">Anchor!K182</f>
        <v>77.11</v>
      </c>
      <c r="AE49" s="98" t="n">
        <f aca="false">Anchor!L182</f>
        <v>773</v>
      </c>
      <c r="AF49" s="103" t="n">
        <f aca="false">AC49/3600</f>
        <v>11.884375</v>
      </c>
      <c r="AG49" s="104" t="n">
        <f aca="false">E49+Y49</f>
        <v>6797.316</v>
      </c>
      <c r="AH49" s="190"/>
      <c r="AI49" s="97" t="n">
        <f aca="false">Test!F182</f>
        <v>4404.672</v>
      </c>
      <c r="AJ49" s="98" t="n">
        <f aca="false">Test!G182</f>
        <v>39.1112</v>
      </c>
      <c r="AK49" s="98" t="n">
        <f aca="false">Test!H182</f>
        <v>43.1517</v>
      </c>
      <c r="AL49" s="98" t="n">
        <f aca="false">Test!I182</f>
        <v>42.7005</v>
      </c>
      <c r="AM49" s="97" t="n">
        <f aca="false">Test!J182</f>
        <v>38846.71</v>
      </c>
      <c r="AN49" s="98" t="n">
        <f aca="false">Test!K182</f>
        <v>82.01</v>
      </c>
      <c r="AO49" s="98" t="n">
        <f aca="false">Test!L182</f>
        <v>807</v>
      </c>
      <c r="AP49" s="103" t="n">
        <f aca="false">AM49/3600</f>
        <v>10.7907527777778</v>
      </c>
      <c r="AQ49" s="104" t="n">
        <f aca="false">J49+AI49</f>
        <v>6772.8736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0.907978145908201</v>
      </c>
      <c r="AY49" s="106" t="n">
        <f aca="false">AN49/AD49</f>
        <v>1.06354558423032</v>
      </c>
      <c r="AZ49" s="107" t="n">
        <f aca="false">AO49/AE49</f>
        <v>1.04398447606727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61.2552</v>
      </c>
      <c r="F50" s="98" t="n">
        <f aca="false">Anchor!C183</f>
        <v>35.2562</v>
      </c>
      <c r="G50" s="98" t="n">
        <f aca="false">Anchor!D183</f>
        <v>40.5847</v>
      </c>
      <c r="H50" s="99" t="n">
        <f aca="false">Anchor!E183</f>
        <v>40.3396</v>
      </c>
      <c r="I50" s="84"/>
      <c r="J50" s="97" t="n">
        <f aca="false">Test!B183</f>
        <v>1044.3208</v>
      </c>
      <c r="K50" s="98" t="n">
        <f aca="false">Test!C183</f>
        <v>35.2329</v>
      </c>
      <c r="L50" s="98" t="n">
        <f aca="false">Test!D183</f>
        <v>40.5698</v>
      </c>
      <c r="M50" s="99" t="n">
        <f aca="false">Test!E183</f>
        <v>40.310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2466.292</v>
      </c>
      <c r="Z50" s="98" t="n">
        <f aca="false">Anchor!G183</f>
        <v>36.7767</v>
      </c>
      <c r="AA50" s="98" t="n">
        <f aca="false">Anchor!H183</f>
        <v>41.8584</v>
      </c>
      <c r="AB50" s="98" t="n">
        <f aca="false">Anchor!I183</f>
        <v>41.0478</v>
      </c>
      <c r="AC50" s="97" t="n">
        <f aca="false">Anchor!J183</f>
        <v>36606.97</v>
      </c>
      <c r="AD50" s="98" t="n">
        <f aca="false">Anchor!K183</f>
        <v>68.17</v>
      </c>
      <c r="AE50" s="98" t="n">
        <f aca="false">Anchor!L183</f>
        <v>773</v>
      </c>
      <c r="AF50" s="103" t="n">
        <f aca="false">AC50/3600</f>
        <v>10.1686027777778</v>
      </c>
      <c r="AG50" s="104" t="n">
        <f aca="false">E50+Y50</f>
        <v>3527.5472</v>
      </c>
      <c r="AH50" s="190"/>
      <c r="AI50" s="97" t="n">
        <f aca="false">Test!F183</f>
        <v>2466.292</v>
      </c>
      <c r="AJ50" s="98" t="n">
        <f aca="false">Test!G183</f>
        <v>36.7767</v>
      </c>
      <c r="AK50" s="98" t="n">
        <f aca="false">Test!H183</f>
        <v>41.8584</v>
      </c>
      <c r="AL50" s="98" t="n">
        <f aca="false">Test!I183</f>
        <v>41.0478</v>
      </c>
      <c r="AM50" s="97" t="n">
        <f aca="false">Test!J183</f>
        <v>33362.41</v>
      </c>
      <c r="AN50" s="98" t="n">
        <f aca="false">Test!K183</f>
        <v>66.03</v>
      </c>
      <c r="AO50" s="98" t="n">
        <f aca="false">Test!L183</f>
        <v>805</v>
      </c>
      <c r="AP50" s="103" t="n">
        <f aca="false">AM50/3600</f>
        <v>9.26733611111111</v>
      </c>
      <c r="AQ50" s="104" t="n">
        <f aca="false">J50+AI50</f>
        <v>3510.6128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0.911367698555767</v>
      </c>
      <c r="AY50" s="106" t="n">
        <f aca="false">AN50/AD50</f>
        <v>0.968607892034619</v>
      </c>
      <c r="AZ50" s="107" t="n">
        <f aca="false">AO50/AE50</f>
        <v>1.04139715394567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22.148</v>
      </c>
      <c r="F51" s="112" t="n">
        <f aca="false">Anchor!C184</f>
        <v>33.5246</v>
      </c>
      <c r="G51" s="112" t="n">
        <f aca="false">Anchor!D184</f>
        <v>39.7844</v>
      </c>
      <c r="H51" s="113" t="n">
        <f aca="false">Anchor!E184</f>
        <v>39.2806</v>
      </c>
      <c r="I51" s="84"/>
      <c r="J51" s="111" t="n">
        <f aca="false">Test!B184</f>
        <v>603.396</v>
      </c>
      <c r="K51" s="112" t="n">
        <f aca="false">Test!C184</f>
        <v>33.4866</v>
      </c>
      <c r="L51" s="112" t="n">
        <f aca="false">Test!D184</f>
        <v>39.7274</v>
      </c>
      <c r="M51" s="113" t="n">
        <f aca="false">Test!E184</f>
        <v>39.199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1398.2232</v>
      </c>
      <c r="Z51" s="112" t="n">
        <f aca="false">Anchor!G184</f>
        <v>34.4587</v>
      </c>
      <c r="AA51" s="112" t="n">
        <f aca="false">Anchor!H184</f>
        <v>40.5748</v>
      </c>
      <c r="AB51" s="112" t="n">
        <f aca="false">Anchor!I184</f>
        <v>39.4618</v>
      </c>
      <c r="AC51" s="111" t="n">
        <f aca="false">Anchor!J184</f>
        <v>32073.12</v>
      </c>
      <c r="AD51" s="112" t="n">
        <f aca="false">Anchor!K184</f>
        <v>64.86</v>
      </c>
      <c r="AE51" s="112" t="n">
        <f aca="false">Anchor!L184</f>
        <v>776</v>
      </c>
      <c r="AF51" s="117" t="n">
        <f aca="false">AC51/3600</f>
        <v>8.9092</v>
      </c>
      <c r="AG51" s="118" t="n">
        <f aca="false">E51+Y51</f>
        <v>2020.3712</v>
      </c>
      <c r="AH51" s="190"/>
      <c r="AI51" s="111" t="n">
        <f aca="false">Test!F184</f>
        <v>1398.2232</v>
      </c>
      <c r="AJ51" s="112" t="n">
        <f aca="false">Test!G184</f>
        <v>34.4587</v>
      </c>
      <c r="AK51" s="112" t="n">
        <f aca="false">Test!H184</f>
        <v>40.5748</v>
      </c>
      <c r="AL51" s="112" t="n">
        <f aca="false">Test!I184</f>
        <v>39.4618</v>
      </c>
      <c r="AM51" s="111" t="n">
        <f aca="false">Test!J184</f>
        <v>29795.77</v>
      </c>
      <c r="AN51" s="112" t="n">
        <f aca="false">Test!K184</f>
        <v>63.18</v>
      </c>
      <c r="AO51" s="112" t="n">
        <f aca="false">Test!L184</f>
        <v>805</v>
      </c>
      <c r="AP51" s="117" t="n">
        <f aca="false">AM51/3600</f>
        <v>8.27660277777778</v>
      </c>
      <c r="AQ51" s="118" t="n">
        <f aca="false">J51+AI51</f>
        <v>2001.6192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0.928995058790663</v>
      </c>
      <c r="AY51" s="120" t="n">
        <f aca="false">AN51/AD51</f>
        <v>0.974098057354302</v>
      </c>
      <c r="AZ51" s="121" t="n">
        <f aca="false">AO51/AE51</f>
        <v>1.03737113402062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64.2096</v>
      </c>
      <c r="F52" s="82" t="n">
        <f aca="false">Anchor!C185</f>
        <v>38.3243</v>
      </c>
      <c r="G52" s="82" t="n">
        <f aca="false">Anchor!D185</f>
        <v>41.4648</v>
      </c>
      <c r="H52" s="83" t="n">
        <f aca="false">Anchor!E185</f>
        <v>43.6392</v>
      </c>
      <c r="I52" s="84"/>
      <c r="J52" s="81" t="n">
        <f aca="false">Test!B185</f>
        <v>59090.4544</v>
      </c>
      <c r="K52" s="82" t="n">
        <f aca="false">Test!C185</f>
        <v>38.3092</v>
      </c>
      <c r="L52" s="82" t="n">
        <f aca="false">Test!D185</f>
        <v>41.5248</v>
      </c>
      <c r="M52" s="83" t="n">
        <f aca="false">Test!E185</f>
        <v>43.6842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9922.9312</v>
      </c>
      <c r="Z52" s="82" t="n">
        <f aca="false">Anchor!G185</f>
        <v>39.4496</v>
      </c>
      <c r="AA52" s="82" t="n">
        <f aca="false">Anchor!H185</f>
        <v>43.3598</v>
      </c>
      <c r="AB52" s="82" t="n">
        <f aca="false">Anchor!I185</f>
        <v>45.4031</v>
      </c>
      <c r="AC52" s="81" t="n">
        <f aca="false">Anchor!J185</f>
        <v>63650.33</v>
      </c>
      <c r="AD52" s="82" t="n">
        <f aca="false">Anchor!K185</f>
        <v>143.81</v>
      </c>
      <c r="AE52" s="82" t="n">
        <f aca="false">Anchor!L185</f>
        <v>777</v>
      </c>
      <c r="AF52" s="89" t="n">
        <f aca="false">AC52/3600</f>
        <v>17.6806472222222</v>
      </c>
      <c r="AG52" s="90" t="n">
        <f aca="false">E52+Y52</f>
        <v>69187.1408</v>
      </c>
      <c r="AH52" s="190"/>
      <c r="AI52" s="81" t="n">
        <f aca="false">Test!F185</f>
        <v>9922.9312</v>
      </c>
      <c r="AJ52" s="82" t="n">
        <f aca="false">Test!G185</f>
        <v>39.4496</v>
      </c>
      <c r="AK52" s="82" t="n">
        <f aca="false">Test!H185</f>
        <v>43.3598</v>
      </c>
      <c r="AL52" s="82" t="n">
        <f aca="false">Test!I185</f>
        <v>45.4031</v>
      </c>
      <c r="AM52" s="81" t="n">
        <f aca="false">Test!J185</f>
        <v>59727.24</v>
      </c>
      <c r="AN52" s="82" t="n">
        <f aca="false">Test!K185</f>
        <v>144.93</v>
      </c>
      <c r="AO52" s="82" t="n">
        <f aca="false">Test!L185</f>
        <v>808</v>
      </c>
      <c r="AP52" s="89" t="n">
        <f aca="false">AM52/3600</f>
        <v>16.5909</v>
      </c>
      <c r="AQ52" s="90" t="n">
        <f aca="false">J52+AI52</f>
        <v>69013.3856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0.93836496998523</v>
      </c>
      <c r="AY52" s="92" t="n">
        <f aca="false">AN52/AD52</f>
        <v>1.00778805368194</v>
      </c>
      <c r="AZ52" s="93" t="n">
        <f aca="false">AO52/AE52</f>
        <v>1.03989703989704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876.0344</v>
      </c>
      <c r="F53" s="98" t="n">
        <f aca="false">Anchor!C186</f>
        <v>35.4828</v>
      </c>
      <c r="G53" s="98" t="n">
        <f aca="false">Anchor!D186</f>
        <v>40.522</v>
      </c>
      <c r="H53" s="99" t="n">
        <f aca="false">Anchor!E186</f>
        <v>42.8357</v>
      </c>
      <c r="I53" s="84"/>
      <c r="J53" s="97" t="n">
        <f aca="false">Test!B186</f>
        <v>12841.4152</v>
      </c>
      <c r="K53" s="98" t="n">
        <f aca="false">Test!C186</f>
        <v>35.472</v>
      </c>
      <c r="L53" s="98" t="n">
        <f aca="false">Test!D186</f>
        <v>40.5355</v>
      </c>
      <c r="M53" s="99" t="n">
        <f aca="false">Test!E186</f>
        <v>42.847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3512.7008</v>
      </c>
      <c r="Z53" s="98" t="n">
        <f aca="false">Anchor!G186</f>
        <v>37.2678</v>
      </c>
      <c r="AA53" s="98" t="n">
        <f aca="false">Anchor!H186</f>
        <v>41.7315</v>
      </c>
      <c r="AB53" s="98" t="n">
        <f aca="false">Anchor!I186</f>
        <v>44.0226</v>
      </c>
      <c r="AC53" s="97" t="n">
        <f aca="false">Anchor!J186</f>
        <v>39483.81</v>
      </c>
      <c r="AD53" s="98" t="n">
        <f aca="false">Anchor!K186</f>
        <v>108.61</v>
      </c>
      <c r="AE53" s="98" t="n">
        <f aca="false">Anchor!L186</f>
        <v>776</v>
      </c>
      <c r="AF53" s="103" t="n">
        <f aca="false">AC53/3600</f>
        <v>10.967725</v>
      </c>
      <c r="AG53" s="104" t="n">
        <f aca="false">E53+Y53</f>
        <v>16388.7352</v>
      </c>
      <c r="AH53" s="190"/>
      <c r="AI53" s="97" t="n">
        <f aca="false">Test!F186</f>
        <v>3512.7008</v>
      </c>
      <c r="AJ53" s="98" t="n">
        <f aca="false">Test!G186</f>
        <v>37.2678</v>
      </c>
      <c r="AK53" s="98" t="n">
        <f aca="false">Test!H186</f>
        <v>41.7315</v>
      </c>
      <c r="AL53" s="98" t="n">
        <f aca="false">Test!I186</f>
        <v>44.0226</v>
      </c>
      <c r="AM53" s="97" t="n">
        <f aca="false">Test!J186</f>
        <v>39442.81</v>
      </c>
      <c r="AN53" s="98" t="n">
        <f aca="false">Test!K186</f>
        <v>108.87</v>
      </c>
      <c r="AO53" s="98" t="n">
        <f aca="false">Test!L186</f>
        <v>808</v>
      </c>
      <c r="AP53" s="103" t="n">
        <f aca="false">AM53/3600</f>
        <v>10.9563361111111</v>
      </c>
      <c r="AQ53" s="104" t="n">
        <f aca="false">J53+AI53</f>
        <v>16354.116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0.998961599703777</v>
      </c>
      <c r="AY53" s="106" t="n">
        <f aca="false">AN53/AD53</f>
        <v>1.00239388638247</v>
      </c>
      <c r="AZ53" s="107" t="n">
        <f aca="false">AO53/AE53</f>
        <v>1.04123711340206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18.0144</v>
      </c>
      <c r="F54" s="98" t="n">
        <f aca="false">Anchor!C187</f>
        <v>34.1457</v>
      </c>
      <c r="G54" s="98" t="n">
        <f aca="false">Anchor!D187</f>
        <v>39.6586</v>
      </c>
      <c r="H54" s="99" t="n">
        <f aca="false">Anchor!E187</f>
        <v>42.1851</v>
      </c>
      <c r="I54" s="84"/>
      <c r="J54" s="97" t="n">
        <f aca="false">Test!B187</f>
        <v>3414.5792</v>
      </c>
      <c r="K54" s="98" t="n">
        <f aca="false">Test!C187</f>
        <v>34.1366</v>
      </c>
      <c r="L54" s="98" t="n">
        <f aca="false">Test!D187</f>
        <v>39.6684</v>
      </c>
      <c r="M54" s="99" t="n">
        <f aca="false">Test!E187</f>
        <v>42.179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1513.9872</v>
      </c>
      <c r="Z54" s="98" t="n">
        <f aca="false">Anchor!G187</f>
        <v>35.1091</v>
      </c>
      <c r="AA54" s="98" t="n">
        <f aca="false">Anchor!H187</f>
        <v>40.6003</v>
      </c>
      <c r="AB54" s="98" t="n">
        <f aca="false">Anchor!I187</f>
        <v>43.0686</v>
      </c>
      <c r="AC54" s="97" t="n">
        <f aca="false">Anchor!J187</f>
        <v>30611.51</v>
      </c>
      <c r="AD54" s="98" t="n">
        <f aca="false">Anchor!K187</f>
        <v>90.07</v>
      </c>
      <c r="AE54" s="98" t="n">
        <f aca="false">Anchor!L187</f>
        <v>774</v>
      </c>
      <c r="AF54" s="103" t="n">
        <f aca="false">AC54/3600</f>
        <v>8.50319722222222</v>
      </c>
      <c r="AG54" s="104" t="n">
        <f aca="false">E54+Y54</f>
        <v>4932.0016</v>
      </c>
      <c r="AH54" s="190"/>
      <c r="AI54" s="97" t="n">
        <f aca="false">Test!F187</f>
        <v>1513.9872</v>
      </c>
      <c r="AJ54" s="98" t="n">
        <f aca="false">Test!G187</f>
        <v>35.1091</v>
      </c>
      <c r="AK54" s="98" t="n">
        <f aca="false">Test!H187</f>
        <v>40.6003</v>
      </c>
      <c r="AL54" s="98" t="n">
        <f aca="false">Test!I187</f>
        <v>43.0686</v>
      </c>
      <c r="AM54" s="97" t="n">
        <f aca="false">Test!J187</f>
        <v>30697.26</v>
      </c>
      <c r="AN54" s="98" t="n">
        <f aca="false">Test!K187</f>
        <v>85.47</v>
      </c>
      <c r="AO54" s="98" t="n">
        <f aca="false">Test!L187</f>
        <v>807</v>
      </c>
      <c r="AP54" s="103" t="n">
        <f aca="false">AM54/3600</f>
        <v>8.52701666666667</v>
      </c>
      <c r="AQ54" s="104" t="n">
        <f aca="false">J54+AI54</f>
        <v>4928.5664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1.00280123391496</v>
      </c>
      <c r="AY54" s="106" t="n">
        <f aca="false">AN54/AD54</f>
        <v>0.948928611080271</v>
      </c>
      <c r="AZ54" s="107" t="n">
        <f aca="false">AO54/AE54</f>
        <v>1.04263565891473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2.3152</v>
      </c>
      <c r="F55" s="112" t="n">
        <f aca="false">Anchor!C188</f>
        <v>32.5953</v>
      </c>
      <c r="G55" s="112" t="n">
        <f aca="false">Anchor!D188</f>
        <v>38.6712</v>
      </c>
      <c r="H55" s="113" t="n">
        <f aca="false">Anchor!E188</f>
        <v>41.3261</v>
      </c>
      <c r="I55" s="84"/>
      <c r="J55" s="111" t="n">
        <f aca="false">Test!B188</f>
        <v>1286.0368</v>
      </c>
      <c r="K55" s="112" t="n">
        <f aca="false">Test!C188</f>
        <v>32.5878</v>
      </c>
      <c r="L55" s="112" t="n">
        <f aca="false">Test!D188</f>
        <v>38.6645</v>
      </c>
      <c r="M55" s="113" t="n">
        <f aca="false">Test!E188</f>
        <v>41.296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707.3264</v>
      </c>
      <c r="Z55" s="112" t="n">
        <f aca="false">Anchor!G188</f>
        <v>32.8381</v>
      </c>
      <c r="AA55" s="112" t="n">
        <f aca="false">Anchor!H188</f>
        <v>39.4192</v>
      </c>
      <c r="AB55" s="112" t="n">
        <f aca="false">Anchor!I188</f>
        <v>41.9508</v>
      </c>
      <c r="AC55" s="111" t="n">
        <f aca="false">Anchor!J188</f>
        <v>26358.24</v>
      </c>
      <c r="AD55" s="112" t="n">
        <f aca="false">Anchor!K188</f>
        <v>74.54</v>
      </c>
      <c r="AE55" s="112" t="n">
        <f aca="false">Anchor!L188</f>
        <v>776</v>
      </c>
      <c r="AF55" s="117" t="n">
        <f aca="false">AC55/3600</f>
        <v>7.32173333333333</v>
      </c>
      <c r="AG55" s="118" t="n">
        <f aca="false">E55+Y55</f>
        <v>1999.6416</v>
      </c>
      <c r="AH55" s="190"/>
      <c r="AI55" s="111" t="n">
        <f aca="false">Test!F188</f>
        <v>707.3264</v>
      </c>
      <c r="AJ55" s="112" t="n">
        <f aca="false">Test!G188</f>
        <v>32.8381</v>
      </c>
      <c r="AK55" s="112" t="n">
        <f aca="false">Test!H188</f>
        <v>39.4192</v>
      </c>
      <c r="AL55" s="112" t="n">
        <f aca="false">Test!I188</f>
        <v>41.9508</v>
      </c>
      <c r="AM55" s="111" t="n">
        <f aca="false">Test!J188</f>
        <v>26804.18</v>
      </c>
      <c r="AN55" s="112" t="n">
        <f aca="false">Test!K188</f>
        <v>81.32</v>
      </c>
      <c r="AO55" s="112" t="n">
        <f aca="false">Test!L188</f>
        <v>807</v>
      </c>
      <c r="AP55" s="117" t="n">
        <f aca="false">AM55/3600</f>
        <v>7.44560555555556</v>
      </c>
      <c r="AQ55" s="118" t="n">
        <f aca="false">J55+AI55</f>
        <v>1993.3632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1.01691842854455</v>
      </c>
      <c r="AY55" s="120" t="n">
        <f aca="false">AN55/AD55</f>
        <v>1.09095787496646</v>
      </c>
      <c r="AZ55" s="121" t="n">
        <f aca="false">AO55/AE55</f>
        <v>1.03994845360825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017.7728</v>
      </c>
      <c r="F56" s="82" t="n">
        <f aca="false">Anchor!C189</f>
        <v>36.5159</v>
      </c>
      <c r="G56" s="82" t="n">
        <f aca="false">Anchor!D189</f>
        <v>40.9504</v>
      </c>
      <c r="H56" s="83" t="n">
        <f aca="false">Anchor!E189</f>
        <v>43.2736</v>
      </c>
      <c r="I56" s="84"/>
      <c r="J56" s="81" t="n">
        <f aca="false">Test!B189</f>
        <v>25859.4752</v>
      </c>
      <c r="K56" s="82" t="n">
        <f aca="false">Test!C189</f>
        <v>36.5074</v>
      </c>
      <c r="L56" s="82" t="n">
        <f aca="false">Test!D189</f>
        <v>41.0045</v>
      </c>
      <c r="M56" s="83" t="n">
        <f aca="false">Test!E189</f>
        <v>43.3034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9922.9312</v>
      </c>
      <c r="Z56" s="82" t="n">
        <f aca="false">Anchor!G189</f>
        <v>39.4496</v>
      </c>
      <c r="AA56" s="82" t="n">
        <f aca="false">Anchor!H189</f>
        <v>43.3598</v>
      </c>
      <c r="AB56" s="82" t="n">
        <f aca="false">Anchor!I189</f>
        <v>45.4031</v>
      </c>
      <c r="AC56" s="81" t="n">
        <f aca="false">Anchor!J189</f>
        <v>51831.84</v>
      </c>
      <c r="AD56" s="82" t="n">
        <f aca="false">Anchor!K189</f>
        <v>124.39</v>
      </c>
      <c r="AE56" s="82" t="n">
        <f aca="false">Anchor!L189</f>
        <v>776</v>
      </c>
      <c r="AF56" s="89" t="n">
        <f aca="false">AC56/3600</f>
        <v>14.3977333333333</v>
      </c>
      <c r="AG56" s="90" t="n">
        <f aca="false">E56+Y56</f>
        <v>35940.704</v>
      </c>
      <c r="AH56" s="190"/>
      <c r="AI56" s="81" t="n">
        <f aca="false">Test!F189</f>
        <v>9922.9312</v>
      </c>
      <c r="AJ56" s="82" t="n">
        <f aca="false">Test!G189</f>
        <v>39.4496</v>
      </c>
      <c r="AK56" s="82" t="n">
        <f aca="false">Test!H189</f>
        <v>43.3598</v>
      </c>
      <c r="AL56" s="82" t="n">
        <f aca="false">Test!I189</f>
        <v>45.4031</v>
      </c>
      <c r="AM56" s="81" t="n">
        <f aca="false">Test!J189</f>
        <v>49196.68</v>
      </c>
      <c r="AN56" s="82" t="n">
        <f aca="false">Test!K189</f>
        <v>128.71</v>
      </c>
      <c r="AO56" s="82" t="n">
        <f aca="false">Test!L189</f>
        <v>809</v>
      </c>
      <c r="AP56" s="89" t="n">
        <f aca="false">AM56/3600</f>
        <v>13.6657444444444</v>
      </c>
      <c r="AQ56" s="90" t="n">
        <f aca="false">J56+AI56</f>
        <v>35782.4064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0.94915943559017</v>
      </c>
      <c r="AY56" s="92" t="n">
        <f aca="false">AN56/AD56</f>
        <v>1.03472947986173</v>
      </c>
      <c r="AZ56" s="93" t="n">
        <f aca="false">AO56/AE56</f>
        <v>1.04252577319588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27.6616</v>
      </c>
      <c r="F57" s="98" t="n">
        <f aca="false">Anchor!C190</f>
        <v>34.7906</v>
      </c>
      <c r="G57" s="98" t="n">
        <f aca="false">Anchor!D190</f>
        <v>39.953</v>
      </c>
      <c r="H57" s="99" t="n">
        <f aca="false">Anchor!E190</f>
        <v>42.4202</v>
      </c>
      <c r="I57" s="84"/>
      <c r="J57" s="97" t="n">
        <f aca="false">Test!B190</f>
        <v>5589.748</v>
      </c>
      <c r="K57" s="98" t="n">
        <f aca="false">Test!C190</f>
        <v>34.78</v>
      </c>
      <c r="L57" s="98" t="n">
        <f aca="false">Test!D190</f>
        <v>39.9613</v>
      </c>
      <c r="M57" s="99" t="n">
        <f aca="false">Test!E190</f>
        <v>42.41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3512.7008</v>
      </c>
      <c r="Z57" s="98" t="n">
        <f aca="false">Anchor!G190</f>
        <v>37.2678</v>
      </c>
      <c r="AA57" s="98" t="n">
        <f aca="false">Anchor!H190</f>
        <v>41.7315</v>
      </c>
      <c r="AB57" s="98" t="n">
        <f aca="false">Anchor!I190</f>
        <v>44.0226</v>
      </c>
      <c r="AC57" s="97" t="n">
        <f aca="false">Anchor!J190</f>
        <v>35060.85</v>
      </c>
      <c r="AD57" s="98" t="n">
        <f aca="false">Anchor!K190</f>
        <v>95.54</v>
      </c>
      <c r="AE57" s="98" t="n">
        <f aca="false">Anchor!L190</f>
        <v>772</v>
      </c>
      <c r="AF57" s="103" t="n">
        <f aca="false">AC57/3600</f>
        <v>9.739125</v>
      </c>
      <c r="AG57" s="104" t="n">
        <f aca="false">E57+Y57</f>
        <v>9140.3624</v>
      </c>
      <c r="AH57" s="190"/>
      <c r="AI57" s="97" t="n">
        <f aca="false">Test!F190</f>
        <v>3512.7008</v>
      </c>
      <c r="AJ57" s="98" t="n">
        <f aca="false">Test!G190</f>
        <v>37.2678</v>
      </c>
      <c r="AK57" s="98" t="n">
        <f aca="false">Test!H190</f>
        <v>41.7315</v>
      </c>
      <c r="AL57" s="98" t="n">
        <f aca="false">Test!I190</f>
        <v>44.0226</v>
      </c>
      <c r="AM57" s="97" t="n">
        <f aca="false">Test!J190</f>
        <v>34662.38</v>
      </c>
      <c r="AN57" s="98" t="n">
        <f aca="false">Test!K190</f>
        <v>95.95</v>
      </c>
      <c r="AO57" s="98" t="n">
        <f aca="false">Test!L190</f>
        <v>805</v>
      </c>
      <c r="AP57" s="103" t="n">
        <f aca="false">AM57/3600</f>
        <v>9.62843888888889</v>
      </c>
      <c r="AQ57" s="104" t="n">
        <f aca="false">J57+AI57</f>
        <v>9102.4488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0.988634901891996</v>
      </c>
      <c r="AY57" s="106" t="n">
        <f aca="false">AN57/AD57</f>
        <v>1.00429139627381</v>
      </c>
      <c r="AZ57" s="107" t="n">
        <f aca="false">AO57/AE57</f>
        <v>1.04274611398964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84.3024</v>
      </c>
      <c r="F58" s="98" t="n">
        <f aca="false">Anchor!C191</f>
        <v>33.3992</v>
      </c>
      <c r="G58" s="98" t="n">
        <f aca="false">Anchor!D191</f>
        <v>39.0304</v>
      </c>
      <c r="H58" s="99" t="n">
        <f aca="false">Anchor!E191</f>
        <v>41.6899</v>
      </c>
      <c r="I58" s="84"/>
      <c r="J58" s="97" t="n">
        <f aca="false">Test!B191</f>
        <v>1671.6424</v>
      </c>
      <c r="K58" s="98" t="n">
        <f aca="false">Test!C191</f>
        <v>33.3883</v>
      </c>
      <c r="L58" s="98" t="n">
        <f aca="false">Test!D191</f>
        <v>39.0224</v>
      </c>
      <c r="M58" s="99" t="n">
        <f aca="false">Test!E191</f>
        <v>41.6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1513.9872</v>
      </c>
      <c r="Z58" s="98" t="n">
        <f aca="false">Anchor!G191</f>
        <v>35.1091</v>
      </c>
      <c r="AA58" s="98" t="n">
        <f aca="false">Anchor!H191</f>
        <v>40.6003</v>
      </c>
      <c r="AB58" s="98" t="n">
        <f aca="false">Anchor!I191</f>
        <v>43.0686</v>
      </c>
      <c r="AC58" s="97" t="n">
        <f aca="false">Anchor!J191</f>
        <v>28613.64</v>
      </c>
      <c r="AD58" s="98" t="n">
        <f aca="false">Anchor!K191</f>
        <v>80.37</v>
      </c>
      <c r="AE58" s="98" t="n">
        <f aca="false">Anchor!L191</f>
        <v>774</v>
      </c>
      <c r="AF58" s="103" t="n">
        <f aca="false">AC58/3600</f>
        <v>7.94823333333333</v>
      </c>
      <c r="AG58" s="104" t="n">
        <f aca="false">E58+Y58</f>
        <v>3198.2896</v>
      </c>
      <c r="AH58" s="190"/>
      <c r="AI58" s="97" t="n">
        <f aca="false">Test!F191</f>
        <v>1513.9872</v>
      </c>
      <c r="AJ58" s="98" t="n">
        <f aca="false">Test!G191</f>
        <v>35.1091</v>
      </c>
      <c r="AK58" s="98" t="n">
        <f aca="false">Test!H191</f>
        <v>40.6003</v>
      </c>
      <c r="AL58" s="98" t="n">
        <f aca="false">Test!I191</f>
        <v>43.0686</v>
      </c>
      <c r="AM58" s="97" t="n">
        <f aca="false">Test!J191</f>
        <v>28500.58</v>
      </c>
      <c r="AN58" s="98" t="n">
        <f aca="false">Test!K191</f>
        <v>82.1</v>
      </c>
      <c r="AO58" s="98" t="n">
        <f aca="false">Test!L191</f>
        <v>806</v>
      </c>
      <c r="AP58" s="103" t="n">
        <f aca="false">AM58/3600</f>
        <v>7.91682777777778</v>
      </c>
      <c r="AQ58" s="104" t="n">
        <f aca="false">J58+AI58</f>
        <v>3185.6296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0.996048737595077</v>
      </c>
      <c r="AY58" s="106" t="n">
        <f aca="false">AN58/AD58</f>
        <v>1.02152544481772</v>
      </c>
      <c r="AZ58" s="107" t="n">
        <f aca="false">AO58/AE58</f>
        <v>1.04134366925065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89.4096</v>
      </c>
      <c r="F59" s="112" t="n">
        <f aca="false">Anchor!C192</f>
        <v>31.7134</v>
      </c>
      <c r="G59" s="112" t="n">
        <f aca="false">Anchor!D192</f>
        <v>38.3576</v>
      </c>
      <c r="H59" s="113" t="n">
        <f aca="false">Anchor!E192</f>
        <v>41.0457</v>
      </c>
      <c r="I59" s="84"/>
      <c r="J59" s="111" t="n">
        <f aca="false">Test!B192</f>
        <v>674.9712</v>
      </c>
      <c r="K59" s="112" t="n">
        <f aca="false">Test!C192</f>
        <v>31.6969</v>
      </c>
      <c r="L59" s="112" t="n">
        <f aca="false">Test!D192</f>
        <v>38.3243</v>
      </c>
      <c r="M59" s="113" t="n">
        <f aca="false">Test!E192</f>
        <v>41.011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707.3264</v>
      </c>
      <c r="Z59" s="112" t="n">
        <f aca="false">Anchor!G192</f>
        <v>32.8381</v>
      </c>
      <c r="AA59" s="112" t="n">
        <f aca="false">Anchor!H192</f>
        <v>39.4192</v>
      </c>
      <c r="AB59" s="112" t="n">
        <f aca="false">Anchor!I192</f>
        <v>41.9508</v>
      </c>
      <c r="AC59" s="111" t="n">
        <f aca="false">Anchor!J192</f>
        <v>25588.28</v>
      </c>
      <c r="AD59" s="112" t="n">
        <f aca="false">Anchor!K192</f>
        <v>74.47</v>
      </c>
      <c r="AE59" s="112" t="n">
        <f aca="false">Anchor!L192</f>
        <v>772</v>
      </c>
      <c r="AF59" s="117" t="n">
        <f aca="false">AC59/3600</f>
        <v>7.10785555555556</v>
      </c>
      <c r="AG59" s="118" t="n">
        <f aca="false">E59+Y59</f>
        <v>1396.736</v>
      </c>
      <c r="AH59" s="190"/>
      <c r="AI59" s="111" t="n">
        <f aca="false">Test!F192</f>
        <v>707.3264</v>
      </c>
      <c r="AJ59" s="112" t="n">
        <f aca="false">Test!G192</f>
        <v>32.8381</v>
      </c>
      <c r="AK59" s="112" t="n">
        <f aca="false">Test!H192</f>
        <v>39.4192</v>
      </c>
      <c r="AL59" s="112" t="n">
        <f aca="false">Test!I192</f>
        <v>41.9508</v>
      </c>
      <c r="AM59" s="111" t="n">
        <f aca="false">Test!J192</f>
        <v>25651.02</v>
      </c>
      <c r="AN59" s="112" t="n">
        <f aca="false">Test!K192</f>
        <v>75.5</v>
      </c>
      <c r="AO59" s="112" t="n">
        <f aca="false">Test!L192</f>
        <v>805</v>
      </c>
      <c r="AP59" s="117" t="n">
        <f aca="false">AM59/3600</f>
        <v>7.12528333333333</v>
      </c>
      <c r="AQ59" s="118" t="n">
        <f aca="false">J59+AI59</f>
        <v>1382.2976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1.00245190376219</v>
      </c>
      <c r="AY59" s="120" t="n">
        <f aca="false">AN59/AD59</f>
        <v>1.01383107291527</v>
      </c>
      <c r="AZ59" s="121" t="n">
        <f aca="false">AO59/AE59</f>
        <v>1.04274611398964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49533263392003</v>
      </c>
      <c r="AY64" s="131" t="n">
        <f aca="false">GEOMEAN(AY4:AY59)</f>
        <v>1.00050069085005</v>
      </c>
      <c r="AZ64" s="132" t="n">
        <f aca="false">GEOMEAN(AZ4:AZ59)</f>
        <v>1.04229063183953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6573.4207623035</v>
      </c>
      <c r="AD80" s="269" t="n">
        <f aca="false">GEOMEAN(AD4:AD59)</f>
        <v>59.1000044171441</v>
      </c>
      <c r="AE80" s="269"/>
      <c r="AF80" s="240" t="n">
        <f aca="false">GEOMEAN(AF4:AF59)</f>
        <v>7.38150576730652</v>
      </c>
      <c r="AH80" s="269"/>
      <c r="AL80" s="269"/>
      <c r="AM80" s="269" t="n">
        <f aca="false">GEOMEAN(AM4:AM59)</f>
        <v>25232.3469359188</v>
      </c>
      <c r="AN80" s="269" t="n">
        <f aca="false">GEOMEAN(AN4:AN59)</f>
        <v>59.1295952485937</v>
      </c>
      <c r="AO80" s="269"/>
      <c r="AP80" s="240" t="n">
        <f aca="false">GEOMEAN(AP4:AP59)</f>
        <v>7.0089852599774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26.194761111111</v>
      </c>
      <c r="AD81" s="239" t="n">
        <f aca="false">SUM(AD4:AD59)/3600</f>
        <v>0.72095</v>
      </c>
      <c r="AF81" s="271" t="n">
        <f aca="false">SUM(AF4:AF59)</f>
        <v>326.194761111111</v>
      </c>
      <c r="AM81" s="239" t="n">
        <f aca="false">SUM(AM4:AM59)/3600</f>
        <v>309.412933333333</v>
      </c>
      <c r="AN81" s="239" t="n">
        <f aca="false">SUM(AN4:AN59)/3600</f>
        <v>0.723447222222222</v>
      </c>
      <c r="AP81" s="271" t="n">
        <f aca="false">SUM(AP4:AP59)</f>
        <v>309.412933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09T01:58:36Z</dcterms:modified>
  <cp:revision>0</cp:revision>
  <dc:subject/>
  <dc:title/>
</cp:coreProperties>
</file>