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visible" r:id="rId4"/>
    <sheet name="Adds" sheetId="4" state="hidden" r:id="rId5"/>
    <sheet name="MemBand(2D 4x2)" sheetId="5" state="hidden" r:id="rId6"/>
    <sheet name="MemBand(2D 8x2)" sheetId="6" state="hidden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visible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12</xdr:rowOff>
              </xdr:from>
              <xdr:to>
                <xdr:col>9</xdr:col>
                <xdr:colOff>80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0</xdr:row>
                <xdr:rowOff>12</xdr:rowOff>
              </xdr:from>
              <xdr:to>
                <xdr:col>21</xdr:col>
                <xdr:colOff>30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0</xdr:colOff>
                <xdr:row>0</xdr:row>
                <xdr:rowOff>12</xdr:rowOff>
              </xdr:from>
              <xdr:to>
                <xdr:col>32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3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8</xdr:colOff>
                <xdr:row>0</xdr:row>
                <xdr:rowOff>12</xdr:rowOff>
              </xdr:from>
              <xdr:to>
                <xdr:col>34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3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3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3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0</xdr:row>
                <xdr:rowOff>12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0</xdr:row>
                <xdr:rowOff>12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5</xdr:colOff>
                <xdr:row>0</xdr:row>
                <xdr:rowOff>12</xdr:rowOff>
              </xdr:from>
              <xdr:to>
                <xdr:col>34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0</xdr:row>
                <xdr:rowOff>12</xdr:rowOff>
              </xdr:from>
              <xdr:to>
                <xdr:col>10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9</xdr:colOff>
                <xdr:row>0</xdr:row>
                <xdr:rowOff>12</xdr:rowOff>
              </xdr:from>
              <xdr:to>
                <xdr:col>21</xdr:col>
                <xdr:colOff>41</xdr:colOff>
                <xdr:row>4</xdr:row>
                <xdr:rowOff>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0</xdr:colOff>
                <xdr:row>0</xdr:row>
                <xdr:rowOff>12</xdr:rowOff>
              </xdr:from>
              <xdr:to>
                <xdr:col>33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8" uniqueCount="697">
  <si>
    <t xml:space="preserve">AI HEVC 2x</t>
  </si>
  <si>
    <t xml:space="preserve">AI HEVC 1.5x</t>
  </si>
  <si>
    <t xml:space="preserve">Reference:</t>
  </si>
  <si>
    <t xml:space="preserve">HM8.1 simulcast</t>
  </si>
  <si>
    <t xml:space="preserve">Mults</t>
  </si>
  <si>
    <t xml:space="preserve">Adds</t>
  </si>
  <si>
    <t xml:space="preserve">Tested:</t>
  </si>
  <si>
    <t xml:space="preserve">SHM1.0 IntraB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MC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4EE257"/>
        <bgColor rgb="FF99CC00"/>
      </patternFill>
    </fill>
    <fill>
      <patternFill patternType="solid">
        <fgColor rgb="FF008080"/>
        <bgColor rgb="FF008080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6.75"/>
    <col collapsed="false" customWidth="true" hidden="false" outlineLevel="0" max="3" min="3" style="0" width="4.25"/>
    <col collapsed="false" customWidth="true" hidden="true" outlineLevel="0" max="4" min="4" style="0" width="5.61"/>
    <col collapsed="false" customWidth="true" hidden="true" outlineLevel="0" max="6" min="5" style="0" width="4.74"/>
    <col collapsed="false" customWidth="true" hidden="false" outlineLevel="0" max="7" min="7" style="0" width="3.99"/>
    <col collapsed="false" customWidth="true" hidden="false" outlineLevel="0" max="8" min="8" style="0" width="4.25"/>
    <col collapsed="false" customWidth="true" hidden="true" outlineLevel="0" max="10" min="9" style="0" width="4.74"/>
    <col collapsed="false" customWidth="true" hidden="false" outlineLevel="0" max="11" min="11" style="0" width="4.61"/>
    <col collapsed="false" customWidth="true" hidden="true" outlineLevel="0" max="12" min="12" style="0" width="4.74"/>
    <col collapsed="false" customWidth="true" hidden="false" outlineLevel="0" max="13" min="13" style="0" width="4.61"/>
    <col collapsed="false" customWidth="true" hidden="true" outlineLevel="0" max="16" min="14" style="0" width="5.12"/>
    <col collapsed="false" customWidth="true" hidden="false" outlineLevel="0" max="17" min="17" style="0" width="3.99"/>
    <col collapsed="false" customWidth="true" hidden="false" outlineLevel="0" max="18" min="18" style="0" width="3.75"/>
    <col collapsed="false" customWidth="true" hidden="true" outlineLevel="0" max="20" min="19" style="0" width="5.12"/>
    <col collapsed="false" customWidth="true" hidden="false" outlineLevel="0" max="21" min="21" style="0" width="4.61"/>
    <col collapsed="false" customWidth="true" hidden="true" outlineLevel="0" max="22" min="22" style="0" width="4.87"/>
    <col collapsed="false" customWidth="true" hidden="false" outlineLevel="0" max="23" min="23" style="0" width="4.49"/>
    <col collapsed="false" customWidth="true" hidden="true" outlineLevel="0" max="26" min="24" style="0" width="5.61"/>
    <col collapsed="false" customWidth="true" hidden="false" outlineLevel="0" max="27" min="27" style="0" width="5.12"/>
    <col collapsed="false" customWidth="true" hidden="false" outlineLevel="0" max="28" min="28" style="0" width="5.25"/>
    <col collapsed="false" customWidth="true" hidden="true" outlineLevel="0" max="29" min="29" style="0" width="5.61"/>
    <col collapsed="false" customWidth="true" hidden="true" outlineLevel="0" max="30" min="30" style="0" width="4.74"/>
    <col collapsed="false" customWidth="true" hidden="false" outlineLevel="0" max="31" min="31" style="0" width="4.37"/>
    <col collapsed="false" customWidth="true" hidden="true" outlineLevel="0" max="32" min="32" style="0" width="4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 t="s">
        <v>1</v>
      </c>
      <c r="N2" s="1"/>
      <c r="O2" s="1"/>
      <c r="P2" s="1"/>
      <c r="Q2" s="1"/>
      <c r="R2" s="1"/>
      <c r="S2" s="1"/>
      <c r="T2" s="1"/>
      <c r="U2" s="1"/>
      <c r="V2" s="1"/>
      <c r="X2" s="0" t="s">
        <v>2</v>
      </c>
      <c r="AE2" s="2" t="s">
        <v>3</v>
      </c>
    </row>
    <row r="3" customFormat="false" ht="16.5" hidden="false" customHeight="false" outlineLevel="0" collapsed="false">
      <c r="B3" s="3"/>
      <c r="C3" s="4" t="n">
        <v>0</v>
      </c>
      <c r="D3" s="4" t="n">
        <v>1</v>
      </c>
      <c r="E3" s="4" t="n">
        <v>2</v>
      </c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s">
        <v>4</v>
      </c>
      <c r="L3" s="4" t="s">
        <v>5</v>
      </c>
      <c r="M3" s="4" t="n">
        <v>0</v>
      </c>
      <c r="N3" s="4" t="n">
        <v>1</v>
      </c>
      <c r="O3" s="4" t="n">
        <v>2</v>
      </c>
      <c r="P3" s="4" t="n">
        <v>3</v>
      </c>
      <c r="Q3" s="4" t="n">
        <v>4</v>
      </c>
      <c r="R3" s="4" t="n">
        <v>5</v>
      </c>
      <c r="S3" s="4" t="n">
        <v>6</v>
      </c>
      <c r="T3" s="4" t="n">
        <v>7</v>
      </c>
      <c r="U3" s="4" t="s">
        <v>4</v>
      </c>
      <c r="V3" s="4" t="s">
        <v>5</v>
      </c>
      <c r="X3" s="5" t="s">
        <v>6</v>
      </c>
      <c r="Y3" s="5"/>
      <c r="Z3" s="5"/>
      <c r="AA3" s="5"/>
      <c r="AB3" s="5"/>
      <c r="AC3" s="5"/>
      <c r="AE3" s="2" t="s">
        <v>7</v>
      </c>
    </row>
    <row r="4" customFormat="false" ht="15.75" hidden="false" customHeight="false" outlineLevel="0" collapsed="false">
      <c r="B4" s="3" t="s">
        <v>8</v>
      </c>
      <c r="C4" s="6" t="str">
        <f aca="false">'AI HEVC 2x'!AA63</f>
        <v>INF </v>
      </c>
      <c r="D4" s="7" t="str">
        <f aca="false">'AI HEVC 2x'!AB63</f>
        <v>INF </v>
      </c>
      <c r="E4" s="7" t="str">
        <f aca="false">'AI HEVC 2x'!AC63</f>
        <v>INF </v>
      </c>
      <c r="F4" s="7" t="str">
        <f aca="false">'AI HEVC 2x'!AD63</f>
        <v>INF </v>
      </c>
      <c r="G4" s="7" t="str">
        <f aca="false">'AI HEVC 2x'!AE63</f>
        <v>INF </v>
      </c>
      <c r="H4" s="7" t="str">
        <f aca="false">'AI HEVC 2x'!AF63</f>
        <v>INF </v>
      </c>
      <c r="I4" s="8" t="str">
        <f aca="false">'AI HEVC 2x'!AG63</f>
        <v>INF </v>
      </c>
      <c r="J4" s="8" t="str">
        <f aca="false">'AI HEVC 2x'!AH63</f>
        <v>INF </v>
      </c>
      <c r="K4" s="9" t="str">
        <f aca="false">'AI HEVC 2x'!AI63</f>
        <v>INF </v>
      </c>
      <c r="L4" s="10" t="str">
        <f aca="false">'AI HEVC 2x'!AJ63</f>
        <v>INF </v>
      </c>
      <c r="M4" s="6"/>
      <c r="N4" s="7"/>
      <c r="O4" s="7"/>
      <c r="P4" s="7"/>
      <c r="Q4" s="7"/>
      <c r="R4" s="7"/>
      <c r="S4" s="8"/>
      <c r="T4" s="8"/>
      <c r="U4" s="9"/>
      <c r="V4" s="10"/>
    </row>
    <row r="5" customFormat="false" ht="16.5" hidden="false" customHeight="false" outlineLevel="0" collapsed="false">
      <c r="B5" s="11" t="s">
        <v>9</v>
      </c>
      <c r="C5" s="12" t="str">
        <f aca="false">'AI HEVC 2x'!AA64</f>
        <v>INF </v>
      </c>
      <c r="D5" s="13" t="str">
        <f aca="false">'AI HEVC 2x'!AB64</f>
        <v>INF </v>
      </c>
      <c r="E5" s="13" t="str">
        <f aca="false">'AI HEVC 2x'!AC64</f>
        <v>INF </v>
      </c>
      <c r="F5" s="13" t="str">
        <f aca="false">'AI HEVC 2x'!AD64</f>
        <v>INF </v>
      </c>
      <c r="G5" s="13" t="str">
        <f aca="false">'AI HEVC 2x'!AE64</f>
        <v>INF </v>
      </c>
      <c r="H5" s="13" t="str">
        <f aca="false">'AI HEVC 2x'!AF64</f>
        <v>INF </v>
      </c>
      <c r="I5" s="14" t="str">
        <f aca="false">'AI HEVC 2x'!AG64</f>
        <v>INF </v>
      </c>
      <c r="J5" s="14" t="str">
        <f aca="false">'AI HEVC 2x'!AH64</f>
        <v>INF </v>
      </c>
      <c r="K5" s="15" t="str">
        <f aca="false">'AI HEVC 2x'!AI64</f>
        <v>INF </v>
      </c>
      <c r="L5" s="16" t="str">
        <f aca="false">'AI HEVC 2x'!AJ64</f>
        <v>INF </v>
      </c>
      <c r="M5" s="12" t="str">
        <f aca="false">'AI HEVC 1.5x'!AA64</f>
        <v>INF </v>
      </c>
      <c r="N5" s="13" t="str">
        <f aca="false">'AI HEVC 1.5x'!AB64</f>
        <v>INF </v>
      </c>
      <c r="O5" s="13" t="str">
        <f aca="false">'AI HEVC 1.5x'!AC64</f>
        <v>INF </v>
      </c>
      <c r="P5" s="13" t="str">
        <f aca="false">'AI HEVC 1.5x'!AD64</f>
        <v>INF </v>
      </c>
      <c r="Q5" s="13" t="str">
        <f aca="false">'AI HEVC 1.5x'!AE64</f>
        <v>INF </v>
      </c>
      <c r="R5" s="13" t="str">
        <f aca="false">'AI HEVC 1.5x'!AF64</f>
        <v>INF </v>
      </c>
      <c r="S5" s="14" t="str">
        <f aca="false">'AI HEVC 1.5x'!AG64</f>
        <v>INF </v>
      </c>
      <c r="T5" s="14" t="str">
        <f aca="false">'AI HEVC 1.5x'!AH64</f>
        <v>INF </v>
      </c>
      <c r="U5" s="15" t="str">
        <f aca="false">'AI HEVC 1.5x'!AI64</f>
        <v>INF </v>
      </c>
      <c r="V5" s="16" t="str">
        <f aca="false">'AI HEVC 1.5x'!AJ64</f>
        <v>INF </v>
      </c>
    </row>
    <row r="6" customFormat="false" ht="16.5" hidden="false" customHeight="false" outlineLevel="0" collapsed="false">
      <c r="B6" s="17" t="s">
        <v>10</v>
      </c>
      <c r="C6" s="18" t="str">
        <f aca="false">'AI HEVC 2x'!AA65</f>
        <v>INF </v>
      </c>
      <c r="D6" s="19" t="str">
        <f aca="false">'AI HEVC 2x'!AB65</f>
        <v>INF </v>
      </c>
      <c r="E6" s="19" t="str">
        <f aca="false">'AI HEVC 2x'!AC65</f>
        <v>INF </v>
      </c>
      <c r="F6" s="19" t="str">
        <f aca="false">'AI HEVC 2x'!AD65</f>
        <v>INF </v>
      </c>
      <c r="G6" s="19" t="str">
        <f aca="false">'AI HEVC 2x'!AE65</f>
        <v>INF </v>
      </c>
      <c r="H6" s="19" t="str">
        <f aca="false">'AI HEVC 2x'!AF65</f>
        <v>INF </v>
      </c>
      <c r="I6" s="20" t="str">
        <f aca="false">'AI HEVC 2x'!AG65</f>
        <v>INF </v>
      </c>
      <c r="J6" s="20" t="str">
        <f aca="false">'AI HEVC 2x'!AH65</f>
        <v>INF </v>
      </c>
      <c r="K6" s="21" t="str">
        <f aca="false">'AI HEVC 2x'!AI65</f>
        <v>INF </v>
      </c>
      <c r="L6" s="22" t="str">
        <f aca="false">'AI HEVC 2x'!AJ65</f>
        <v>INF </v>
      </c>
      <c r="M6" s="18" t="str">
        <f aca="false">'AI HEVC 1.5x'!AA65</f>
        <v>INF </v>
      </c>
      <c r="N6" s="19" t="str">
        <f aca="false">'AI HEVC 1.5x'!AB65</f>
        <v>INF </v>
      </c>
      <c r="O6" s="19" t="str">
        <f aca="false">'AI HEVC 1.5x'!AC65</f>
        <v>INF </v>
      </c>
      <c r="P6" s="19" t="str">
        <f aca="false">'AI HEVC 1.5x'!AD65</f>
        <v>INF </v>
      </c>
      <c r="Q6" s="19" t="str">
        <f aca="false">'AI HEVC 1.5x'!AE65</f>
        <v>INF </v>
      </c>
      <c r="R6" s="19" t="str">
        <f aca="false">'AI HEVC 1.5x'!AF65</f>
        <v>INF </v>
      </c>
      <c r="S6" s="20" t="str">
        <f aca="false">'AI HEVC 1.5x'!AG65</f>
        <v>INF </v>
      </c>
      <c r="T6" s="20" t="str">
        <f aca="false">'AI HEVC 1.5x'!AH65</f>
        <v>INF </v>
      </c>
      <c r="U6" s="21" t="str">
        <f aca="false">'AI HEVC 1.5x'!AI65</f>
        <v>INF </v>
      </c>
      <c r="V6" s="22" t="str">
        <f aca="false">'AI HEVC 1.5x'!AJ65</f>
        <v>INF </v>
      </c>
    </row>
    <row r="7" customFormat="false" ht="16.5" hidden="false" customHeight="false" outlineLevel="0" collapsed="false">
      <c r="B7" s="23"/>
    </row>
    <row r="8" customFormat="false" ht="16.5" hidden="false" customHeight="false" outlineLevel="0" collapsed="false">
      <c r="C8" s="1" t="s">
        <v>11</v>
      </c>
      <c r="D8" s="1"/>
      <c r="E8" s="1"/>
      <c r="F8" s="1"/>
      <c r="G8" s="1"/>
      <c r="H8" s="1"/>
      <c r="I8" s="1"/>
      <c r="J8" s="1"/>
      <c r="K8" s="1"/>
      <c r="L8" s="1"/>
      <c r="M8" s="1" t="s">
        <v>12</v>
      </c>
      <c r="N8" s="1"/>
      <c r="O8" s="1"/>
      <c r="P8" s="1"/>
      <c r="Q8" s="1"/>
      <c r="R8" s="1"/>
      <c r="S8" s="1"/>
      <c r="T8" s="1"/>
      <c r="U8" s="1"/>
      <c r="V8" s="1"/>
      <c r="W8" s="1" t="s">
        <v>13</v>
      </c>
      <c r="X8" s="1"/>
      <c r="Y8" s="1"/>
      <c r="Z8" s="1"/>
      <c r="AA8" s="1"/>
      <c r="AB8" s="1"/>
      <c r="AC8" s="1"/>
      <c r="AD8" s="1"/>
      <c r="AE8" s="1"/>
      <c r="AF8" s="1"/>
    </row>
    <row r="9" customFormat="false" ht="16.5" hidden="false" customHeight="false" outlineLevel="0" collapsed="false">
      <c r="B9" s="3"/>
      <c r="C9" s="4" t="n">
        <v>0</v>
      </c>
      <c r="D9" s="4" t="n">
        <v>1</v>
      </c>
      <c r="E9" s="4" t="n">
        <v>2</v>
      </c>
      <c r="F9" s="4" t="n">
        <v>3</v>
      </c>
      <c r="G9" s="4" t="n">
        <v>4</v>
      </c>
      <c r="H9" s="4" t="n">
        <v>5</v>
      </c>
      <c r="I9" s="4" t="n">
        <v>6</v>
      </c>
      <c r="J9" s="4" t="n">
        <v>7</v>
      </c>
      <c r="K9" s="4" t="s">
        <v>4</v>
      </c>
      <c r="L9" s="4" t="s">
        <v>5</v>
      </c>
      <c r="M9" s="4" t="n">
        <v>0</v>
      </c>
      <c r="N9" s="4" t="n">
        <v>1</v>
      </c>
      <c r="O9" s="4" t="n">
        <v>2</v>
      </c>
      <c r="P9" s="4" t="n">
        <v>3</v>
      </c>
      <c r="Q9" s="4" t="n">
        <v>4</v>
      </c>
      <c r="R9" s="4" t="n">
        <v>5</v>
      </c>
      <c r="S9" s="4" t="n">
        <v>6</v>
      </c>
      <c r="T9" s="4" t="n">
        <v>7</v>
      </c>
      <c r="U9" s="4" t="s">
        <v>4</v>
      </c>
      <c r="V9" s="4" t="s">
        <v>5</v>
      </c>
      <c r="W9" s="4" t="n">
        <v>0</v>
      </c>
      <c r="X9" s="4" t="n">
        <v>1</v>
      </c>
      <c r="Y9" s="4" t="n">
        <v>2</v>
      </c>
      <c r="Z9" s="4" t="n">
        <v>3</v>
      </c>
      <c r="AA9" s="4" t="n">
        <v>4</v>
      </c>
      <c r="AB9" s="4" t="n">
        <v>5</v>
      </c>
      <c r="AC9" s="4" t="n">
        <v>6</v>
      </c>
      <c r="AD9" s="4" t="n">
        <v>7</v>
      </c>
      <c r="AE9" s="4" t="s">
        <v>4</v>
      </c>
      <c r="AF9" s="4" t="s">
        <v>5</v>
      </c>
    </row>
    <row r="10" customFormat="false" ht="15.75" hidden="false" customHeight="false" outlineLevel="0" collapsed="false">
      <c r="B10" s="3" t="s">
        <v>8</v>
      </c>
      <c r="C10" s="6" t="n">
        <f aca="false">'RA HEVC 2x'!AA63</f>
        <v>0.917646985610052</v>
      </c>
      <c r="D10" s="7" t="n">
        <f aca="false">'RA HEVC 2x'!AB63</f>
        <v>0.90948928119065</v>
      </c>
      <c r="E10" s="7" t="n">
        <f aca="false">'RA HEVC 2x'!AC63</f>
        <v>0.90948928119065</v>
      </c>
      <c r="F10" s="7" t="n">
        <f aca="false">'RA HEVC 2x'!AD63</f>
        <v>0.90948928119065</v>
      </c>
      <c r="G10" s="7" t="n">
        <f aca="false">'RA HEVC 2x'!AE63</f>
        <v>0.915226344826718</v>
      </c>
      <c r="H10" s="7" t="n">
        <f aca="false">'RA HEVC 2x'!AF63</f>
        <v>0.903139983775272</v>
      </c>
      <c r="I10" s="8" t="n">
        <f aca="false">'RA HEVC 2x'!AG63</f>
        <v>0.924643146044601</v>
      </c>
      <c r="J10" s="8" t="n">
        <f aca="false">'RA HEVC 2x'!AH63</f>
        <v>0.9240460896861</v>
      </c>
      <c r="K10" s="9" t="n">
        <f aca="false">'RA HEVC 2x'!AI63</f>
        <v>0.909869305853979</v>
      </c>
      <c r="L10" s="10" t="n">
        <f aca="false">'RA HEVC 2x'!AJ63</f>
        <v>0.909226554065456</v>
      </c>
      <c r="M10" s="6"/>
      <c r="N10" s="7"/>
      <c r="O10" s="7"/>
      <c r="P10" s="7"/>
      <c r="Q10" s="7"/>
      <c r="R10" s="7"/>
      <c r="S10" s="8"/>
      <c r="T10" s="8"/>
      <c r="U10" s="9"/>
      <c r="V10" s="10"/>
      <c r="W10" s="6" t="n">
        <f aca="false">'RA HEVC SNR'!AA63</f>
        <v>0.966272327477321</v>
      </c>
      <c r="X10" s="7" t="n">
        <f aca="false">'RA HEVC SNR'!AB63</f>
        <v>0.977587482666648</v>
      </c>
      <c r="Y10" s="7" t="n">
        <f aca="false">'RA HEVC SNR'!AC63</f>
        <v>0.977587482666648</v>
      </c>
      <c r="Z10" s="7" t="n">
        <f aca="false">'RA HEVC SNR'!AD63</f>
        <v>0.977587482666648</v>
      </c>
      <c r="AA10" s="7" t="n">
        <f aca="false">'RA HEVC SNR'!AE63</f>
        <v>0.98897002051277</v>
      </c>
      <c r="AB10" s="7" t="n">
        <f aca="false">'RA HEVC SNR'!AF63</f>
        <v>0.9848043501011</v>
      </c>
      <c r="AC10" s="8" t="n">
        <f aca="false">'RA HEVC SNR'!AG63</f>
        <v>1.0295393493172</v>
      </c>
      <c r="AD10" s="8" t="n">
        <f aca="false">'RA HEVC SNR'!AH63</f>
        <v>1.02576863801318</v>
      </c>
      <c r="AE10" s="9" t="n">
        <f aca="false">'RA HEVC SNR'!AI63</f>
        <v>0.878227526009377</v>
      </c>
      <c r="AF10" s="10" t="n">
        <f aca="false">'RA HEVC SNR'!AJ63</f>
        <v>0.878223834863165</v>
      </c>
    </row>
    <row r="11" customFormat="false" ht="16.5" hidden="false" customHeight="false" outlineLevel="0" collapsed="false">
      <c r="B11" s="11" t="s">
        <v>9</v>
      </c>
      <c r="C11" s="12" t="n">
        <f aca="false">'RA HEVC 2x'!AA64</f>
        <v>0.948492843830374</v>
      </c>
      <c r="D11" s="13" t="n">
        <f aca="false">'RA HEVC 2x'!AB64</f>
        <v>0.951704234322993</v>
      </c>
      <c r="E11" s="13" t="n">
        <f aca="false">'RA HEVC 2x'!AC64</f>
        <v>0.951704234322993</v>
      </c>
      <c r="F11" s="13" t="n">
        <f aca="false">'RA HEVC 2x'!AD64</f>
        <v>0.951704234322993</v>
      </c>
      <c r="G11" s="13" t="n">
        <f aca="false">'RA HEVC 2x'!AE64</f>
        <v>0.957554185335522</v>
      </c>
      <c r="H11" s="13" t="n">
        <f aca="false">'RA HEVC 2x'!AF64</f>
        <v>0.953087170136228</v>
      </c>
      <c r="I11" s="14" t="n">
        <f aca="false">'RA HEVC 2x'!AG64</f>
        <v>0.970429320860543</v>
      </c>
      <c r="J11" s="14" t="n">
        <f aca="false">'RA HEVC 2x'!AH64</f>
        <v>0.972010130119047</v>
      </c>
      <c r="K11" s="15" t="n">
        <f aca="false">'RA HEVC 2x'!AI64</f>
        <v>0.886816426178117</v>
      </c>
      <c r="L11" s="16" t="n">
        <f aca="false">'RA HEVC 2x'!AJ64</f>
        <v>0.885538940420991</v>
      </c>
      <c r="M11" s="12" t="n">
        <f aca="false">'RA HEVC 1.5x'!AA64</f>
        <v>0.923344485853446</v>
      </c>
      <c r="N11" s="13" t="n">
        <f aca="false">'RA HEVC 1.5x'!AB64</f>
        <v>0.936938520964377</v>
      </c>
      <c r="O11" s="13" t="n">
        <f aca="false">'RA HEVC 1.5x'!AC64</f>
        <v>0.936938520964377</v>
      </c>
      <c r="P11" s="13" t="n">
        <f aca="false">'RA HEVC 1.5x'!AD64</f>
        <v>0.936938520964377</v>
      </c>
      <c r="Q11" s="13" t="n">
        <f aca="false">'RA HEVC 1.5x'!AE64</f>
        <v>0.936958065727761</v>
      </c>
      <c r="R11" s="13" t="n">
        <f aca="false">'RA HEVC 1.5x'!AF64</f>
        <v>0.930953608293959</v>
      </c>
      <c r="S11" s="14" t="n">
        <f aca="false">'RA HEVC 1.5x'!AG64</f>
        <v>0.937370090771335</v>
      </c>
      <c r="T11" s="14" t="n">
        <f aca="false">'RA HEVC 1.5x'!AH64</f>
        <v>0.940293467091718</v>
      </c>
      <c r="U11" s="15" t="n">
        <f aca="false">'RA HEVC 1.5x'!AI64</f>
        <v>0.965263946241945</v>
      </c>
      <c r="V11" s="16" t="n">
        <f aca="false">'RA HEVC 1.5x'!AJ64</f>
        <v>0.965376874165909</v>
      </c>
      <c r="W11" s="12" t="n">
        <f aca="false">'RA HEVC SNR'!AA64</f>
        <v>0.975133710532813</v>
      </c>
      <c r="X11" s="13" t="n">
        <f aca="false">'RA HEVC SNR'!AB64</f>
        <v>0.993217593040236</v>
      </c>
      <c r="Y11" s="13" t="n">
        <f aca="false">'RA HEVC SNR'!AC64</f>
        <v>0.993217593040236</v>
      </c>
      <c r="Z11" s="13" t="n">
        <f aca="false">'RA HEVC SNR'!AD64</f>
        <v>0.993217593040236</v>
      </c>
      <c r="AA11" s="13" t="n">
        <f aca="false">'RA HEVC SNR'!AE64</f>
        <v>1.00292398562848</v>
      </c>
      <c r="AB11" s="13" t="n">
        <f aca="false">'RA HEVC SNR'!AF64</f>
        <v>1.0032420221606</v>
      </c>
      <c r="AC11" s="14" t="n">
        <f aca="false">'RA HEVC SNR'!AG64</f>
        <v>1.03319683266102</v>
      </c>
      <c r="AD11" s="14" t="n">
        <f aca="false">'RA HEVC SNR'!AH64</f>
        <v>1.03377466588907</v>
      </c>
      <c r="AE11" s="15" t="n">
        <f aca="false">'RA HEVC SNR'!AI64</f>
        <v>0.899891061728188</v>
      </c>
      <c r="AF11" s="16" t="n">
        <f aca="false">'RA HEVC SNR'!AJ64</f>
        <v>0.89985542147565</v>
      </c>
    </row>
    <row r="12" customFormat="false" ht="16.5" hidden="false" customHeight="false" outlineLevel="0" collapsed="false">
      <c r="B12" s="17" t="s">
        <v>10</v>
      </c>
      <c r="C12" s="18" t="n">
        <f aca="false">'RA HEVC 2x'!AA65</f>
        <v>0.939679741481711</v>
      </c>
      <c r="D12" s="19" t="n">
        <f aca="false">'RA HEVC 2x'!AB65</f>
        <v>0.939642819142324</v>
      </c>
      <c r="E12" s="19" t="n">
        <f aca="false">'RA HEVC 2x'!AC65</f>
        <v>0.939642819142324</v>
      </c>
      <c r="F12" s="19" t="n">
        <f aca="false">'RA HEVC 2x'!AD65</f>
        <v>0.939642819142324</v>
      </c>
      <c r="G12" s="19" t="n">
        <f aca="false">'RA HEVC 2x'!AE65</f>
        <v>0.945460516618721</v>
      </c>
      <c r="H12" s="19" t="n">
        <f aca="false">'RA HEVC 2x'!AF65</f>
        <v>0.938816545461669</v>
      </c>
      <c r="I12" s="20" t="n">
        <f aca="false">'RA HEVC 2x'!AG65</f>
        <v>0.957347556627417</v>
      </c>
      <c r="J12" s="20" t="n">
        <f aca="false">'RA HEVC 2x'!AH65</f>
        <v>0.958306118566776</v>
      </c>
      <c r="K12" s="21" t="n">
        <f aca="false">'RA HEVC 2x'!AI65</f>
        <v>0.893402963228364</v>
      </c>
      <c r="L12" s="22" t="n">
        <f aca="false">'RA HEVC 2x'!AJ65</f>
        <v>0.892306830033695</v>
      </c>
      <c r="M12" s="18" t="n">
        <f aca="false">'RA HEVC 1.5x'!AA65</f>
        <v>0.923344485853446</v>
      </c>
      <c r="N12" s="19" t="n">
        <f aca="false">'RA HEVC 1.5x'!AB65</f>
        <v>0.936938520964377</v>
      </c>
      <c r="O12" s="19" t="n">
        <f aca="false">'RA HEVC 1.5x'!AC65</f>
        <v>0.936938520964377</v>
      </c>
      <c r="P12" s="19" t="n">
        <f aca="false">'RA HEVC 1.5x'!AD65</f>
        <v>0.936938520964377</v>
      </c>
      <c r="Q12" s="19" t="n">
        <f aca="false">'RA HEVC 1.5x'!AE65</f>
        <v>0.936958065727761</v>
      </c>
      <c r="R12" s="19" t="n">
        <f aca="false">'RA HEVC 1.5x'!AF65</f>
        <v>0.930953608293959</v>
      </c>
      <c r="S12" s="20" t="n">
        <f aca="false">'RA HEVC 1.5x'!AG65</f>
        <v>0.937370090771335</v>
      </c>
      <c r="T12" s="20" t="n">
        <f aca="false">'RA HEVC 1.5x'!AH65</f>
        <v>0.940293467091718</v>
      </c>
      <c r="U12" s="21" t="n">
        <f aca="false">'RA HEVC 1.5x'!AI65</f>
        <v>0.965263946241945</v>
      </c>
      <c r="V12" s="22" t="n">
        <f aca="false">'RA HEVC 1.5x'!AJ65</f>
        <v>0.965376874165909</v>
      </c>
      <c r="W12" s="18" t="n">
        <f aca="false">'RA HEVC SNR'!AA65</f>
        <v>0.972601886802672</v>
      </c>
      <c r="X12" s="19" t="n">
        <f aca="false">'RA HEVC SNR'!AB65</f>
        <v>0.988751847219211</v>
      </c>
      <c r="Y12" s="19" t="n">
        <f aca="false">'RA HEVC SNR'!AC65</f>
        <v>0.988751847219211</v>
      </c>
      <c r="Z12" s="19" t="n">
        <f aca="false">'RA HEVC SNR'!AD65</f>
        <v>0.988751847219211</v>
      </c>
      <c r="AA12" s="19" t="n">
        <f aca="false">'RA HEVC SNR'!AE65</f>
        <v>0.998937138452565</v>
      </c>
      <c r="AB12" s="19" t="n">
        <f aca="false">'RA HEVC SNR'!AF65</f>
        <v>0.997974115857889</v>
      </c>
      <c r="AC12" s="20" t="n">
        <f aca="false">'RA HEVC SNR'!AG65</f>
        <v>1.03215183741993</v>
      </c>
      <c r="AD12" s="20" t="n">
        <f aca="false">'RA HEVC SNR'!AH65</f>
        <v>1.0314872293531</v>
      </c>
      <c r="AE12" s="21" t="n">
        <f aca="false">'RA HEVC SNR'!AI65</f>
        <v>0.893701480094242</v>
      </c>
      <c r="AF12" s="22" t="n">
        <f aca="false">'RA HEVC SNR'!AJ65</f>
        <v>0.893674968157797</v>
      </c>
    </row>
    <row r="13" customFormat="false" ht="16.5" hidden="false" customHeight="false" outlineLevel="0" collapsed="false">
      <c r="B13" s="23"/>
    </row>
    <row r="14" customFormat="false" ht="16.5" hidden="false" customHeight="false" outlineLevel="0" collapsed="false">
      <c r="C14" s="1" t="s">
        <v>14</v>
      </c>
      <c r="D14" s="1"/>
      <c r="E14" s="1"/>
      <c r="F14" s="1"/>
      <c r="G14" s="1"/>
      <c r="H14" s="1"/>
      <c r="I14" s="1"/>
      <c r="J14" s="1"/>
      <c r="K14" s="1"/>
      <c r="L14" s="1"/>
      <c r="M14" s="1" t="s">
        <v>15</v>
      </c>
      <c r="N14" s="1"/>
      <c r="O14" s="1"/>
      <c r="P14" s="1"/>
      <c r="Q14" s="1"/>
      <c r="R14" s="1"/>
      <c r="S14" s="1"/>
      <c r="T14" s="1"/>
      <c r="U14" s="1"/>
      <c r="V14" s="1"/>
      <c r="W14" s="1" t="s">
        <v>16</v>
      </c>
      <c r="X14" s="1"/>
      <c r="Y14" s="1"/>
      <c r="Z14" s="1"/>
      <c r="AA14" s="1"/>
      <c r="AB14" s="1"/>
      <c r="AC14" s="1"/>
      <c r="AD14" s="1"/>
      <c r="AE14" s="1"/>
      <c r="AF14" s="1"/>
    </row>
    <row r="15" customFormat="false" ht="16.5" hidden="false" customHeight="false" outlineLevel="0" collapsed="false">
      <c r="B15" s="3"/>
      <c r="C15" s="4" t="n">
        <v>0</v>
      </c>
      <c r="D15" s="4" t="n">
        <v>1</v>
      </c>
      <c r="E15" s="4" t="n">
        <v>2</v>
      </c>
      <c r="F15" s="4" t="n">
        <v>3</v>
      </c>
      <c r="G15" s="4" t="n">
        <v>4</v>
      </c>
      <c r="H15" s="4" t="n">
        <v>5</v>
      </c>
      <c r="I15" s="4" t="n">
        <v>6</v>
      </c>
      <c r="J15" s="4" t="n">
        <v>7</v>
      </c>
      <c r="K15" s="4" t="s">
        <v>4</v>
      </c>
      <c r="L15" s="4" t="s">
        <v>5</v>
      </c>
      <c r="M15" s="4" t="n">
        <v>0</v>
      </c>
      <c r="N15" s="4" t="n">
        <v>1</v>
      </c>
      <c r="O15" s="4" t="n">
        <v>2</v>
      </c>
      <c r="P15" s="4" t="n">
        <v>3</v>
      </c>
      <c r="Q15" s="4" t="n">
        <v>4</v>
      </c>
      <c r="R15" s="4" t="n">
        <v>5</v>
      </c>
      <c r="S15" s="4" t="n">
        <v>6</v>
      </c>
      <c r="T15" s="4" t="n">
        <v>7</v>
      </c>
      <c r="U15" s="4" t="s">
        <v>4</v>
      </c>
      <c r="V15" s="4" t="s">
        <v>5</v>
      </c>
      <c r="W15" s="4" t="n">
        <v>0</v>
      </c>
      <c r="X15" s="4" t="n">
        <v>1</v>
      </c>
      <c r="Y15" s="4" t="n">
        <v>2</v>
      </c>
      <c r="Z15" s="4" t="n">
        <v>3</v>
      </c>
      <c r="AA15" s="4" t="n">
        <v>4</v>
      </c>
      <c r="AB15" s="4" t="n">
        <v>5</v>
      </c>
      <c r="AC15" s="4" t="n">
        <v>6</v>
      </c>
      <c r="AD15" s="4" t="n">
        <v>7</v>
      </c>
      <c r="AE15" s="4" t="s">
        <v>4</v>
      </c>
      <c r="AF15" s="4" t="s">
        <v>5</v>
      </c>
    </row>
    <row r="16" customFormat="false" ht="15.75" hidden="false" customHeight="false" outlineLevel="0" collapsed="false">
      <c r="B16" s="3" t="s">
        <v>8</v>
      </c>
      <c r="C16" s="6" t="n">
        <f aca="false">'LD-P HEVC 2x'!AA63</f>
        <v>0.904809517358001</v>
      </c>
      <c r="D16" s="7" t="n">
        <f aca="false">'LD-P HEVC 2x'!AB63</f>
        <v>0.900162032355233</v>
      </c>
      <c r="E16" s="7" t="n">
        <f aca="false">'LD-P HEVC 2x'!AC63</f>
        <v>0.900162032355233</v>
      </c>
      <c r="F16" s="7" t="n">
        <f aca="false">'LD-P HEVC 2x'!AD63</f>
        <v>0.900162032355233</v>
      </c>
      <c r="G16" s="7" t="n">
        <f aca="false">'LD-P HEVC 2x'!AE63</f>
        <v>0.906409920738095</v>
      </c>
      <c r="H16" s="7" t="n">
        <f aca="false">'LD-P HEVC 2x'!AF63</f>
        <v>0.891112504052871</v>
      </c>
      <c r="I16" s="8" t="n">
        <f aca="false">'LD-P HEVC 2x'!AG63</f>
        <v>0.923213771668931</v>
      </c>
      <c r="J16" s="8" t="n">
        <f aca="false">'LD-P HEVC 2x'!AH63</f>
        <v>0.924728459833025</v>
      </c>
      <c r="K16" s="9" t="n">
        <f aca="false">'LD-P HEVC 2x'!AI63</f>
        <v>1.05634966050228</v>
      </c>
      <c r="L16" s="10" t="n">
        <f aca="false">'LD-P HEVC 2x'!AJ63</f>
        <v>1.05665275060236</v>
      </c>
      <c r="M16" s="6"/>
      <c r="N16" s="7"/>
      <c r="O16" s="7"/>
      <c r="P16" s="7"/>
      <c r="Q16" s="7"/>
      <c r="R16" s="7"/>
      <c r="S16" s="8"/>
      <c r="T16" s="8"/>
      <c r="U16" s="9"/>
      <c r="V16" s="10"/>
      <c r="W16" s="6" t="n">
        <f aca="false">'LD-P HEVC SNR'!AA63</f>
        <v>0.964638744227127</v>
      </c>
      <c r="X16" s="7" t="n">
        <f aca="false">'LD-P HEVC SNR'!AB63</f>
        <v>0.9827377260127</v>
      </c>
      <c r="Y16" s="7" t="n">
        <f aca="false">'LD-P HEVC SNR'!AC63</f>
        <v>0.9827377260127</v>
      </c>
      <c r="Z16" s="7" t="n">
        <f aca="false">'LD-P HEVC SNR'!AD63</f>
        <v>0.9827377260127</v>
      </c>
      <c r="AA16" s="7" t="n">
        <f aca="false">'LD-P HEVC SNR'!AE63</f>
        <v>1.00029718222183</v>
      </c>
      <c r="AB16" s="7" t="n">
        <f aca="false">'LD-P HEVC SNR'!AF63</f>
        <v>0.991205650380371</v>
      </c>
      <c r="AC16" s="8" t="n">
        <f aca="false">'LD-P HEVC SNR'!AG63</f>
        <v>1.09255423303767</v>
      </c>
      <c r="AD16" s="8" t="n">
        <f aca="false">'LD-P HEVC SNR'!AH63</f>
        <v>1.08788652462227</v>
      </c>
      <c r="AE16" s="9" t="n">
        <f aca="false">'LD-P HEVC SNR'!AI63</f>
        <v>0.858601595341837</v>
      </c>
      <c r="AF16" s="10" t="n">
        <f aca="false">'LD-P HEVC SNR'!AJ63</f>
        <v>0.858651920830803</v>
      </c>
    </row>
    <row r="17" customFormat="false" ht="16.5" hidden="false" customHeight="false" outlineLevel="0" collapsed="false">
      <c r="B17" s="11" t="s">
        <v>9</v>
      </c>
      <c r="C17" s="12" t="n">
        <f aca="false">'LD-P HEVC 2x'!AA64</f>
        <v>0.933821413263724</v>
      </c>
      <c r="D17" s="13" t="n">
        <f aca="false">'LD-P HEVC 2x'!AB64</f>
        <v>0.940631911889879</v>
      </c>
      <c r="E17" s="13" t="n">
        <f aca="false">'LD-P HEVC 2x'!AC64</f>
        <v>0.940631911889879</v>
      </c>
      <c r="F17" s="13" t="n">
        <f aca="false">'LD-P HEVC 2x'!AD64</f>
        <v>0.940631911889879</v>
      </c>
      <c r="G17" s="13" t="n">
        <f aca="false">'LD-P HEVC 2x'!AE64</f>
        <v>0.945614756853936</v>
      </c>
      <c r="H17" s="13" t="n">
        <f aca="false">'LD-P HEVC 2x'!AF64</f>
        <v>0.940647614725951</v>
      </c>
      <c r="I17" s="14" t="n">
        <f aca="false">'LD-P HEVC 2x'!AG64</f>
        <v>0.972152805397046</v>
      </c>
      <c r="J17" s="14" t="n">
        <f aca="false">'LD-P HEVC 2x'!AH64</f>
        <v>0.974604522674915</v>
      </c>
      <c r="K17" s="15" t="n">
        <f aca="false">'LD-P HEVC 2x'!AI64</f>
        <v>0.992297698857323</v>
      </c>
      <c r="L17" s="16" t="n">
        <f aca="false">'LD-P HEVC 2x'!AJ64</f>
        <v>0.991766765423783</v>
      </c>
      <c r="M17" s="12" t="n">
        <f aca="false">'LD-P HEVC 1.5x'!AA64</f>
        <v>0.912926079826908</v>
      </c>
      <c r="N17" s="13" t="n">
        <f aca="false">'LD-P HEVC 1.5x'!AB64</f>
        <v>0.934142776706005</v>
      </c>
      <c r="O17" s="13" t="n">
        <f aca="false">'LD-P HEVC 1.5x'!AC64</f>
        <v>0.934142776706005</v>
      </c>
      <c r="P17" s="13" t="n">
        <f aca="false">'LD-P HEVC 1.5x'!AD64</f>
        <v>0.934142776706005</v>
      </c>
      <c r="Q17" s="13" t="n">
        <f aca="false">'LD-P HEVC 1.5x'!AE64</f>
        <v>0.933779622293268</v>
      </c>
      <c r="R17" s="13" t="n">
        <f aca="false">'LD-P HEVC 1.5x'!AF64</f>
        <v>0.923310720832022</v>
      </c>
      <c r="S17" s="14" t="n">
        <f aca="false">'LD-P HEVC 1.5x'!AG64</f>
        <v>0.937907257816286</v>
      </c>
      <c r="T17" s="14" t="n">
        <f aca="false">'LD-P HEVC 1.5x'!AH64</f>
        <v>0.940852484920004</v>
      </c>
      <c r="U17" s="15" t="n">
        <f aca="false">'LD-P HEVC 1.5x'!AI64</f>
        <v>1.10933412719387</v>
      </c>
      <c r="V17" s="16" t="n">
        <f aca="false">'LD-P HEVC 1.5x'!AJ64</f>
        <v>1.11018441633304</v>
      </c>
      <c r="W17" s="12" t="n">
        <f aca="false">'LD-P HEVC SNR'!AA64</f>
        <v>0.989671325680508</v>
      </c>
      <c r="X17" s="13" t="n">
        <f aca="false">'LD-P HEVC SNR'!AB64</f>
        <v>1.01526067494628</v>
      </c>
      <c r="Y17" s="13" t="n">
        <f aca="false">'LD-P HEVC SNR'!AC64</f>
        <v>1.01526067494628</v>
      </c>
      <c r="Z17" s="13" t="n">
        <f aca="false">'LD-P HEVC SNR'!AD64</f>
        <v>1.01526067494628</v>
      </c>
      <c r="AA17" s="13" t="n">
        <f aca="false">'LD-P HEVC SNR'!AE64</f>
        <v>1.03102302409013</v>
      </c>
      <c r="AB17" s="13" t="n">
        <f aca="false">'LD-P HEVC SNR'!AF64</f>
        <v>1.02768171557063</v>
      </c>
      <c r="AC17" s="14" t="n">
        <f aca="false">'LD-P HEVC SNR'!AG64</f>
        <v>1.09318936831722</v>
      </c>
      <c r="AD17" s="14" t="n">
        <f aca="false">'LD-P HEVC SNR'!AH64</f>
        <v>1.09156134664851</v>
      </c>
      <c r="AE17" s="15" t="n">
        <f aca="false">'LD-P HEVC SNR'!AI64</f>
        <v>0.88376201215449</v>
      </c>
      <c r="AF17" s="16" t="n">
        <f aca="false">'LD-P HEVC SNR'!AJ64</f>
        <v>0.883733011935769</v>
      </c>
    </row>
    <row r="18" customFormat="false" ht="16.5" hidden="false" customHeight="false" outlineLevel="0" collapsed="false">
      <c r="B18" s="17" t="s">
        <v>10</v>
      </c>
      <c r="C18" s="18" t="n">
        <f aca="false">'LD-P HEVC 2x'!AA65</f>
        <v>0.925532300147803</v>
      </c>
      <c r="D18" s="19" t="n">
        <f aca="false">'LD-P HEVC 2x'!AB65</f>
        <v>0.929069089165694</v>
      </c>
      <c r="E18" s="19" t="n">
        <f aca="false">'LD-P HEVC 2x'!AC65</f>
        <v>0.929069089165694</v>
      </c>
      <c r="F18" s="19" t="n">
        <f aca="false">'LD-P HEVC 2x'!AD65</f>
        <v>0.929069089165694</v>
      </c>
      <c r="G18" s="19" t="n">
        <f aca="false">'LD-P HEVC 2x'!AE65</f>
        <v>0.934413375106553</v>
      </c>
      <c r="H18" s="19" t="n">
        <f aca="false">'LD-P HEVC 2x'!AF65</f>
        <v>0.926494725962214</v>
      </c>
      <c r="I18" s="20" t="n">
        <f aca="false">'LD-P HEVC 2x'!AG65</f>
        <v>0.95817022433187</v>
      </c>
      <c r="J18" s="20" t="n">
        <f aca="false">'LD-P HEVC 2x'!AH65</f>
        <v>0.960354219005804</v>
      </c>
      <c r="K18" s="21" t="n">
        <f aca="false">'LD-P HEVC 2x'!AI65</f>
        <v>1.01059825932731</v>
      </c>
      <c r="L18" s="22" t="n">
        <f aca="false">'LD-P HEVC 2x'!AJ65</f>
        <v>1.01030561833195</v>
      </c>
      <c r="M18" s="18" t="n">
        <f aca="false">'LD-P HEVC 1.5x'!AA65</f>
        <v>0.912926079826908</v>
      </c>
      <c r="N18" s="19" t="n">
        <f aca="false">'LD-P HEVC 1.5x'!AB65</f>
        <v>0.934142776706005</v>
      </c>
      <c r="O18" s="19" t="n">
        <f aca="false">'LD-P HEVC 1.5x'!AC65</f>
        <v>0.934142776706005</v>
      </c>
      <c r="P18" s="19" t="n">
        <f aca="false">'LD-P HEVC 1.5x'!AD65</f>
        <v>0.934142776706005</v>
      </c>
      <c r="Q18" s="19" t="n">
        <f aca="false">'LD-P HEVC 1.5x'!AE65</f>
        <v>0.933779622293268</v>
      </c>
      <c r="R18" s="19" t="n">
        <f aca="false">'LD-P HEVC 1.5x'!AF65</f>
        <v>0.923310720832022</v>
      </c>
      <c r="S18" s="20" t="n">
        <f aca="false">'LD-P HEVC 1.5x'!AG65</f>
        <v>0.937907257816286</v>
      </c>
      <c r="T18" s="20" t="n">
        <f aca="false">'LD-P HEVC 1.5x'!AH65</f>
        <v>0.940852484920004</v>
      </c>
      <c r="U18" s="21" t="n">
        <f aca="false">'LD-P HEVC 1.5x'!AI65</f>
        <v>1.10933412719387</v>
      </c>
      <c r="V18" s="22" t="n">
        <f aca="false">'LD-P HEVC 1.5x'!AJ65</f>
        <v>1.11018441633304</v>
      </c>
      <c r="W18" s="18" t="n">
        <f aca="false">'LD-P HEVC SNR'!AA65</f>
        <v>0.98251915955097</v>
      </c>
      <c r="X18" s="19" t="n">
        <f aca="false">'LD-P HEVC SNR'!AB65</f>
        <v>1.0059684038224</v>
      </c>
      <c r="Y18" s="19" t="n">
        <f aca="false">'LD-P HEVC SNR'!AC65</f>
        <v>1.0059684038224</v>
      </c>
      <c r="Z18" s="19" t="n">
        <f aca="false">'LD-P HEVC SNR'!AD65</f>
        <v>1.0059684038224</v>
      </c>
      <c r="AA18" s="19" t="n">
        <f aca="false">'LD-P HEVC SNR'!AE65</f>
        <v>1.02224421212776</v>
      </c>
      <c r="AB18" s="19" t="n">
        <f aca="false">'LD-P HEVC SNR'!AF65</f>
        <v>1.01725998265912</v>
      </c>
      <c r="AC18" s="20" t="n">
        <f aca="false">'LD-P HEVC SNR'!AG65</f>
        <v>1.09300790109449</v>
      </c>
      <c r="AD18" s="20" t="n">
        <f aca="false">'LD-P HEVC SNR'!AH65</f>
        <v>1.09051139749815</v>
      </c>
      <c r="AE18" s="21" t="n">
        <f aca="false">'LD-P HEVC SNR'!AI65</f>
        <v>0.876573321636589</v>
      </c>
      <c r="AF18" s="22" t="n">
        <f aca="false">'LD-P HEVC SNR'!AJ65</f>
        <v>0.876566985905779</v>
      </c>
    </row>
    <row r="19" customFormat="false" ht="16.5" hidden="false" customHeight="false" outlineLevel="0" collapsed="false">
      <c r="B19" s="23"/>
      <c r="C19" s="24"/>
      <c r="K19" s="24"/>
      <c r="M19" s="24"/>
      <c r="U19" s="24"/>
      <c r="W19" s="24"/>
      <c r="AE19" s="24"/>
    </row>
    <row r="20" customFormat="false" ht="16.5" hidden="false" customHeight="false" outlineLevel="0" collapsed="false">
      <c r="C20" s="1" t="s">
        <v>17</v>
      </c>
      <c r="D20" s="1"/>
      <c r="E20" s="1"/>
      <c r="F20" s="1"/>
      <c r="G20" s="1"/>
      <c r="H20" s="1"/>
      <c r="I20" s="1"/>
      <c r="J20" s="1"/>
      <c r="K20" s="1"/>
      <c r="L20" s="1"/>
      <c r="M20" s="1" t="s">
        <v>18</v>
      </c>
      <c r="N20" s="1"/>
      <c r="O20" s="1"/>
      <c r="P20" s="1"/>
      <c r="Q20" s="1"/>
      <c r="R20" s="1"/>
      <c r="S20" s="1"/>
      <c r="T20" s="1"/>
      <c r="U20" s="1"/>
      <c r="V20" s="1"/>
      <c r="W20" s="1" t="s">
        <v>19</v>
      </c>
      <c r="X20" s="1"/>
      <c r="Y20" s="1"/>
      <c r="Z20" s="1"/>
      <c r="AA20" s="1"/>
      <c r="AB20" s="1"/>
      <c r="AC20" s="1"/>
      <c r="AD20" s="1"/>
      <c r="AE20" s="1"/>
      <c r="AF20" s="1"/>
    </row>
    <row r="21" customFormat="false" ht="16.5" hidden="false" customHeight="false" outlineLevel="0" collapsed="false">
      <c r="B21" s="3"/>
      <c r="C21" s="4" t="n">
        <v>0</v>
      </c>
      <c r="D21" s="4" t="n">
        <v>1</v>
      </c>
      <c r="E21" s="4" t="n">
        <v>2</v>
      </c>
      <c r="F21" s="4" t="n">
        <v>3</v>
      </c>
      <c r="G21" s="4" t="n">
        <v>4</v>
      </c>
      <c r="H21" s="4" t="n">
        <v>5</v>
      </c>
      <c r="I21" s="4" t="n">
        <v>6</v>
      </c>
      <c r="J21" s="4" t="n">
        <v>7</v>
      </c>
      <c r="K21" s="4" t="s">
        <v>4</v>
      </c>
      <c r="L21" s="4" t="s">
        <v>5</v>
      </c>
      <c r="M21" s="4" t="n">
        <v>0</v>
      </c>
      <c r="N21" s="4" t="n">
        <v>1</v>
      </c>
      <c r="O21" s="4" t="n">
        <v>2</v>
      </c>
      <c r="P21" s="4" t="n">
        <v>3</v>
      </c>
      <c r="Q21" s="4" t="n">
        <v>4</v>
      </c>
      <c r="R21" s="4" t="n">
        <v>5</v>
      </c>
      <c r="S21" s="4" t="n">
        <v>6</v>
      </c>
      <c r="T21" s="4" t="n">
        <v>7</v>
      </c>
      <c r="U21" s="4" t="s">
        <v>4</v>
      </c>
      <c r="V21" s="4" t="s">
        <v>5</v>
      </c>
      <c r="W21" s="4" t="n">
        <v>0</v>
      </c>
      <c r="X21" s="4" t="n">
        <v>1</v>
      </c>
      <c r="Y21" s="4" t="n">
        <v>2</v>
      </c>
      <c r="Z21" s="4" t="n">
        <v>3</v>
      </c>
      <c r="AA21" s="4" t="n">
        <v>4</v>
      </c>
      <c r="AB21" s="4" t="n">
        <v>5</v>
      </c>
      <c r="AC21" s="4" t="n">
        <v>6</v>
      </c>
      <c r="AD21" s="4" t="n">
        <v>7</v>
      </c>
      <c r="AE21" s="4" t="s">
        <v>4</v>
      </c>
      <c r="AF21" s="4" t="s">
        <v>5</v>
      </c>
    </row>
    <row r="22" customFormat="false" ht="15.75" hidden="false" customHeight="false" outlineLevel="0" collapsed="false">
      <c r="B22" s="3" t="s">
        <v>8</v>
      </c>
      <c r="C22" s="6" t="n">
        <f aca="false">'LD-B HEVC 2x'!AA63</f>
        <v>0.857306696939528</v>
      </c>
      <c r="D22" s="7" t="n">
        <f aca="false">'LD-B HEVC 2x'!AB63</f>
        <v>0.846312001538563</v>
      </c>
      <c r="E22" s="7" t="n">
        <f aca="false">'LD-B HEVC 2x'!AC63</f>
        <v>0.846312001538563</v>
      </c>
      <c r="F22" s="7" t="n">
        <f aca="false">'LD-B HEVC 2x'!AD63</f>
        <v>0.846312001538563</v>
      </c>
      <c r="G22" s="7" t="n">
        <f aca="false">'LD-B HEVC 2x'!AE63</f>
        <v>0.852090666137928</v>
      </c>
      <c r="H22" s="7" t="n">
        <f aca="false">'LD-B HEVC 2x'!AF63</f>
        <v>0.841272009280278</v>
      </c>
      <c r="I22" s="8" t="n">
        <f aca="false">'LD-B HEVC 2x'!AG63</f>
        <v>0.93467729103597</v>
      </c>
      <c r="J22" s="8" t="n">
        <f aca="false">'LD-B HEVC 2x'!AH63</f>
        <v>0.936231928332015</v>
      </c>
      <c r="K22" s="9" t="n">
        <f aca="false">'LD-B HEVC 2x'!AI63</f>
        <v>0.889202728666078</v>
      </c>
      <c r="L22" s="10" t="n">
        <f aca="false">'LD-B HEVC 2x'!AJ63</f>
        <v>0.888778723166113</v>
      </c>
      <c r="M22" s="6"/>
      <c r="N22" s="7"/>
      <c r="O22" s="7"/>
      <c r="P22" s="7"/>
      <c r="Q22" s="7"/>
      <c r="R22" s="7"/>
      <c r="S22" s="8"/>
      <c r="T22" s="8"/>
      <c r="U22" s="9"/>
      <c r="V22" s="10"/>
      <c r="W22" s="6" t="n">
        <f aca="false">'LD-B HEVC SNR'!AA63</f>
        <v>0.886664576141543</v>
      </c>
      <c r="X22" s="7" t="n">
        <f aca="false">'LD-B HEVC SNR'!AB63</f>
        <v>0.895399738731407</v>
      </c>
      <c r="Y22" s="7" t="n">
        <f aca="false">'LD-B HEVC SNR'!AC63</f>
        <v>0.895399738731407</v>
      </c>
      <c r="Z22" s="7" t="n">
        <f aca="false">'LD-B HEVC SNR'!AD63</f>
        <v>0.895399738731407</v>
      </c>
      <c r="AA22" s="7" t="n">
        <f aca="false">'LD-B HEVC SNR'!AE63</f>
        <v>0.906754942470009</v>
      </c>
      <c r="AB22" s="7" t="n">
        <f aca="false">'LD-B HEVC SNR'!AF63</f>
        <v>0.903384070185207</v>
      </c>
      <c r="AC22" s="8" t="n">
        <f aca="false">'LD-B HEVC SNR'!AG63</f>
        <v>1.05560935577316</v>
      </c>
      <c r="AD22" s="8" t="n">
        <f aca="false">'LD-B HEVC SNR'!AH63</f>
        <v>1.05274879288261</v>
      </c>
      <c r="AE22" s="9" t="n">
        <f aca="false">'LD-B HEVC SNR'!AI63</f>
        <v>0.845786977373569</v>
      </c>
      <c r="AF22" s="10" t="n">
        <f aca="false">'LD-B HEVC SNR'!AJ63</f>
        <v>0.8458243363353</v>
      </c>
    </row>
    <row r="23" customFormat="false" ht="16.5" hidden="false" customHeight="false" outlineLevel="0" collapsed="false">
      <c r="B23" s="11" t="s">
        <v>9</v>
      </c>
      <c r="C23" s="12" t="n">
        <f aca="false">'LD-B HEVC 2x'!AA64</f>
        <v>0.894847043913705</v>
      </c>
      <c r="D23" s="13" t="n">
        <f aca="false">'LD-B HEVC 2x'!AB64</f>
        <v>0.896628431521035</v>
      </c>
      <c r="E23" s="13" t="n">
        <f aca="false">'LD-B HEVC 2x'!AC64</f>
        <v>0.896628431521035</v>
      </c>
      <c r="F23" s="13" t="n">
        <f aca="false">'LD-B HEVC 2x'!AD64</f>
        <v>0.896628431521035</v>
      </c>
      <c r="G23" s="13" t="n">
        <f aca="false">'LD-B HEVC 2x'!AE64</f>
        <v>0.902566201070646</v>
      </c>
      <c r="H23" s="13" t="n">
        <f aca="false">'LD-B HEVC 2x'!AF64</f>
        <v>0.898819239956656</v>
      </c>
      <c r="I23" s="14" t="n">
        <f aca="false">'LD-B HEVC 2x'!AG64</f>
        <v>0.98263088171204</v>
      </c>
      <c r="J23" s="14" t="n">
        <f aca="false">'LD-B HEVC 2x'!AH64</f>
        <v>0.985762229659432</v>
      </c>
      <c r="K23" s="15" t="n">
        <f aca="false">'LD-B HEVC 2x'!AI64</f>
        <v>0.865284519052476</v>
      </c>
      <c r="L23" s="16" t="n">
        <f aca="false">'LD-B HEVC 2x'!AJ64</f>
        <v>0.863921131100405</v>
      </c>
      <c r="M23" s="12" t="n">
        <f aca="false">'LD-B HEVC 1.5x'!AA64</f>
        <v>0.850315129198642</v>
      </c>
      <c r="N23" s="13" t="n">
        <f aca="false">'LD-B HEVC 1.5x'!AB64</f>
        <v>0.86157720920537</v>
      </c>
      <c r="O23" s="13" t="n">
        <f aca="false">'LD-B HEVC 1.5x'!AC64</f>
        <v>0.86157720920537</v>
      </c>
      <c r="P23" s="13" t="n">
        <f aca="false">'LD-B HEVC 1.5x'!AD64</f>
        <v>0.86157720920537</v>
      </c>
      <c r="Q23" s="13" t="n">
        <f aca="false">'LD-B HEVC 1.5x'!AE64</f>
        <v>0.861762001809645</v>
      </c>
      <c r="R23" s="13" t="n">
        <f aca="false">'LD-B HEVC 1.5x'!AF64</f>
        <v>0.854880310318671</v>
      </c>
      <c r="S23" s="14" t="n">
        <f aca="false">'LD-B HEVC 1.5x'!AG64</f>
        <v>0.950212607689773</v>
      </c>
      <c r="T23" s="14" t="n">
        <f aca="false">'LD-B HEVC 1.5x'!AH64</f>
        <v>0.953995518042764</v>
      </c>
      <c r="U23" s="15" t="n">
        <f aca="false">'LD-B HEVC 1.5x'!AI64</f>
        <v>0.971801712655077</v>
      </c>
      <c r="V23" s="16" t="n">
        <f aca="false">'LD-B HEVC 1.5x'!AJ64</f>
        <v>0.972123007739214</v>
      </c>
      <c r="W23" s="12" t="n">
        <f aca="false">'LD-B HEVC SNR'!AA64</f>
        <v>0.912126035752201</v>
      </c>
      <c r="X23" s="13" t="n">
        <f aca="false">'LD-B HEVC SNR'!AB64</f>
        <v>0.927312745013609</v>
      </c>
      <c r="Y23" s="13" t="n">
        <f aca="false">'LD-B HEVC SNR'!AC64</f>
        <v>0.927312745013609</v>
      </c>
      <c r="Z23" s="13" t="n">
        <f aca="false">'LD-B HEVC SNR'!AD64</f>
        <v>0.927312745013609</v>
      </c>
      <c r="AA23" s="13" t="n">
        <f aca="false">'LD-B HEVC SNR'!AE64</f>
        <v>0.935576360983618</v>
      </c>
      <c r="AB23" s="13" t="n">
        <f aca="false">'LD-B HEVC SNR'!AF64</f>
        <v>0.936419885906143</v>
      </c>
      <c r="AC23" s="14" t="n">
        <f aca="false">'LD-B HEVC SNR'!AG64</f>
        <v>1.06149778361576</v>
      </c>
      <c r="AD23" s="14" t="n">
        <f aca="false">'LD-B HEVC SNR'!AH64</f>
        <v>1.06269291609266</v>
      </c>
      <c r="AE23" s="15" t="n">
        <f aca="false">'LD-B HEVC SNR'!AI64</f>
        <v>0.882754487379108</v>
      </c>
      <c r="AF23" s="16" t="n">
        <f aca="false">'LD-B HEVC SNR'!AJ64</f>
        <v>0.882706225176367</v>
      </c>
    </row>
    <row r="24" customFormat="false" ht="16.5" hidden="false" customHeight="false" outlineLevel="0" collapsed="false">
      <c r="B24" s="17" t="s">
        <v>10</v>
      </c>
      <c r="C24" s="18" t="n">
        <f aca="false">'LD-B HEVC 2x'!AA65</f>
        <v>0.884121230492512</v>
      </c>
      <c r="D24" s="19" t="n">
        <f aca="false">'LD-B HEVC 2x'!AB65</f>
        <v>0.8822523086689</v>
      </c>
      <c r="E24" s="19" t="n">
        <f aca="false">'LD-B HEVC 2x'!AC65</f>
        <v>0.8822523086689</v>
      </c>
      <c r="F24" s="19" t="n">
        <f aca="false">'LD-B HEVC 2x'!AD65</f>
        <v>0.8822523086689</v>
      </c>
      <c r="G24" s="19" t="n">
        <f aca="false">'LD-B HEVC 2x'!AE65</f>
        <v>0.888144619661298</v>
      </c>
      <c r="H24" s="19" t="n">
        <f aca="false">'LD-B HEVC 2x'!AF65</f>
        <v>0.882377174049119</v>
      </c>
      <c r="I24" s="20" t="n">
        <f aca="false">'LD-B HEVC 2x'!AG65</f>
        <v>0.968929855804592</v>
      </c>
      <c r="J24" s="20" t="n">
        <f aca="false">'LD-B HEVC 2x'!AH65</f>
        <v>0.971610714994456</v>
      </c>
      <c r="K24" s="21" t="n">
        <f aca="false">'LD-B HEVC 2x'!AI65</f>
        <v>0.87211829322779</v>
      </c>
      <c r="L24" s="22" t="n">
        <f aca="false">'LD-B HEVC 2x'!AJ65</f>
        <v>0.871023300262036</v>
      </c>
      <c r="M24" s="18" t="n">
        <f aca="false">'LD-B HEVC 1.5x'!AA65</f>
        <v>0.850315129198642</v>
      </c>
      <c r="N24" s="19" t="n">
        <f aca="false">'LD-B HEVC 1.5x'!AB65</f>
        <v>0.86157720920537</v>
      </c>
      <c r="O24" s="19" t="n">
        <f aca="false">'LD-B HEVC 1.5x'!AC65</f>
        <v>0.86157720920537</v>
      </c>
      <c r="P24" s="19" t="n">
        <f aca="false">'LD-B HEVC 1.5x'!AD65</f>
        <v>0.86157720920537</v>
      </c>
      <c r="Q24" s="19" t="n">
        <f aca="false">'LD-B HEVC 1.5x'!AE65</f>
        <v>0.861762001809645</v>
      </c>
      <c r="R24" s="19" t="n">
        <f aca="false">'LD-B HEVC 1.5x'!AF65</f>
        <v>0.854880310318671</v>
      </c>
      <c r="S24" s="20" t="n">
        <f aca="false">'LD-B HEVC 1.5x'!AG65</f>
        <v>0.950212607689773</v>
      </c>
      <c r="T24" s="20" t="n">
        <f aca="false">'LD-B HEVC 1.5x'!AH65</f>
        <v>0.953995518042764</v>
      </c>
      <c r="U24" s="21" t="n">
        <f aca="false">'LD-B HEVC 1.5x'!AI65</f>
        <v>0.971801712655077</v>
      </c>
      <c r="V24" s="22" t="n">
        <f aca="false">'LD-B HEVC 1.5x'!AJ65</f>
        <v>0.972123007739214</v>
      </c>
      <c r="W24" s="18" t="n">
        <f aca="false">'LD-B HEVC SNR'!AA65</f>
        <v>0.904851333006299</v>
      </c>
      <c r="X24" s="19" t="n">
        <f aca="false">'LD-B HEVC SNR'!AB65</f>
        <v>0.918194743218694</v>
      </c>
      <c r="Y24" s="19" t="n">
        <f aca="false">'LD-B HEVC SNR'!AC65</f>
        <v>0.918194743218694</v>
      </c>
      <c r="Z24" s="19" t="n">
        <f aca="false">'LD-B HEVC SNR'!AD65</f>
        <v>0.918194743218694</v>
      </c>
      <c r="AA24" s="19" t="n">
        <f aca="false">'LD-B HEVC SNR'!AE65</f>
        <v>0.92734166997973</v>
      </c>
      <c r="AB24" s="19" t="n">
        <f aca="false">'LD-B HEVC SNR'!AF65</f>
        <v>0.926981081414447</v>
      </c>
      <c r="AC24" s="20" t="n">
        <f aca="false">'LD-B HEVC SNR'!AG65</f>
        <v>1.05981537566074</v>
      </c>
      <c r="AD24" s="20" t="n">
        <f aca="false">'LD-B HEVC SNR'!AH65</f>
        <v>1.05985173803264</v>
      </c>
      <c r="AE24" s="21" t="n">
        <f aca="false">'LD-B HEVC SNR'!AI65</f>
        <v>0.87219234166324</v>
      </c>
      <c r="AF24" s="22" t="n">
        <f aca="false">'LD-B HEVC SNR'!AJ65</f>
        <v>0.872168542650348</v>
      </c>
    </row>
    <row r="25" customFormat="false" ht="16.5" hidden="false" customHeight="false" outlineLevel="0" collapsed="false">
      <c r="G25" s="24"/>
      <c r="K25" s="24"/>
      <c r="Q25" s="24"/>
      <c r="U25" s="24"/>
    </row>
    <row r="26" customFormat="false" ht="16.5" hidden="false" customHeight="false" outlineLevel="0" collapsed="false">
      <c r="C26" s="25" t="n">
        <f aca="false">AVERAGE(C12,M12,W12,C18,M18,W18)</f>
        <v>0.942767275610585</v>
      </c>
      <c r="D26" s="25" t="n">
        <f aca="false">AVERAGE(D12,N12,X12,D18,N18,X18,D24,N24,X24)</f>
        <v>0.932948635345886</v>
      </c>
      <c r="E26" s="25" t="n">
        <f aca="false">AVERAGE(E12,O12,Y12,E18,O18,Y18,E24,O24,Y24)</f>
        <v>0.932948635345886</v>
      </c>
      <c r="F26" s="25" t="n">
        <f aca="false">AVERAGE(F12,P12,Z12,F18,P18,Z18,F24,P24,Z24)</f>
        <v>0.932948635345886</v>
      </c>
      <c r="G26" s="25" t="n">
        <f aca="false">AVERAGE(G12,Q12,AA12,G18,Q18,AA18)</f>
        <v>0.961965488387771</v>
      </c>
      <c r="H26" s="25" t="n">
        <f aca="false">AVERAGE(H12,R12,AB12,H18,R18,AB18)</f>
        <v>0.955801616511146</v>
      </c>
      <c r="I26" s="26" t="n">
        <f aca="false">AVERAGE(I12,S12,AC12,I18,S18,AC18,I24,S24,AC24)</f>
        <v>0.988323634135159</v>
      </c>
      <c r="J26" s="26" t="n">
        <f aca="false">AVERAGE(J12,T12,AD12,J18,T18,AD18,J24,T24,AD24)</f>
        <v>0.989695876389491</v>
      </c>
      <c r="K26" s="27" t="n">
        <f aca="false">AVERAGE(K12,U12,AE12,K18,U18,AE18)</f>
        <v>0.958145682953719</v>
      </c>
      <c r="L26" s="27" t="n">
        <f aca="false">AVERAGE(L12,V12,AF12,L18,V18,AF18)</f>
        <v>0.958069282154694</v>
      </c>
      <c r="W26" s="24"/>
      <c r="X26" s="24"/>
      <c r="Y26" s="24"/>
      <c r="Z26" s="24"/>
      <c r="AA26" s="24"/>
      <c r="AB26" s="24"/>
      <c r="AC26" s="24"/>
    </row>
    <row r="27" customFormat="false" ht="15.75" hidden="false" customHeight="false" outlineLevel="0" collapsed="false">
      <c r="C27" s="24"/>
      <c r="K27" s="24"/>
    </row>
  </sheetData>
  <mergeCells count="11">
    <mergeCell ref="C2:L2"/>
    <mergeCell ref="M2:V2"/>
    <mergeCell ref="C8:L8"/>
    <mergeCell ref="M8:V8"/>
    <mergeCell ref="W8:AF8"/>
    <mergeCell ref="C14:L14"/>
    <mergeCell ref="M14:V14"/>
    <mergeCell ref="W14:AF14"/>
    <mergeCell ref="C20:L20"/>
    <mergeCell ref="M20:V20"/>
    <mergeCell ref="W20:A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B1" colorId="64" zoomScale="68" zoomScaleNormal="68" zoomScalePageLayoutView="100" workbookViewId="0">
      <selection pane="topLeft" activeCell="B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14" min="6" style="0" width="10.25"/>
    <col collapsed="false" customWidth="true" hidden="false" outlineLevel="0" max="15" min="15" style="0" width="2.99"/>
    <col collapsed="false" customWidth="true" hidden="false" outlineLevel="0" max="21" min="16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8"/>
      <c r="B2" s="239"/>
      <c r="C2" s="240"/>
      <c r="D2" s="240"/>
      <c r="E2" s="241" t="s">
        <v>2</v>
      </c>
      <c r="F2" s="241"/>
      <c r="G2" s="243"/>
      <c r="H2" s="243"/>
      <c r="I2" s="243"/>
      <c r="J2" s="243"/>
      <c r="K2" s="243"/>
      <c r="L2" s="242" t="str">
        <f aca="false">Summary!AE2</f>
        <v>HM8.1 simulcast</v>
      </c>
      <c r="M2" s="242"/>
      <c r="N2" s="242"/>
      <c r="O2" s="243"/>
      <c r="P2" s="241" t="s">
        <v>6</v>
      </c>
      <c r="Q2" s="241"/>
      <c r="R2" s="241"/>
      <c r="S2" s="241"/>
      <c r="T2" s="241"/>
      <c r="U2" s="241"/>
      <c r="V2" s="241"/>
      <c r="W2" s="242" t="str">
        <f aca="false">Summary!AE3</f>
        <v>SHM1.0 IntraBL</v>
      </c>
      <c r="X2" s="242"/>
      <c r="Y2" s="242"/>
      <c r="Z2" s="243"/>
      <c r="AA2" s="244" t="s">
        <v>131</v>
      </c>
      <c r="AB2" s="244"/>
      <c r="AC2" s="244"/>
      <c r="AD2" s="244"/>
      <c r="AE2" s="244"/>
      <c r="AF2" s="244"/>
      <c r="AG2" s="244"/>
      <c r="AH2" s="242"/>
      <c r="AI2" s="242"/>
      <c r="AJ2" s="242"/>
    </row>
    <row r="3" customFormat="false" ht="16.5" hidden="false" customHeight="false" outlineLevel="0" collapsed="false">
      <c r="A3" s="28"/>
      <c r="B3" s="29"/>
      <c r="C3" s="49"/>
      <c r="D3" s="49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5" t="s">
        <v>132</v>
      </c>
      <c r="N3" s="246"/>
      <c r="O3" s="247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5" t="s">
        <v>132</v>
      </c>
      <c r="Y3" s="246"/>
      <c r="Z3" s="247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5" t="s">
        <v>132</v>
      </c>
      <c r="AJ3" s="246"/>
    </row>
    <row r="4" customFormat="false" ht="16.5" hidden="false" customHeight="false" outlineLevel="0" collapsed="false">
      <c r="A4" s="31"/>
      <c r="B4" s="31"/>
      <c r="C4" s="33" t="s">
        <v>133</v>
      </c>
      <c r="D4" s="32" t="s">
        <v>134</v>
      </c>
      <c r="E4" s="4" t="s">
        <v>135</v>
      </c>
      <c r="F4" s="4" t="s">
        <v>135</v>
      </c>
      <c r="G4" s="4"/>
      <c r="H4" s="4"/>
      <c r="I4" s="4"/>
      <c r="J4" s="4"/>
      <c r="K4" s="4"/>
      <c r="L4" s="4" t="s">
        <v>135</v>
      </c>
      <c r="M4" s="4" t="s">
        <v>4</v>
      </c>
      <c r="N4" s="4" t="s">
        <v>5</v>
      </c>
      <c r="O4" s="4"/>
      <c r="P4" s="4" t="s">
        <v>135</v>
      </c>
      <c r="Q4" s="4"/>
      <c r="R4" s="4"/>
      <c r="S4" s="4"/>
      <c r="T4" s="4"/>
      <c r="U4" s="4"/>
      <c r="V4" s="4" t="s">
        <v>135</v>
      </c>
      <c r="W4" s="4" t="s">
        <v>135</v>
      </c>
      <c r="X4" s="4" t="s">
        <v>4</v>
      </c>
      <c r="Y4" s="4" t="s">
        <v>5</v>
      </c>
      <c r="Z4" s="4"/>
      <c r="AA4" s="4" t="s">
        <v>135</v>
      </c>
      <c r="AB4" s="4"/>
      <c r="AC4" s="4"/>
      <c r="AD4" s="4"/>
      <c r="AE4" s="4"/>
      <c r="AF4" s="4"/>
      <c r="AG4" s="4" t="s">
        <v>135</v>
      </c>
      <c r="AH4" s="4" t="s">
        <v>135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8" t="s">
        <v>8</v>
      </c>
      <c r="B5" s="249" t="s">
        <v>136</v>
      </c>
      <c r="C5" s="250" t="n">
        <v>22</v>
      </c>
      <c r="D5" s="250" t="n">
        <v>22</v>
      </c>
      <c r="E5" s="294"/>
      <c r="F5" s="295"/>
      <c r="G5" s="295"/>
      <c r="H5" s="295"/>
      <c r="I5" s="295"/>
      <c r="J5" s="295"/>
      <c r="K5" s="295"/>
      <c r="L5" s="296"/>
      <c r="M5" s="296"/>
      <c r="N5" s="297"/>
      <c r="O5" s="254"/>
      <c r="P5" s="294"/>
      <c r="Q5" s="295"/>
      <c r="R5" s="295"/>
      <c r="S5" s="295"/>
      <c r="T5" s="295"/>
      <c r="U5" s="295"/>
      <c r="V5" s="295"/>
      <c r="W5" s="296"/>
      <c r="X5" s="296"/>
      <c r="Y5" s="297"/>
      <c r="Z5" s="254"/>
      <c r="AA5" s="294"/>
      <c r="AB5" s="295"/>
      <c r="AC5" s="295"/>
      <c r="AD5" s="295"/>
      <c r="AE5" s="295"/>
      <c r="AF5" s="295"/>
      <c r="AG5" s="295"/>
      <c r="AH5" s="296"/>
      <c r="AI5" s="296"/>
      <c r="AJ5" s="297"/>
    </row>
    <row r="6" customFormat="false" ht="15.75" hidden="false" customHeight="false" outlineLevel="0" collapsed="false">
      <c r="A6" s="258" t="s">
        <v>137</v>
      </c>
      <c r="B6" s="259"/>
      <c r="C6" s="260" t="n">
        <v>26</v>
      </c>
      <c r="D6" s="260" t="n">
        <v>26</v>
      </c>
      <c r="E6" s="298"/>
      <c r="F6" s="299"/>
      <c r="G6" s="299"/>
      <c r="H6" s="299"/>
      <c r="I6" s="299"/>
      <c r="J6" s="299"/>
      <c r="K6" s="299"/>
      <c r="L6" s="300"/>
      <c r="M6" s="300"/>
      <c r="N6" s="301"/>
      <c r="O6" s="264"/>
      <c r="P6" s="298"/>
      <c r="Q6" s="299"/>
      <c r="R6" s="299"/>
      <c r="S6" s="299"/>
      <c r="T6" s="299"/>
      <c r="U6" s="299"/>
      <c r="V6" s="299"/>
      <c r="W6" s="300"/>
      <c r="X6" s="300"/>
      <c r="Y6" s="301"/>
      <c r="Z6" s="264"/>
      <c r="AA6" s="298"/>
      <c r="AB6" s="299"/>
      <c r="AC6" s="299"/>
      <c r="AD6" s="299"/>
      <c r="AE6" s="299"/>
      <c r="AF6" s="299"/>
      <c r="AG6" s="299"/>
      <c r="AH6" s="300"/>
      <c r="AI6" s="300"/>
      <c r="AJ6" s="301"/>
    </row>
    <row r="7" customFormat="false" ht="15.75" hidden="false" customHeight="false" outlineLevel="0" collapsed="false">
      <c r="A7" s="29"/>
      <c r="B7" s="259"/>
      <c r="C7" s="260" t="n">
        <v>30</v>
      </c>
      <c r="D7" s="260" t="n">
        <v>30</v>
      </c>
      <c r="E7" s="298"/>
      <c r="F7" s="299"/>
      <c r="G7" s="299"/>
      <c r="H7" s="299"/>
      <c r="I7" s="299"/>
      <c r="J7" s="299"/>
      <c r="K7" s="299"/>
      <c r="L7" s="300"/>
      <c r="M7" s="300"/>
      <c r="N7" s="301"/>
      <c r="O7" s="264"/>
      <c r="P7" s="298"/>
      <c r="Q7" s="299"/>
      <c r="R7" s="299"/>
      <c r="S7" s="299"/>
      <c r="T7" s="299"/>
      <c r="U7" s="299"/>
      <c r="V7" s="299"/>
      <c r="W7" s="300"/>
      <c r="X7" s="300"/>
      <c r="Y7" s="301"/>
      <c r="Z7" s="264"/>
      <c r="AA7" s="298"/>
      <c r="AB7" s="299"/>
      <c r="AC7" s="299"/>
      <c r="AD7" s="299"/>
      <c r="AE7" s="299"/>
      <c r="AF7" s="299"/>
      <c r="AG7" s="299"/>
      <c r="AH7" s="300"/>
      <c r="AI7" s="300"/>
      <c r="AJ7" s="301"/>
    </row>
    <row r="8" customFormat="false" ht="16.5" hidden="false" customHeight="false" outlineLevel="0" collapsed="false">
      <c r="A8" s="29"/>
      <c r="B8" s="259"/>
      <c r="C8" s="268" t="n">
        <v>34</v>
      </c>
      <c r="D8" s="268" t="n">
        <v>34</v>
      </c>
      <c r="E8" s="302"/>
      <c r="F8" s="303"/>
      <c r="G8" s="303"/>
      <c r="H8" s="303"/>
      <c r="I8" s="303"/>
      <c r="J8" s="303"/>
      <c r="K8" s="303"/>
      <c r="L8" s="304"/>
      <c r="M8" s="304"/>
      <c r="N8" s="305"/>
      <c r="O8" s="272"/>
      <c r="P8" s="302"/>
      <c r="Q8" s="303"/>
      <c r="R8" s="303"/>
      <c r="S8" s="303"/>
      <c r="T8" s="303"/>
      <c r="U8" s="303"/>
      <c r="V8" s="303"/>
      <c r="W8" s="304"/>
      <c r="X8" s="304"/>
      <c r="Y8" s="305"/>
      <c r="Z8" s="272"/>
      <c r="AA8" s="302"/>
      <c r="AB8" s="303"/>
      <c r="AC8" s="303"/>
      <c r="AD8" s="303"/>
      <c r="AE8" s="303"/>
      <c r="AF8" s="303"/>
      <c r="AG8" s="303"/>
      <c r="AH8" s="304"/>
      <c r="AI8" s="304"/>
      <c r="AJ8" s="305"/>
    </row>
    <row r="9" customFormat="false" ht="15.75" hidden="false" customHeight="false" outlineLevel="0" collapsed="false">
      <c r="A9" s="29"/>
      <c r="B9" s="259"/>
      <c r="C9" s="250" t="n">
        <v>22</v>
      </c>
      <c r="D9" s="49" t="n">
        <v>24</v>
      </c>
      <c r="E9" s="294"/>
      <c r="F9" s="295"/>
      <c r="G9" s="295"/>
      <c r="H9" s="295"/>
      <c r="I9" s="295"/>
      <c r="J9" s="295"/>
      <c r="K9" s="295"/>
      <c r="L9" s="296"/>
      <c r="M9" s="296"/>
      <c r="N9" s="297"/>
      <c r="O9" s="254"/>
      <c r="P9" s="294"/>
      <c r="Q9" s="295"/>
      <c r="R9" s="295"/>
      <c r="S9" s="295"/>
      <c r="T9" s="295"/>
      <c r="U9" s="295"/>
      <c r="V9" s="295"/>
      <c r="W9" s="296"/>
      <c r="X9" s="296"/>
      <c r="Y9" s="297"/>
      <c r="Z9" s="254"/>
      <c r="AA9" s="294"/>
      <c r="AB9" s="295"/>
      <c r="AC9" s="295"/>
      <c r="AD9" s="295"/>
      <c r="AE9" s="295"/>
      <c r="AF9" s="295"/>
      <c r="AG9" s="295"/>
      <c r="AH9" s="296"/>
      <c r="AI9" s="296"/>
      <c r="AJ9" s="297"/>
    </row>
    <row r="10" customFormat="false" ht="15.75" hidden="false" customHeight="false" outlineLevel="0" collapsed="false">
      <c r="A10" s="29"/>
      <c r="B10" s="259"/>
      <c r="C10" s="260" t="n">
        <v>26</v>
      </c>
      <c r="D10" s="49" t="n">
        <v>28</v>
      </c>
      <c r="E10" s="298"/>
      <c r="F10" s="299"/>
      <c r="G10" s="299"/>
      <c r="H10" s="299"/>
      <c r="I10" s="299"/>
      <c r="J10" s="299"/>
      <c r="K10" s="299"/>
      <c r="L10" s="300"/>
      <c r="M10" s="300"/>
      <c r="N10" s="301"/>
      <c r="O10" s="264"/>
      <c r="P10" s="298"/>
      <c r="Q10" s="299"/>
      <c r="R10" s="299"/>
      <c r="S10" s="299"/>
      <c r="T10" s="299"/>
      <c r="U10" s="299"/>
      <c r="V10" s="299"/>
      <c r="W10" s="300"/>
      <c r="X10" s="300"/>
      <c r="Y10" s="301"/>
      <c r="Z10" s="264"/>
      <c r="AA10" s="298"/>
      <c r="AB10" s="299"/>
      <c r="AC10" s="299"/>
      <c r="AD10" s="299"/>
      <c r="AE10" s="299"/>
      <c r="AF10" s="299"/>
      <c r="AG10" s="299"/>
      <c r="AH10" s="300"/>
      <c r="AI10" s="300"/>
      <c r="AJ10" s="301"/>
    </row>
    <row r="11" customFormat="false" ht="15.75" hidden="false" customHeight="false" outlineLevel="0" collapsed="false">
      <c r="A11" s="29"/>
      <c r="B11" s="259"/>
      <c r="C11" s="260" t="n">
        <v>30</v>
      </c>
      <c r="D11" s="49" t="n">
        <v>32</v>
      </c>
      <c r="E11" s="298"/>
      <c r="F11" s="299"/>
      <c r="G11" s="299"/>
      <c r="H11" s="299"/>
      <c r="I11" s="299"/>
      <c r="J11" s="299"/>
      <c r="K11" s="299"/>
      <c r="L11" s="300"/>
      <c r="M11" s="300"/>
      <c r="N11" s="301"/>
      <c r="O11" s="264"/>
      <c r="P11" s="298"/>
      <c r="Q11" s="299"/>
      <c r="R11" s="299"/>
      <c r="S11" s="299"/>
      <c r="T11" s="299"/>
      <c r="U11" s="299"/>
      <c r="V11" s="299"/>
      <c r="W11" s="300"/>
      <c r="X11" s="300"/>
      <c r="Y11" s="301"/>
      <c r="Z11" s="264"/>
      <c r="AA11" s="298"/>
      <c r="AB11" s="299"/>
      <c r="AC11" s="299"/>
      <c r="AD11" s="299"/>
      <c r="AE11" s="299"/>
      <c r="AF11" s="299"/>
      <c r="AG11" s="299"/>
      <c r="AH11" s="300"/>
      <c r="AI11" s="300"/>
      <c r="AJ11" s="301"/>
    </row>
    <row r="12" customFormat="false" ht="16.5" hidden="false" customHeight="false" outlineLevel="0" collapsed="false">
      <c r="A12" s="29"/>
      <c r="B12" s="259"/>
      <c r="C12" s="268" t="n">
        <v>34</v>
      </c>
      <c r="D12" s="276" t="n">
        <v>36</v>
      </c>
      <c r="E12" s="302"/>
      <c r="F12" s="303"/>
      <c r="G12" s="303"/>
      <c r="H12" s="303"/>
      <c r="I12" s="303"/>
      <c r="J12" s="303"/>
      <c r="K12" s="303"/>
      <c r="L12" s="304"/>
      <c r="M12" s="304"/>
      <c r="N12" s="305"/>
      <c r="O12" s="272"/>
      <c r="P12" s="302"/>
      <c r="Q12" s="303"/>
      <c r="R12" s="303"/>
      <c r="S12" s="303"/>
      <c r="T12" s="303"/>
      <c r="U12" s="303"/>
      <c r="V12" s="303"/>
      <c r="W12" s="304"/>
      <c r="X12" s="304"/>
      <c r="Y12" s="305"/>
      <c r="Z12" s="272"/>
      <c r="AA12" s="302"/>
      <c r="AB12" s="303"/>
      <c r="AC12" s="303"/>
      <c r="AD12" s="303"/>
      <c r="AE12" s="303"/>
      <c r="AF12" s="303"/>
      <c r="AG12" s="303"/>
      <c r="AH12" s="304"/>
      <c r="AI12" s="304"/>
      <c r="AJ12" s="305"/>
    </row>
    <row r="13" customFormat="false" ht="15.75" hidden="false" customHeight="false" outlineLevel="0" collapsed="false">
      <c r="A13" s="28"/>
      <c r="B13" s="249" t="s">
        <v>138</v>
      </c>
      <c r="C13" s="250" t="n">
        <v>22</v>
      </c>
      <c r="D13" s="250" t="n">
        <v>22</v>
      </c>
      <c r="E13" s="294"/>
      <c r="F13" s="295"/>
      <c r="G13" s="295"/>
      <c r="H13" s="295"/>
      <c r="I13" s="295"/>
      <c r="J13" s="295"/>
      <c r="K13" s="295"/>
      <c r="L13" s="296"/>
      <c r="M13" s="296"/>
      <c r="N13" s="297"/>
      <c r="O13" s="254"/>
      <c r="P13" s="294"/>
      <c r="Q13" s="295"/>
      <c r="R13" s="295"/>
      <c r="S13" s="295"/>
      <c r="T13" s="295"/>
      <c r="U13" s="295"/>
      <c r="V13" s="295"/>
      <c r="W13" s="296"/>
      <c r="X13" s="296"/>
      <c r="Y13" s="297"/>
      <c r="Z13" s="254"/>
      <c r="AA13" s="294"/>
      <c r="AB13" s="295"/>
      <c r="AC13" s="295"/>
      <c r="AD13" s="295"/>
      <c r="AE13" s="295"/>
      <c r="AF13" s="295"/>
      <c r="AG13" s="295"/>
      <c r="AH13" s="296"/>
      <c r="AI13" s="296"/>
      <c r="AJ13" s="297"/>
    </row>
    <row r="14" customFormat="false" ht="15.75" hidden="false" customHeight="false" outlineLevel="0" collapsed="false">
      <c r="A14" s="29"/>
      <c r="B14" s="277"/>
      <c r="C14" s="260" t="n">
        <v>26</v>
      </c>
      <c r="D14" s="260" t="n">
        <v>26</v>
      </c>
      <c r="E14" s="298"/>
      <c r="F14" s="299"/>
      <c r="G14" s="299"/>
      <c r="H14" s="299"/>
      <c r="I14" s="299"/>
      <c r="J14" s="299"/>
      <c r="K14" s="299"/>
      <c r="L14" s="300"/>
      <c r="M14" s="300"/>
      <c r="N14" s="301"/>
      <c r="O14" s="264"/>
      <c r="P14" s="298"/>
      <c r="Q14" s="299"/>
      <c r="R14" s="299"/>
      <c r="S14" s="299"/>
      <c r="T14" s="299"/>
      <c r="U14" s="299"/>
      <c r="V14" s="299"/>
      <c r="W14" s="300"/>
      <c r="X14" s="300"/>
      <c r="Y14" s="301"/>
      <c r="Z14" s="264"/>
      <c r="AA14" s="298"/>
      <c r="AB14" s="299"/>
      <c r="AC14" s="299"/>
      <c r="AD14" s="299"/>
      <c r="AE14" s="299"/>
      <c r="AF14" s="299"/>
      <c r="AG14" s="299"/>
      <c r="AH14" s="300"/>
      <c r="AI14" s="300"/>
      <c r="AJ14" s="301"/>
    </row>
    <row r="15" customFormat="false" ht="15.75" hidden="false" customHeight="false" outlineLevel="0" collapsed="false">
      <c r="A15" s="29"/>
      <c r="B15" s="259"/>
      <c r="C15" s="260" t="n">
        <v>30</v>
      </c>
      <c r="D15" s="260" t="n">
        <v>30</v>
      </c>
      <c r="E15" s="298"/>
      <c r="F15" s="299"/>
      <c r="G15" s="299"/>
      <c r="H15" s="299"/>
      <c r="I15" s="299"/>
      <c r="J15" s="299"/>
      <c r="K15" s="299"/>
      <c r="L15" s="300"/>
      <c r="M15" s="300"/>
      <c r="N15" s="301"/>
      <c r="O15" s="264"/>
      <c r="P15" s="298"/>
      <c r="Q15" s="299"/>
      <c r="R15" s="299"/>
      <c r="S15" s="299"/>
      <c r="T15" s="299"/>
      <c r="U15" s="299"/>
      <c r="V15" s="299"/>
      <c r="W15" s="300"/>
      <c r="X15" s="300"/>
      <c r="Y15" s="301"/>
      <c r="Z15" s="264"/>
      <c r="AA15" s="298"/>
      <c r="AB15" s="299"/>
      <c r="AC15" s="299"/>
      <c r="AD15" s="299"/>
      <c r="AE15" s="299"/>
      <c r="AF15" s="299"/>
      <c r="AG15" s="299"/>
      <c r="AH15" s="300"/>
      <c r="AI15" s="300"/>
      <c r="AJ15" s="301"/>
    </row>
    <row r="16" customFormat="false" ht="16.5" hidden="false" customHeight="false" outlineLevel="0" collapsed="false">
      <c r="A16" s="29"/>
      <c r="B16" s="259"/>
      <c r="C16" s="268" t="n">
        <v>34</v>
      </c>
      <c r="D16" s="268" t="n">
        <v>34</v>
      </c>
      <c r="E16" s="302"/>
      <c r="F16" s="303"/>
      <c r="G16" s="303"/>
      <c r="H16" s="303"/>
      <c r="I16" s="303"/>
      <c r="J16" s="303"/>
      <c r="K16" s="303"/>
      <c r="L16" s="304"/>
      <c r="M16" s="304"/>
      <c r="N16" s="305"/>
      <c r="O16" s="272"/>
      <c r="P16" s="302"/>
      <c r="Q16" s="303"/>
      <c r="R16" s="303"/>
      <c r="S16" s="303"/>
      <c r="T16" s="303"/>
      <c r="U16" s="303"/>
      <c r="V16" s="303"/>
      <c r="W16" s="304"/>
      <c r="X16" s="304"/>
      <c r="Y16" s="305"/>
      <c r="Z16" s="272"/>
      <c r="AA16" s="302"/>
      <c r="AB16" s="303"/>
      <c r="AC16" s="303"/>
      <c r="AD16" s="303"/>
      <c r="AE16" s="303"/>
      <c r="AF16" s="303"/>
      <c r="AG16" s="303"/>
      <c r="AH16" s="304"/>
      <c r="AI16" s="304"/>
      <c r="AJ16" s="305"/>
    </row>
    <row r="17" customFormat="false" ht="15.75" hidden="false" customHeight="false" outlineLevel="0" collapsed="false">
      <c r="A17" s="29"/>
      <c r="B17" s="259"/>
      <c r="C17" s="250" t="n">
        <v>22</v>
      </c>
      <c r="D17" s="49" t="n">
        <v>24</v>
      </c>
      <c r="E17" s="294"/>
      <c r="F17" s="295"/>
      <c r="G17" s="295"/>
      <c r="H17" s="295"/>
      <c r="I17" s="295"/>
      <c r="J17" s="295"/>
      <c r="K17" s="295"/>
      <c r="L17" s="296"/>
      <c r="M17" s="296"/>
      <c r="N17" s="297"/>
      <c r="O17" s="254"/>
      <c r="P17" s="294"/>
      <c r="Q17" s="295"/>
      <c r="R17" s="295"/>
      <c r="S17" s="295"/>
      <c r="T17" s="295"/>
      <c r="U17" s="295"/>
      <c r="V17" s="295"/>
      <c r="W17" s="296"/>
      <c r="X17" s="296"/>
      <c r="Y17" s="297"/>
      <c r="Z17" s="254"/>
      <c r="AA17" s="294"/>
      <c r="AB17" s="295"/>
      <c r="AC17" s="295"/>
      <c r="AD17" s="295"/>
      <c r="AE17" s="295"/>
      <c r="AF17" s="295"/>
      <c r="AG17" s="295"/>
      <c r="AH17" s="296"/>
      <c r="AI17" s="296"/>
      <c r="AJ17" s="297"/>
    </row>
    <row r="18" customFormat="false" ht="15.75" hidden="false" customHeight="false" outlineLevel="0" collapsed="false">
      <c r="A18" s="29"/>
      <c r="B18" s="259"/>
      <c r="C18" s="260" t="n">
        <v>26</v>
      </c>
      <c r="D18" s="49" t="n">
        <v>28</v>
      </c>
      <c r="E18" s="298"/>
      <c r="F18" s="299"/>
      <c r="G18" s="299"/>
      <c r="H18" s="299"/>
      <c r="I18" s="299"/>
      <c r="J18" s="299"/>
      <c r="K18" s="299"/>
      <c r="L18" s="300"/>
      <c r="M18" s="300"/>
      <c r="N18" s="301"/>
      <c r="O18" s="264"/>
      <c r="P18" s="298"/>
      <c r="Q18" s="299"/>
      <c r="R18" s="299"/>
      <c r="S18" s="299"/>
      <c r="T18" s="299"/>
      <c r="U18" s="299"/>
      <c r="V18" s="299"/>
      <c r="W18" s="300"/>
      <c r="X18" s="300"/>
      <c r="Y18" s="301"/>
      <c r="Z18" s="264"/>
      <c r="AA18" s="298"/>
      <c r="AB18" s="299"/>
      <c r="AC18" s="299"/>
      <c r="AD18" s="299"/>
      <c r="AE18" s="299"/>
      <c r="AF18" s="299"/>
      <c r="AG18" s="299"/>
      <c r="AH18" s="300"/>
      <c r="AI18" s="300"/>
      <c r="AJ18" s="301"/>
    </row>
    <row r="19" customFormat="false" ht="15.75" hidden="false" customHeight="false" outlineLevel="0" collapsed="false">
      <c r="A19" s="29"/>
      <c r="B19" s="259"/>
      <c r="C19" s="260" t="n">
        <v>30</v>
      </c>
      <c r="D19" s="49" t="n">
        <v>32</v>
      </c>
      <c r="E19" s="298"/>
      <c r="F19" s="299"/>
      <c r="G19" s="299"/>
      <c r="H19" s="299"/>
      <c r="I19" s="299"/>
      <c r="J19" s="299"/>
      <c r="K19" s="299"/>
      <c r="L19" s="300"/>
      <c r="M19" s="300"/>
      <c r="N19" s="301"/>
      <c r="O19" s="264"/>
      <c r="P19" s="298"/>
      <c r="Q19" s="299"/>
      <c r="R19" s="299"/>
      <c r="S19" s="299"/>
      <c r="T19" s="299"/>
      <c r="U19" s="299"/>
      <c r="V19" s="299"/>
      <c r="W19" s="300"/>
      <c r="X19" s="300"/>
      <c r="Y19" s="301"/>
      <c r="Z19" s="264"/>
      <c r="AA19" s="298"/>
      <c r="AB19" s="299"/>
      <c r="AC19" s="299"/>
      <c r="AD19" s="299"/>
      <c r="AE19" s="299"/>
      <c r="AF19" s="299"/>
      <c r="AG19" s="299"/>
      <c r="AH19" s="300"/>
      <c r="AI19" s="300"/>
      <c r="AJ19" s="301"/>
    </row>
    <row r="20" customFormat="false" ht="16.5" hidden="false" customHeight="false" outlineLevel="0" collapsed="false">
      <c r="A20" s="29"/>
      <c r="B20" s="259"/>
      <c r="C20" s="268" t="n">
        <v>34</v>
      </c>
      <c r="D20" s="276" t="n">
        <v>36</v>
      </c>
      <c r="E20" s="302"/>
      <c r="F20" s="303"/>
      <c r="G20" s="303"/>
      <c r="H20" s="303"/>
      <c r="I20" s="303"/>
      <c r="J20" s="303"/>
      <c r="K20" s="303"/>
      <c r="L20" s="304"/>
      <c r="M20" s="304"/>
      <c r="N20" s="305"/>
      <c r="O20" s="272"/>
      <c r="P20" s="302"/>
      <c r="Q20" s="303"/>
      <c r="R20" s="303"/>
      <c r="S20" s="303"/>
      <c r="T20" s="303"/>
      <c r="U20" s="303"/>
      <c r="V20" s="303"/>
      <c r="W20" s="304"/>
      <c r="X20" s="304"/>
      <c r="Y20" s="305"/>
      <c r="Z20" s="272"/>
      <c r="AA20" s="302"/>
      <c r="AB20" s="303"/>
      <c r="AC20" s="303"/>
      <c r="AD20" s="303"/>
      <c r="AE20" s="303"/>
      <c r="AF20" s="303"/>
      <c r="AG20" s="303"/>
      <c r="AH20" s="304"/>
      <c r="AI20" s="304"/>
      <c r="AJ20" s="305"/>
    </row>
    <row r="21" customFormat="false" ht="15.75" hidden="false" customHeight="false" outlineLevel="0" collapsed="false">
      <c r="A21" s="248" t="s">
        <v>9</v>
      </c>
      <c r="B21" s="249" t="s">
        <v>139</v>
      </c>
      <c r="C21" s="250" t="n">
        <v>22</v>
      </c>
      <c r="D21" s="250" t="n">
        <v>22</v>
      </c>
      <c r="E21" s="251" t="n">
        <f aca="false">Anchor!B1</f>
        <v>0</v>
      </c>
      <c r="F21" s="252" t="n">
        <f aca="false">Anchor!C1</f>
        <v>0</v>
      </c>
      <c r="G21" s="252" t="n">
        <f aca="false">Anchor!D1</f>
        <v>0</v>
      </c>
      <c r="H21" s="252" t="n">
        <f aca="false">Anchor!E1</f>
        <v>0</v>
      </c>
      <c r="I21" s="252" t="n">
        <f aca="false">Anchor!F1</f>
        <v>0</v>
      </c>
      <c r="J21" s="252" t="n">
        <f aca="false">Anchor!G1</f>
        <v>0</v>
      </c>
      <c r="K21" s="252" t="n">
        <f aca="false">Anchor!H1</f>
        <v>0</v>
      </c>
      <c r="L21" s="252" t="n">
        <f aca="false">Anchor!I1</f>
        <v>0</v>
      </c>
      <c r="M21" s="252" t="n">
        <f aca="false">Anchor!J1</f>
        <v>0</v>
      </c>
      <c r="N21" s="253" t="n">
        <f aca="false">Anchor!K1</f>
        <v>0</v>
      </c>
      <c r="O21" s="254"/>
      <c r="P21" s="251" t="n">
        <f aca="false">Test!B1</f>
        <v>3297263</v>
      </c>
      <c r="Q21" s="252" t="n">
        <f aca="false">Test!C1</f>
        <v>5397082</v>
      </c>
      <c r="R21" s="252" t="n">
        <f aca="false">Test!D1</f>
        <v>5397082</v>
      </c>
      <c r="S21" s="252" t="n">
        <f aca="false">Test!E1</f>
        <v>5397082</v>
      </c>
      <c r="T21" s="252" t="n">
        <f aca="false">Test!F1</f>
        <v>5590695</v>
      </c>
      <c r="U21" s="252" t="n">
        <f aca="false">Test!G1</f>
        <v>6113843</v>
      </c>
      <c r="V21" s="252" t="n">
        <f aca="false">Test!H1</f>
        <v>1404375</v>
      </c>
      <c r="W21" s="252" t="n">
        <f aca="false">Test!I1</f>
        <v>1404805</v>
      </c>
      <c r="X21" s="252" t="n">
        <f aca="false">Test!J1</f>
        <v>23.9349</v>
      </c>
      <c r="Y21" s="253" t="n">
        <f aca="false">Test!K1</f>
        <v>20.3563</v>
      </c>
      <c r="Z21" s="254"/>
      <c r="AA21" s="255" t="str">
        <f aca="false">IF(E21=0,WorstCase!$Y$2,P21/E21)</f>
        <v>INF </v>
      </c>
      <c r="AB21" s="256" t="str">
        <f aca="false">IF(F21=0,WorstCase!$Y$2,Q21/F21)</f>
        <v>INF </v>
      </c>
      <c r="AC21" s="256" t="str">
        <f aca="false">IF(G21=0,WorstCase!$Y$2,R21/G21)</f>
        <v>INF </v>
      </c>
      <c r="AD21" s="256" t="str">
        <f aca="false">IF(H21=0,WorstCase!$Y$2,S21/H21)</f>
        <v>INF </v>
      </c>
      <c r="AE21" s="256" t="str">
        <f aca="false">IF(I21=0,WorstCase!$Y$2,T21/I21)</f>
        <v>INF </v>
      </c>
      <c r="AF21" s="256" t="str">
        <f aca="false">IF(J21=0,WorstCase!$Y$2,U21/J21)</f>
        <v>INF </v>
      </c>
      <c r="AG21" s="256" t="str">
        <f aca="false">IF(K21=0,WorstCase!$Y$2,V21/K21)</f>
        <v>INF </v>
      </c>
      <c r="AH21" s="256" t="str">
        <f aca="false">IF(L21=0,WorstCase!$Y$2,W21/L21)</f>
        <v>INF </v>
      </c>
      <c r="AI21" s="256" t="str">
        <f aca="false">IF(M21=0,WorstCase!$Y$2,X21/M21)</f>
        <v>INF </v>
      </c>
      <c r="AJ21" s="257" t="str">
        <f aca="false">IF(N21=0,WorstCase!$Y$2,Y21/N21)</f>
        <v>INF </v>
      </c>
    </row>
    <row r="22" customFormat="false" ht="15.75" hidden="false" customHeight="false" outlineLevel="0" collapsed="false">
      <c r="A22" s="29" t="s">
        <v>140</v>
      </c>
      <c r="B22" s="259"/>
      <c r="C22" s="260" t="n">
        <v>26</v>
      </c>
      <c r="D22" s="260" t="n">
        <v>26</v>
      </c>
      <c r="E22" s="261" t="n">
        <f aca="false">Anchor!B2</f>
        <v>0</v>
      </c>
      <c r="F22" s="262" t="n">
        <f aca="false">Anchor!C2</f>
        <v>0</v>
      </c>
      <c r="G22" s="262" t="n">
        <f aca="false">Anchor!D2</f>
        <v>0</v>
      </c>
      <c r="H22" s="262" t="n">
        <f aca="false">Anchor!E2</f>
        <v>0</v>
      </c>
      <c r="I22" s="262" t="n">
        <f aca="false">Anchor!F2</f>
        <v>0</v>
      </c>
      <c r="J22" s="262" t="n">
        <f aca="false">Anchor!G2</f>
        <v>0</v>
      </c>
      <c r="K22" s="262" t="n">
        <f aca="false">Anchor!H2</f>
        <v>0</v>
      </c>
      <c r="L22" s="262" t="n">
        <f aca="false">Anchor!I2</f>
        <v>0</v>
      </c>
      <c r="M22" s="262" t="n">
        <f aca="false">Anchor!J2</f>
        <v>0</v>
      </c>
      <c r="N22" s="263" t="n">
        <f aca="false">Anchor!K2</f>
        <v>0</v>
      </c>
      <c r="O22" s="264"/>
      <c r="P22" s="261" t="n">
        <f aca="false">Test!B2</f>
        <v>2636355</v>
      </c>
      <c r="Q22" s="262" t="n">
        <f aca="false">Test!C2</f>
        <v>3915720</v>
      </c>
      <c r="R22" s="262" t="n">
        <f aca="false">Test!D2</f>
        <v>3915720</v>
      </c>
      <c r="S22" s="262" t="n">
        <f aca="false">Test!E2</f>
        <v>3915720</v>
      </c>
      <c r="T22" s="262" t="n">
        <f aca="false">Test!F2</f>
        <v>4069152</v>
      </c>
      <c r="U22" s="262" t="n">
        <f aca="false">Test!G2</f>
        <v>4482576</v>
      </c>
      <c r="V22" s="262" t="n">
        <f aca="false">Test!H2</f>
        <v>1402417</v>
      </c>
      <c r="W22" s="262" t="n">
        <f aca="false">Test!I2</f>
        <v>1403110</v>
      </c>
      <c r="X22" s="262" t="n">
        <f aca="false">Test!J2</f>
        <v>22.7742</v>
      </c>
      <c r="Y22" s="263" t="n">
        <f aca="false">Test!K2</f>
        <v>19.3662</v>
      </c>
      <c r="Z22" s="264"/>
      <c r="AA22" s="265" t="str">
        <f aca="false">IF(E22=0,WorstCase!$Y$2,P22/E22)</f>
        <v>INF </v>
      </c>
      <c r="AB22" s="266" t="str">
        <f aca="false">IF(F22=0,WorstCase!$Y$2,Q22/F22)</f>
        <v>INF </v>
      </c>
      <c r="AC22" s="266" t="str">
        <f aca="false">IF(G22=0,WorstCase!$Y$2,R22/G22)</f>
        <v>INF </v>
      </c>
      <c r="AD22" s="266" t="str">
        <f aca="false">IF(H22=0,WorstCase!$Y$2,S22/H22)</f>
        <v>INF </v>
      </c>
      <c r="AE22" s="266" t="str">
        <f aca="false">IF(I22=0,WorstCase!$Y$2,T22/I22)</f>
        <v>INF </v>
      </c>
      <c r="AF22" s="266" t="str">
        <f aca="false">IF(J22=0,WorstCase!$Y$2,U22/J22)</f>
        <v>INF </v>
      </c>
      <c r="AG22" s="266" t="str">
        <f aca="false">IF(K22=0,WorstCase!$Y$2,V22/K22)</f>
        <v>INF </v>
      </c>
      <c r="AH22" s="266" t="str">
        <f aca="false">IF(L22=0,WorstCase!$Y$2,W22/L22)</f>
        <v>INF </v>
      </c>
      <c r="AI22" s="266" t="str">
        <f aca="false">IF(M22=0,WorstCase!$Y$2,X22/M22)</f>
        <v>INF </v>
      </c>
      <c r="AJ22" s="267" t="str">
        <f aca="false">IF(N22=0,WorstCase!$Y$2,Y22/N22)</f>
        <v>INF </v>
      </c>
    </row>
    <row r="23" customFormat="false" ht="15.75" hidden="false" customHeight="false" outlineLevel="0" collapsed="false">
      <c r="A23" s="29"/>
      <c r="B23" s="259"/>
      <c r="C23" s="260" t="n">
        <v>30</v>
      </c>
      <c r="D23" s="260" t="n">
        <v>30</v>
      </c>
      <c r="E23" s="261" t="n">
        <f aca="false">Anchor!B3</f>
        <v>0</v>
      </c>
      <c r="F23" s="262" t="n">
        <f aca="false">Anchor!C3</f>
        <v>0</v>
      </c>
      <c r="G23" s="262" t="n">
        <f aca="false">Anchor!D3</f>
        <v>0</v>
      </c>
      <c r="H23" s="262" t="n">
        <f aca="false">Anchor!E3</f>
        <v>0</v>
      </c>
      <c r="I23" s="262" t="n">
        <f aca="false">Anchor!F3</f>
        <v>0</v>
      </c>
      <c r="J23" s="262" t="n">
        <f aca="false">Anchor!G3</f>
        <v>0</v>
      </c>
      <c r="K23" s="262" t="n">
        <f aca="false">Anchor!H3</f>
        <v>0</v>
      </c>
      <c r="L23" s="262" t="n">
        <f aca="false">Anchor!I3</f>
        <v>0</v>
      </c>
      <c r="M23" s="262" t="n">
        <f aca="false">Anchor!J3</f>
        <v>0</v>
      </c>
      <c r="N23" s="263" t="n">
        <f aca="false">Anchor!K3</f>
        <v>0</v>
      </c>
      <c r="O23" s="264"/>
      <c r="P23" s="261" t="n">
        <f aca="false">Test!B3</f>
        <v>2580180</v>
      </c>
      <c r="Q23" s="262" t="n">
        <f aca="false">Test!C3</f>
        <v>3780482</v>
      </c>
      <c r="R23" s="262" t="n">
        <f aca="false">Test!D3</f>
        <v>3780482</v>
      </c>
      <c r="S23" s="262" t="n">
        <f aca="false">Test!E3</f>
        <v>3780482</v>
      </c>
      <c r="T23" s="262" t="n">
        <f aca="false">Test!F3</f>
        <v>3933411</v>
      </c>
      <c r="U23" s="262" t="n">
        <f aca="false">Test!G3</f>
        <v>4345931</v>
      </c>
      <c r="V23" s="262" t="n">
        <f aca="false">Test!H3</f>
        <v>1401923</v>
      </c>
      <c r="W23" s="262" t="n">
        <f aca="false">Test!I3</f>
        <v>1402683</v>
      </c>
      <c r="X23" s="262" t="n">
        <f aca="false">Test!J3</f>
        <v>22.7111</v>
      </c>
      <c r="Y23" s="263" t="n">
        <f aca="false">Test!K3</f>
        <v>19.3124</v>
      </c>
      <c r="Z23" s="264"/>
      <c r="AA23" s="265" t="str">
        <f aca="false">IF(E23=0,WorstCase!$Y$2,P23/E23)</f>
        <v>INF </v>
      </c>
      <c r="AB23" s="266" t="str">
        <f aca="false">IF(F23=0,WorstCase!$Y$2,Q23/F23)</f>
        <v>INF </v>
      </c>
      <c r="AC23" s="266" t="str">
        <f aca="false">IF(G23=0,WorstCase!$Y$2,R23/G23)</f>
        <v>INF </v>
      </c>
      <c r="AD23" s="266" t="str">
        <f aca="false">IF(H23=0,WorstCase!$Y$2,S23/H23)</f>
        <v>INF </v>
      </c>
      <c r="AE23" s="266" t="str">
        <f aca="false">IF(I23=0,WorstCase!$Y$2,T23/I23)</f>
        <v>INF </v>
      </c>
      <c r="AF23" s="266" t="str">
        <f aca="false">IF(J23=0,WorstCase!$Y$2,U23/J23)</f>
        <v>INF </v>
      </c>
      <c r="AG23" s="266" t="str">
        <f aca="false">IF(K23=0,WorstCase!$Y$2,V23/K23)</f>
        <v>INF </v>
      </c>
      <c r="AH23" s="266" t="str">
        <f aca="false">IF(L23=0,WorstCase!$Y$2,W23/L23)</f>
        <v>INF </v>
      </c>
      <c r="AI23" s="266" t="str">
        <f aca="false">IF(M23=0,WorstCase!$Y$2,X23/M23)</f>
        <v>INF </v>
      </c>
      <c r="AJ23" s="267" t="str">
        <f aca="false">IF(N23=0,WorstCase!$Y$2,Y23/N23)</f>
        <v>INF </v>
      </c>
    </row>
    <row r="24" customFormat="false" ht="16.5" hidden="false" customHeight="false" outlineLevel="0" collapsed="false">
      <c r="A24" s="29"/>
      <c r="B24" s="259"/>
      <c r="C24" s="268" t="n">
        <v>34</v>
      </c>
      <c r="D24" s="268" t="n">
        <v>34</v>
      </c>
      <c r="E24" s="269" t="n">
        <f aca="false">Anchor!B4</f>
        <v>0</v>
      </c>
      <c r="F24" s="270" t="n">
        <f aca="false">Anchor!C4</f>
        <v>0</v>
      </c>
      <c r="G24" s="270" t="n">
        <f aca="false">Anchor!D4</f>
        <v>0</v>
      </c>
      <c r="H24" s="270" t="n">
        <f aca="false">Anchor!E4</f>
        <v>0</v>
      </c>
      <c r="I24" s="270" t="n">
        <f aca="false">Anchor!F4</f>
        <v>0</v>
      </c>
      <c r="J24" s="270" t="n">
        <f aca="false">Anchor!G4</f>
        <v>0</v>
      </c>
      <c r="K24" s="270" t="n">
        <f aca="false">Anchor!H4</f>
        <v>0</v>
      </c>
      <c r="L24" s="270" t="n">
        <f aca="false">Anchor!I4</f>
        <v>0</v>
      </c>
      <c r="M24" s="270" t="n">
        <f aca="false">Anchor!J4</f>
        <v>0</v>
      </c>
      <c r="N24" s="271" t="n">
        <f aca="false">Anchor!K4</f>
        <v>0</v>
      </c>
      <c r="O24" s="272"/>
      <c r="P24" s="269" t="n">
        <f aca="false">Test!B4</f>
        <v>2431349</v>
      </c>
      <c r="Q24" s="270" t="n">
        <f aca="false">Test!C4</f>
        <v>3467647</v>
      </c>
      <c r="R24" s="270" t="n">
        <f aca="false">Test!D4</f>
        <v>3467647</v>
      </c>
      <c r="S24" s="270" t="n">
        <f aca="false">Test!E4</f>
        <v>3467647</v>
      </c>
      <c r="T24" s="270" t="n">
        <f aca="false">Test!F4</f>
        <v>3596048</v>
      </c>
      <c r="U24" s="270" t="n">
        <f aca="false">Test!G4</f>
        <v>3942565</v>
      </c>
      <c r="V24" s="270" t="n">
        <f aca="false">Test!H4</f>
        <v>1401778</v>
      </c>
      <c r="W24" s="270" t="n">
        <f aca="false">Test!I4</f>
        <v>1402421</v>
      </c>
      <c r="X24" s="270" t="n">
        <f aca="false">Test!J4</f>
        <v>22.4635</v>
      </c>
      <c r="Y24" s="271" t="n">
        <f aca="false">Test!K4</f>
        <v>19.1012</v>
      </c>
      <c r="Z24" s="272"/>
      <c r="AA24" s="273" t="str">
        <f aca="false">IF(E24=0,WorstCase!$Y$2,P24/E24)</f>
        <v>INF </v>
      </c>
      <c r="AB24" s="274" t="str">
        <f aca="false">IF(F24=0,WorstCase!$Y$2,Q24/F24)</f>
        <v>INF </v>
      </c>
      <c r="AC24" s="274" t="str">
        <f aca="false">IF(G24=0,WorstCase!$Y$2,R24/G24)</f>
        <v>INF </v>
      </c>
      <c r="AD24" s="274" t="str">
        <f aca="false">IF(H24=0,WorstCase!$Y$2,S24/H24)</f>
        <v>INF </v>
      </c>
      <c r="AE24" s="274" t="str">
        <f aca="false">IF(I24=0,WorstCase!$Y$2,T24/I24)</f>
        <v>INF </v>
      </c>
      <c r="AF24" s="274" t="str">
        <f aca="false">IF(J24=0,WorstCase!$Y$2,U24/J24)</f>
        <v>INF </v>
      </c>
      <c r="AG24" s="274" t="str">
        <f aca="false">IF(K24=0,WorstCase!$Y$2,V24/K24)</f>
        <v>INF </v>
      </c>
      <c r="AH24" s="274" t="str">
        <f aca="false">IF(L24=0,WorstCase!$Y$2,W24/L24)</f>
        <v>INF </v>
      </c>
      <c r="AI24" s="274" t="str">
        <f aca="false">IF(M24=0,WorstCase!$Y$2,X24/M24)</f>
        <v>INF </v>
      </c>
      <c r="AJ24" s="275" t="str">
        <f aca="false">IF(N24=0,WorstCase!$Y$2,Y24/N24)</f>
        <v>INF </v>
      </c>
    </row>
    <row r="25" customFormat="false" ht="15.75" hidden="false" customHeight="false" outlineLevel="0" collapsed="false">
      <c r="A25" s="29"/>
      <c r="B25" s="259"/>
      <c r="C25" s="250" t="n">
        <v>22</v>
      </c>
      <c r="D25" s="49" t="n">
        <v>24</v>
      </c>
      <c r="E25" s="251" t="n">
        <f aca="false">Anchor!B5</f>
        <v>0</v>
      </c>
      <c r="F25" s="252" t="n">
        <f aca="false">Anchor!C5</f>
        <v>0</v>
      </c>
      <c r="G25" s="252" t="n">
        <f aca="false">Anchor!D5</f>
        <v>0</v>
      </c>
      <c r="H25" s="252" t="n">
        <f aca="false">Anchor!E5</f>
        <v>0</v>
      </c>
      <c r="I25" s="252" t="n">
        <f aca="false">Anchor!F5</f>
        <v>0</v>
      </c>
      <c r="J25" s="252" t="n">
        <f aca="false">Anchor!G5</f>
        <v>0</v>
      </c>
      <c r="K25" s="252" t="n">
        <f aca="false">Anchor!H5</f>
        <v>0</v>
      </c>
      <c r="L25" s="252" t="n">
        <f aca="false">Anchor!I5</f>
        <v>0</v>
      </c>
      <c r="M25" s="252" t="n">
        <f aca="false">Anchor!J5</f>
        <v>0</v>
      </c>
      <c r="N25" s="253" t="n">
        <f aca="false">Anchor!K5</f>
        <v>0</v>
      </c>
      <c r="O25" s="254"/>
      <c r="P25" s="251" t="n">
        <f aca="false">Test!B5</f>
        <v>2820115</v>
      </c>
      <c r="Q25" s="252" t="n">
        <f aca="false">Test!C5</f>
        <v>4296410</v>
      </c>
      <c r="R25" s="252" t="n">
        <f aca="false">Test!D5</f>
        <v>4296410</v>
      </c>
      <c r="S25" s="252" t="n">
        <f aca="false">Test!E5</f>
        <v>4296410</v>
      </c>
      <c r="T25" s="252" t="n">
        <f aca="false">Test!F5</f>
        <v>4468913</v>
      </c>
      <c r="U25" s="252" t="n">
        <f aca="false">Test!G5</f>
        <v>4933465</v>
      </c>
      <c r="V25" s="252" t="n">
        <f aca="false">Test!H5</f>
        <v>1403902</v>
      </c>
      <c r="W25" s="252" t="n">
        <f aca="false">Test!I5</f>
        <v>1404388</v>
      </c>
      <c r="X25" s="252" t="n">
        <f aca="false">Test!J5</f>
        <v>23.018</v>
      </c>
      <c r="Y25" s="253" t="n">
        <f aca="false">Test!K5</f>
        <v>19.5742</v>
      </c>
      <c r="Z25" s="254"/>
      <c r="AA25" s="255" t="str">
        <f aca="false">IF(E25=0,WorstCase!$Y$2,P25/E25)</f>
        <v>INF </v>
      </c>
      <c r="AB25" s="256" t="str">
        <f aca="false">IF(F25=0,WorstCase!$Y$2,Q25/F25)</f>
        <v>INF </v>
      </c>
      <c r="AC25" s="256" t="str">
        <f aca="false">IF(G25=0,WorstCase!$Y$2,R25/G25)</f>
        <v>INF </v>
      </c>
      <c r="AD25" s="256" t="str">
        <f aca="false">IF(H25=0,WorstCase!$Y$2,S25/H25)</f>
        <v>INF </v>
      </c>
      <c r="AE25" s="256" t="str">
        <f aca="false">IF(I25=0,WorstCase!$Y$2,T25/I25)</f>
        <v>INF </v>
      </c>
      <c r="AF25" s="256" t="str">
        <f aca="false">IF(J25=0,WorstCase!$Y$2,U25/J25)</f>
        <v>INF </v>
      </c>
      <c r="AG25" s="256" t="str">
        <f aca="false">IF(K25=0,WorstCase!$Y$2,V25/K25)</f>
        <v>INF </v>
      </c>
      <c r="AH25" s="256" t="str">
        <f aca="false">IF(L25=0,WorstCase!$Y$2,W25/L25)</f>
        <v>INF </v>
      </c>
      <c r="AI25" s="256" t="str">
        <f aca="false">IF(M25=0,WorstCase!$Y$2,X25/M25)</f>
        <v>INF </v>
      </c>
      <c r="AJ25" s="257" t="str">
        <f aca="false">IF(N25=0,WorstCase!$Y$2,Y25/N25)</f>
        <v>INF </v>
      </c>
    </row>
    <row r="26" customFormat="false" ht="15.75" hidden="false" customHeight="false" outlineLevel="0" collapsed="false">
      <c r="A26" s="29"/>
      <c r="B26" s="259"/>
      <c r="C26" s="260" t="n">
        <v>26</v>
      </c>
      <c r="D26" s="49" t="n">
        <v>28</v>
      </c>
      <c r="E26" s="261" t="n">
        <f aca="false">Anchor!B6</f>
        <v>0</v>
      </c>
      <c r="F26" s="262" t="n">
        <f aca="false">Anchor!C6</f>
        <v>0</v>
      </c>
      <c r="G26" s="262" t="n">
        <f aca="false">Anchor!D6</f>
        <v>0</v>
      </c>
      <c r="H26" s="262" t="n">
        <f aca="false">Anchor!E6</f>
        <v>0</v>
      </c>
      <c r="I26" s="262" t="n">
        <f aca="false">Anchor!F6</f>
        <v>0</v>
      </c>
      <c r="J26" s="262" t="n">
        <f aca="false">Anchor!G6</f>
        <v>0</v>
      </c>
      <c r="K26" s="262" t="n">
        <f aca="false">Anchor!H6</f>
        <v>0</v>
      </c>
      <c r="L26" s="262" t="n">
        <f aca="false">Anchor!I6</f>
        <v>0</v>
      </c>
      <c r="M26" s="262" t="n">
        <f aca="false">Anchor!J6</f>
        <v>0</v>
      </c>
      <c r="N26" s="263" t="n">
        <f aca="false">Anchor!K6</f>
        <v>0</v>
      </c>
      <c r="O26" s="264"/>
      <c r="P26" s="261" t="n">
        <f aca="false">Test!B6</f>
        <v>2510310</v>
      </c>
      <c r="Q26" s="262" t="n">
        <f aca="false">Test!C6</f>
        <v>3611163</v>
      </c>
      <c r="R26" s="262" t="n">
        <f aca="false">Test!D6</f>
        <v>3611163</v>
      </c>
      <c r="S26" s="262" t="n">
        <f aca="false">Test!E6</f>
        <v>3611163</v>
      </c>
      <c r="T26" s="262" t="n">
        <f aca="false">Test!F6</f>
        <v>3761212</v>
      </c>
      <c r="U26" s="262" t="n">
        <f aca="false">Test!G6</f>
        <v>4165146</v>
      </c>
      <c r="V26" s="262" t="n">
        <f aca="false">Test!H6</f>
        <v>1405212</v>
      </c>
      <c r="W26" s="262" t="n">
        <f aca="false">Test!I6</f>
        <v>1405530</v>
      </c>
      <c r="X26" s="262" t="n">
        <f aca="false">Test!J6</f>
        <v>22.454</v>
      </c>
      <c r="Y26" s="263" t="n">
        <f aca="false">Test!K6</f>
        <v>19.0931</v>
      </c>
      <c r="Z26" s="264"/>
      <c r="AA26" s="265" t="str">
        <f aca="false">IF(E26=0,WorstCase!$Y$2,P26/E26)</f>
        <v>INF </v>
      </c>
      <c r="AB26" s="266" t="str">
        <f aca="false">IF(F26=0,WorstCase!$Y$2,Q26/F26)</f>
        <v>INF </v>
      </c>
      <c r="AC26" s="266" t="str">
        <f aca="false">IF(G26=0,WorstCase!$Y$2,R26/G26)</f>
        <v>INF </v>
      </c>
      <c r="AD26" s="266" t="str">
        <f aca="false">IF(H26=0,WorstCase!$Y$2,S26/H26)</f>
        <v>INF </v>
      </c>
      <c r="AE26" s="266" t="str">
        <f aca="false">IF(I26=0,WorstCase!$Y$2,T26/I26)</f>
        <v>INF </v>
      </c>
      <c r="AF26" s="266" t="str">
        <f aca="false">IF(J26=0,WorstCase!$Y$2,U26/J26)</f>
        <v>INF </v>
      </c>
      <c r="AG26" s="266" t="str">
        <f aca="false">IF(K26=0,WorstCase!$Y$2,V26/K26)</f>
        <v>INF </v>
      </c>
      <c r="AH26" s="266" t="str">
        <f aca="false">IF(L26=0,WorstCase!$Y$2,W26/L26)</f>
        <v>INF </v>
      </c>
      <c r="AI26" s="266" t="str">
        <f aca="false">IF(M26=0,WorstCase!$Y$2,X26/M26)</f>
        <v>INF </v>
      </c>
      <c r="AJ26" s="267" t="str">
        <f aca="false">IF(N26=0,WorstCase!$Y$2,Y26/N26)</f>
        <v>INF </v>
      </c>
    </row>
    <row r="27" customFormat="false" ht="15.75" hidden="false" customHeight="false" outlineLevel="0" collapsed="false">
      <c r="A27" s="29"/>
      <c r="B27" s="259"/>
      <c r="C27" s="260" t="n">
        <v>30</v>
      </c>
      <c r="D27" s="49" t="n">
        <v>32</v>
      </c>
      <c r="E27" s="261" t="n">
        <f aca="false">Anchor!B7</f>
        <v>0</v>
      </c>
      <c r="F27" s="262" t="n">
        <f aca="false">Anchor!C7</f>
        <v>0</v>
      </c>
      <c r="G27" s="262" t="n">
        <f aca="false">Anchor!D7</f>
        <v>0</v>
      </c>
      <c r="H27" s="262" t="n">
        <f aca="false">Anchor!E7</f>
        <v>0</v>
      </c>
      <c r="I27" s="262" t="n">
        <f aca="false">Anchor!F7</f>
        <v>0</v>
      </c>
      <c r="J27" s="262" t="n">
        <f aca="false">Anchor!G7</f>
        <v>0</v>
      </c>
      <c r="K27" s="262" t="n">
        <f aca="false">Anchor!H7</f>
        <v>0</v>
      </c>
      <c r="L27" s="262" t="n">
        <f aca="false">Anchor!I7</f>
        <v>0</v>
      </c>
      <c r="M27" s="262" t="n">
        <f aca="false">Anchor!J7</f>
        <v>0</v>
      </c>
      <c r="N27" s="263" t="n">
        <f aca="false">Anchor!K7</f>
        <v>0</v>
      </c>
      <c r="O27" s="264"/>
      <c r="P27" s="261" t="n">
        <f aca="false">Test!B7</f>
        <v>2327858</v>
      </c>
      <c r="Q27" s="262" t="n">
        <f aca="false">Test!C7</f>
        <v>3215068</v>
      </c>
      <c r="R27" s="262" t="n">
        <f aca="false">Test!D7</f>
        <v>3215068</v>
      </c>
      <c r="S27" s="262" t="n">
        <f aca="false">Test!E7</f>
        <v>3215068</v>
      </c>
      <c r="T27" s="262" t="n">
        <f aca="false">Test!F7</f>
        <v>3345012</v>
      </c>
      <c r="U27" s="262" t="n">
        <f aca="false">Test!G7</f>
        <v>3694883</v>
      </c>
      <c r="V27" s="262" t="n">
        <f aca="false">Test!H7</f>
        <v>1405398</v>
      </c>
      <c r="W27" s="262" t="n">
        <f aca="false">Test!I7</f>
        <v>1405617</v>
      </c>
      <c r="X27" s="262" t="n">
        <f aca="false">Test!J7</f>
        <v>22.1275</v>
      </c>
      <c r="Y27" s="263" t="n">
        <f aca="false">Test!K7</f>
        <v>18.8146</v>
      </c>
      <c r="Z27" s="264"/>
      <c r="AA27" s="265" t="str">
        <f aca="false">IF(E27=0,WorstCase!$Y$2,P27/E27)</f>
        <v>INF </v>
      </c>
      <c r="AB27" s="266" t="str">
        <f aca="false">IF(F27=0,WorstCase!$Y$2,Q27/F27)</f>
        <v>INF </v>
      </c>
      <c r="AC27" s="266" t="str">
        <f aca="false">IF(G27=0,WorstCase!$Y$2,R27/G27)</f>
        <v>INF </v>
      </c>
      <c r="AD27" s="266" t="str">
        <f aca="false">IF(H27=0,WorstCase!$Y$2,S27/H27)</f>
        <v>INF </v>
      </c>
      <c r="AE27" s="266" t="str">
        <f aca="false">IF(I27=0,WorstCase!$Y$2,T27/I27)</f>
        <v>INF </v>
      </c>
      <c r="AF27" s="266" t="str">
        <f aca="false">IF(J27=0,WorstCase!$Y$2,U27/J27)</f>
        <v>INF </v>
      </c>
      <c r="AG27" s="266" t="str">
        <f aca="false">IF(K27=0,WorstCase!$Y$2,V27/K27)</f>
        <v>INF </v>
      </c>
      <c r="AH27" s="266" t="str">
        <f aca="false">IF(L27=0,WorstCase!$Y$2,W27/L27)</f>
        <v>INF </v>
      </c>
      <c r="AI27" s="266" t="str">
        <f aca="false">IF(M27=0,WorstCase!$Y$2,X27/M27)</f>
        <v>INF </v>
      </c>
      <c r="AJ27" s="267" t="str">
        <f aca="false">IF(N27=0,WorstCase!$Y$2,Y27/N27)</f>
        <v>INF </v>
      </c>
    </row>
    <row r="28" customFormat="false" ht="16.5" hidden="false" customHeight="false" outlineLevel="0" collapsed="false">
      <c r="A28" s="29"/>
      <c r="B28" s="259"/>
      <c r="C28" s="268" t="n">
        <v>34</v>
      </c>
      <c r="D28" s="276" t="n">
        <v>36</v>
      </c>
      <c r="E28" s="269" t="n">
        <f aca="false">Anchor!B8</f>
        <v>0</v>
      </c>
      <c r="F28" s="270" t="n">
        <f aca="false">Anchor!C8</f>
        <v>0</v>
      </c>
      <c r="G28" s="270" t="n">
        <f aca="false">Anchor!D8</f>
        <v>0</v>
      </c>
      <c r="H28" s="270" t="n">
        <f aca="false">Anchor!E8</f>
        <v>0</v>
      </c>
      <c r="I28" s="270" t="n">
        <f aca="false">Anchor!F8</f>
        <v>0</v>
      </c>
      <c r="J28" s="270" t="n">
        <f aca="false">Anchor!G8</f>
        <v>0</v>
      </c>
      <c r="K28" s="270" t="n">
        <f aca="false">Anchor!H8</f>
        <v>0</v>
      </c>
      <c r="L28" s="270" t="n">
        <f aca="false">Anchor!I8</f>
        <v>0</v>
      </c>
      <c r="M28" s="270" t="n">
        <f aca="false">Anchor!J8</f>
        <v>0</v>
      </c>
      <c r="N28" s="271" t="n">
        <f aca="false">Anchor!K8</f>
        <v>0</v>
      </c>
      <c r="O28" s="272"/>
      <c r="P28" s="269" t="n">
        <f aca="false">Test!B8</f>
        <v>2169357</v>
      </c>
      <c r="Q28" s="270" t="n">
        <f aca="false">Test!C8</f>
        <v>2879502</v>
      </c>
      <c r="R28" s="270" t="n">
        <f aca="false">Test!D8</f>
        <v>2879502</v>
      </c>
      <c r="S28" s="270" t="n">
        <f aca="false">Test!E8</f>
        <v>2879502</v>
      </c>
      <c r="T28" s="270" t="n">
        <f aca="false">Test!F8</f>
        <v>2990755</v>
      </c>
      <c r="U28" s="270" t="n">
        <f aca="false">Test!G8</f>
        <v>3290626</v>
      </c>
      <c r="V28" s="270" t="n">
        <f aca="false">Test!H8</f>
        <v>1404952</v>
      </c>
      <c r="W28" s="270" t="n">
        <f aca="false">Test!I8</f>
        <v>1405201</v>
      </c>
      <c r="X28" s="270" t="n">
        <f aca="false">Test!J8</f>
        <v>21.8467</v>
      </c>
      <c r="Y28" s="271" t="n">
        <f aca="false">Test!K8</f>
        <v>18.5751</v>
      </c>
      <c r="Z28" s="272"/>
      <c r="AA28" s="273" t="str">
        <f aca="false">IF(E28=0,WorstCase!$Y$2,P28/E28)</f>
        <v>INF </v>
      </c>
      <c r="AB28" s="274" t="str">
        <f aca="false">IF(F28=0,WorstCase!$Y$2,Q28/F28)</f>
        <v>INF </v>
      </c>
      <c r="AC28" s="274" t="str">
        <f aca="false">IF(G28=0,WorstCase!$Y$2,R28/G28)</f>
        <v>INF </v>
      </c>
      <c r="AD28" s="274" t="str">
        <f aca="false">IF(H28=0,WorstCase!$Y$2,S28/H28)</f>
        <v>INF </v>
      </c>
      <c r="AE28" s="274" t="str">
        <f aca="false">IF(I28=0,WorstCase!$Y$2,T28/I28)</f>
        <v>INF </v>
      </c>
      <c r="AF28" s="274" t="str">
        <f aca="false">IF(J28=0,WorstCase!$Y$2,U28/J28)</f>
        <v>INF </v>
      </c>
      <c r="AG28" s="274" t="str">
        <f aca="false">IF(K28=0,WorstCase!$Y$2,V28/K28)</f>
        <v>INF </v>
      </c>
      <c r="AH28" s="274" t="str">
        <f aca="false">IF(L28=0,WorstCase!$Y$2,W28/L28)</f>
        <v>INF </v>
      </c>
      <c r="AI28" s="274" t="str">
        <f aca="false">IF(M28=0,WorstCase!$Y$2,X28/M28)</f>
        <v>INF </v>
      </c>
      <c r="AJ28" s="275" t="str">
        <f aca="false">IF(N28=0,WorstCase!$Y$2,Y28/N28)</f>
        <v>INF </v>
      </c>
    </row>
    <row r="29" customFormat="false" ht="15.75" hidden="false" customHeight="false" outlineLevel="0" collapsed="false">
      <c r="A29" s="29"/>
      <c r="B29" s="249" t="s">
        <v>141</v>
      </c>
      <c r="C29" s="250" t="n">
        <v>22</v>
      </c>
      <c r="D29" s="250" t="n">
        <v>22</v>
      </c>
      <c r="E29" s="251" t="n">
        <f aca="false">Anchor!B9</f>
        <v>0</v>
      </c>
      <c r="F29" s="252" t="n">
        <f aca="false">Anchor!C9</f>
        <v>0</v>
      </c>
      <c r="G29" s="252" t="n">
        <f aca="false">Anchor!D9</f>
        <v>0</v>
      </c>
      <c r="H29" s="252" t="n">
        <f aca="false">Anchor!E9</f>
        <v>0</v>
      </c>
      <c r="I29" s="252" t="n">
        <f aca="false">Anchor!F9</f>
        <v>0</v>
      </c>
      <c r="J29" s="252" t="n">
        <f aca="false">Anchor!G9</f>
        <v>0</v>
      </c>
      <c r="K29" s="252" t="n">
        <f aca="false">Anchor!H9</f>
        <v>0</v>
      </c>
      <c r="L29" s="252" t="n">
        <f aca="false">Anchor!I9</f>
        <v>0</v>
      </c>
      <c r="M29" s="252" t="n">
        <f aca="false">Anchor!J9</f>
        <v>0</v>
      </c>
      <c r="N29" s="253" t="n">
        <f aca="false">Anchor!K9</f>
        <v>0</v>
      </c>
      <c r="O29" s="254"/>
      <c r="P29" s="251" t="n">
        <f aca="false">Test!B9</f>
        <v>4027579</v>
      </c>
      <c r="Q29" s="252" t="n">
        <f aca="false">Test!C9</f>
        <v>7077427</v>
      </c>
      <c r="R29" s="252" t="n">
        <f aca="false">Test!D9</f>
        <v>7077427</v>
      </c>
      <c r="S29" s="252" t="n">
        <f aca="false">Test!E9</f>
        <v>7077427</v>
      </c>
      <c r="T29" s="252" t="n">
        <f aca="false">Test!F9</f>
        <v>7260156</v>
      </c>
      <c r="U29" s="252" t="n">
        <f aca="false">Test!G9</f>
        <v>7753903</v>
      </c>
      <c r="V29" s="252" t="n">
        <f aca="false">Test!H9</f>
        <v>1405879</v>
      </c>
      <c r="W29" s="252" t="n">
        <f aca="false">Test!I9</f>
        <v>1406173</v>
      </c>
      <c r="X29" s="252" t="n">
        <f aca="false">Test!J9</f>
        <v>25.1302</v>
      </c>
      <c r="Y29" s="253" t="n">
        <f aca="false">Test!K9</f>
        <v>21.3757</v>
      </c>
      <c r="Z29" s="254"/>
      <c r="AA29" s="255" t="str">
        <f aca="false">IF(E29=0,WorstCase!$Y$2,P29/E29)</f>
        <v>INF </v>
      </c>
      <c r="AB29" s="256" t="str">
        <f aca="false">IF(F29=0,WorstCase!$Y$2,Q29/F29)</f>
        <v>INF </v>
      </c>
      <c r="AC29" s="256" t="str">
        <f aca="false">IF(G29=0,WorstCase!$Y$2,R29/G29)</f>
        <v>INF </v>
      </c>
      <c r="AD29" s="256" t="str">
        <f aca="false">IF(H29=0,WorstCase!$Y$2,S29/H29)</f>
        <v>INF </v>
      </c>
      <c r="AE29" s="256" t="str">
        <f aca="false">IF(I29=0,WorstCase!$Y$2,T29/I29)</f>
        <v>INF </v>
      </c>
      <c r="AF29" s="256" t="str">
        <f aca="false">IF(J29=0,WorstCase!$Y$2,U29/J29)</f>
        <v>INF </v>
      </c>
      <c r="AG29" s="256" t="str">
        <f aca="false">IF(K29=0,WorstCase!$Y$2,V29/K29)</f>
        <v>INF </v>
      </c>
      <c r="AH29" s="256" t="str">
        <f aca="false">IF(L29=0,WorstCase!$Y$2,W29/L29)</f>
        <v>INF </v>
      </c>
      <c r="AI29" s="256" t="str">
        <f aca="false">IF(M29=0,WorstCase!$Y$2,X29/M29)</f>
        <v>INF </v>
      </c>
      <c r="AJ29" s="257" t="str">
        <f aca="false">IF(N29=0,WorstCase!$Y$2,Y29/N29)</f>
        <v>INF </v>
      </c>
    </row>
    <row r="30" customFormat="false" ht="15.75" hidden="false" customHeight="false" outlineLevel="0" collapsed="false">
      <c r="A30" s="29"/>
      <c r="B30" s="259"/>
      <c r="C30" s="260" t="n">
        <v>26</v>
      </c>
      <c r="D30" s="260" t="n">
        <v>26</v>
      </c>
      <c r="E30" s="261" t="n">
        <f aca="false">Anchor!B10</f>
        <v>0</v>
      </c>
      <c r="F30" s="262" t="n">
        <f aca="false">Anchor!C10</f>
        <v>0</v>
      </c>
      <c r="G30" s="262" t="n">
        <f aca="false">Anchor!D10</f>
        <v>0</v>
      </c>
      <c r="H30" s="262" t="n">
        <f aca="false">Anchor!E10</f>
        <v>0</v>
      </c>
      <c r="I30" s="262" t="n">
        <f aca="false">Anchor!F10</f>
        <v>0</v>
      </c>
      <c r="J30" s="262" t="n">
        <f aca="false">Anchor!G10</f>
        <v>0</v>
      </c>
      <c r="K30" s="262" t="n">
        <f aca="false">Anchor!H10</f>
        <v>0</v>
      </c>
      <c r="L30" s="262" t="n">
        <f aca="false">Anchor!I10</f>
        <v>0</v>
      </c>
      <c r="M30" s="262" t="n">
        <f aca="false">Anchor!J10</f>
        <v>0</v>
      </c>
      <c r="N30" s="263" t="n">
        <f aca="false">Anchor!K10</f>
        <v>0</v>
      </c>
      <c r="O30" s="264"/>
      <c r="P30" s="261" t="n">
        <f aca="false">Test!B10</f>
        <v>3903006</v>
      </c>
      <c r="Q30" s="262" t="n">
        <f aca="false">Test!C10</f>
        <v>6788680</v>
      </c>
      <c r="R30" s="262" t="n">
        <f aca="false">Test!D10</f>
        <v>6788680</v>
      </c>
      <c r="S30" s="262" t="n">
        <f aca="false">Test!E10</f>
        <v>6788680</v>
      </c>
      <c r="T30" s="262" t="n">
        <f aca="false">Test!F10</f>
        <v>6971423</v>
      </c>
      <c r="U30" s="262" t="n">
        <f aca="false">Test!G10</f>
        <v>7464739</v>
      </c>
      <c r="V30" s="262" t="n">
        <f aca="false">Test!H10</f>
        <v>1405426</v>
      </c>
      <c r="W30" s="262" t="n">
        <f aca="false">Test!I10</f>
        <v>1405781</v>
      </c>
      <c r="X30" s="262" t="n">
        <f aca="false">Test!J10</f>
        <v>24.9075</v>
      </c>
      <c r="Y30" s="263" t="n">
        <f aca="false">Test!K10</f>
        <v>21.1858</v>
      </c>
      <c r="Z30" s="264"/>
      <c r="AA30" s="265" t="str">
        <f aca="false">IF(E30=0,WorstCase!$Y$2,P30/E30)</f>
        <v>INF </v>
      </c>
      <c r="AB30" s="266" t="str">
        <f aca="false">IF(F30=0,WorstCase!$Y$2,Q30/F30)</f>
        <v>INF </v>
      </c>
      <c r="AC30" s="266" t="str">
        <f aca="false">IF(G30=0,WorstCase!$Y$2,R30/G30)</f>
        <v>INF </v>
      </c>
      <c r="AD30" s="266" t="str">
        <f aca="false">IF(H30=0,WorstCase!$Y$2,S30/H30)</f>
        <v>INF </v>
      </c>
      <c r="AE30" s="266" t="str">
        <f aca="false">IF(I30=0,WorstCase!$Y$2,T30/I30)</f>
        <v>INF </v>
      </c>
      <c r="AF30" s="266" t="str">
        <f aca="false">IF(J30=0,WorstCase!$Y$2,U30/J30)</f>
        <v>INF </v>
      </c>
      <c r="AG30" s="266" t="str">
        <f aca="false">IF(K30=0,WorstCase!$Y$2,V30/K30)</f>
        <v>INF </v>
      </c>
      <c r="AH30" s="266" t="str">
        <f aca="false">IF(L30=0,WorstCase!$Y$2,W30/L30)</f>
        <v>INF </v>
      </c>
      <c r="AI30" s="266" t="str">
        <f aca="false">IF(M30=0,WorstCase!$Y$2,X30/M30)</f>
        <v>INF </v>
      </c>
      <c r="AJ30" s="267" t="str">
        <f aca="false">IF(N30=0,WorstCase!$Y$2,Y30/N30)</f>
        <v>INF </v>
      </c>
    </row>
    <row r="31" customFormat="false" ht="15.75" hidden="false" customHeight="false" outlineLevel="0" collapsed="false">
      <c r="A31" s="29"/>
      <c r="B31" s="259"/>
      <c r="C31" s="260" t="n">
        <v>30</v>
      </c>
      <c r="D31" s="260" t="n">
        <v>30</v>
      </c>
      <c r="E31" s="261" t="n">
        <f aca="false">Anchor!B11</f>
        <v>0</v>
      </c>
      <c r="F31" s="262" t="n">
        <f aca="false">Anchor!C11</f>
        <v>0</v>
      </c>
      <c r="G31" s="262" t="n">
        <f aca="false">Anchor!D11</f>
        <v>0</v>
      </c>
      <c r="H31" s="262" t="n">
        <f aca="false">Anchor!E11</f>
        <v>0</v>
      </c>
      <c r="I31" s="262" t="n">
        <f aca="false">Anchor!F11</f>
        <v>0</v>
      </c>
      <c r="J31" s="262" t="n">
        <f aca="false">Anchor!G11</f>
        <v>0</v>
      </c>
      <c r="K31" s="262" t="n">
        <f aca="false">Anchor!H11</f>
        <v>0</v>
      </c>
      <c r="L31" s="262" t="n">
        <f aca="false">Anchor!I11</f>
        <v>0</v>
      </c>
      <c r="M31" s="262" t="n">
        <f aca="false">Anchor!J11</f>
        <v>0</v>
      </c>
      <c r="N31" s="263" t="n">
        <f aca="false">Anchor!K11</f>
        <v>0</v>
      </c>
      <c r="O31" s="264"/>
      <c r="P31" s="261" t="n">
        <f aca="false">Test!B11</f>
        <v>3682917</v>
      </c>
      <c r="Q31" s="262" t="n">
        <f aca="false">Test!C11</f>
        <v>6275655</v>
      </c>
      <c r="R31" s="262" t="n">
        <f aca="false">Test!D11</f>
        <v>6275655</v>
      </c>
      <c r="S31" s="262" t="n">
        <f aca="false">Test!E11</f>
        <v>6275655</v>
      </c>
      <c r="T31" s="262" t="n">
        <f aca="false">Test!F11</f>
        <v>6467888</v>
      </c>
      <c r="U31" s="262" t="n">
        <f aca="false">Test!G11</f>
        <v>6986395</v>
      </c>
      <c r="V31" s="262" t="n">
        <f aca="false">Test!H11</f>
        <v>1404369</v>
      </c>
      <c r="W31" s="262" t="n">
        <f aca="false">Test!I11</f>
        <v>1404870</v>
      </c>
      <c r="X31" s="262" t="n">
        <f aca="false">Test!J11</f>
        <v>24.5671</v>
      </c>
      <c r="Y31" s="263" t="n">
        <f aca="false">Test!K11</f>
        <v>20.8955</v>
      </c>
      <c r="Z31" s="264"/>
      <c r="AA31" s="265" t="str">
        <f aca="false">IF(E31=0,WorstCase!$Y$2,P31/E31)</f>
        <v>INF </v>
      </c>
      <c r="AB31" s="266" t="str">
        <f aca="false">IF(F31=0,WorstCase!$Y$2,Q31/F31)</f>
        <v>INF </v>
      </c>
      <c r="AC31" s="266" t="str">
        <f aca="false">IF(G31=0,WorstCase!$Y$2,R31/G31)</f>
        <v>INF </v>
      </c>
      <c r="AD31" s="266" t="str">
        <f aca="false">IF(H31=0,WorstCase!$Y$2,S31/H31)</f>
        <v>INF </v>
      </c>
      <c r="AE31" s="266" t="str">
        <f aca="false">IF(I31=0,WorstCase!$Y$2,T31/I31)</f>
        <v>INF </v>
      </c>
      <c r="AF31" s="266" t="str">
        <f aca="false">IF(J31=0,WorstCase!$Y$2,U31/J31)</f>
        <v>INF </v>
      </c>
      <c r="AG31" s="266" t="str">
        <f aca="false">IF(K31=0,WorstCase!$Y$2,V31/K31)</f>
        <v>INF </v>
      </c>
      <c r="AH31" s="266" t="str">
        <f aca="false">IF(L31=0,WorstCase!$Y$2,W31/L31)</f>
        <v>INF </v>
      </c>
      <c r="AI31" s="266" t="str">
        <f aca="false">IF(M31=0,WorstCase!$Y$2,X31/M31)</f>
        <v>INF </v>
      </c>
      <c r="AJ31" s="267" t="str">
        <f aca="false">IF(N31=0,WorstCase!$Y$2,Y31/N31)</f>
        <v>INF </v>
      </c>
    </row>
    <row r="32" customFormat="false" ht="16.5" hidden="false" customHeight="false" outlineLevel="0" collapsed="false">
      <c r="A32" s="29"/>
      <c r="B32" s="259"/>
      <c r="C32" s="268" t="n">
        <v>34</v>
      </c>
      <c r="D32" s="268" t="n">
        <v>34</v>
      </c>
      <c r="E32" s="269" t="n">
        <f aca="false">Anchor!B12</f>
        <v>0</v>
      </c>
      <c r="F32" s="270" t="n">
        <f aca="false">Anchor!C12</f>
        <v>0</v>
      </c>
      <c r="G32" s="270" t="n">
        <f aca="false">Anchor!D12</f>
        <v>0</v>
      </c>
      <c r="H32" s="270" t="n">
        <f aca="false">Anchor!E12</f>
        <v>0</v>
      </c>
      <c r="I32" s="270" t="n">
        <f aca="false">Anchor!F12</f>
        <v>0</v>
      </c>
      <c r="J32" s="270" t="n">
        <f aca="false">Anchor!G12</f>
        <v>0</v>
      </c>
      <c r="K32" s="270" t="n">
        <f aca="false">Anchor!H12</f>
        <v>0</v>
      </c>
      <c r="L32" s="270" t="n">
        <f aca="false">Anchor!I12</f>
        <v>0</v>
      </c>
      <c r="M32" s="270" t="n">
        <f aca="false">Anchor!J12</f>
        <v>0</v>
      </c>
      <c r="N32" s="271" t="n">
        <f aca="false">Anchor!K12</f>
        <v>0</v>
      </c>
      <c r="O32" s="272"/>
      <c r="P32" s="269" t="n">
        <f aca="false">Test!B12</f>
        <v>3331343</v>
      </c>
      <c r="Q32" s="270" t="n">
        <f aca="false">Test!C12</f>
        <v>5479948</v>
      </c>
      <c r="R32" s="270" t="n">
        <f aca="false">Test!D12</f>
        <v>5479948</v>
      </c>
      <c r="S32" s="270" t="n">
        <f aca="false">Test!E12</f>
        <v>5479948</v>
      </c>
      <c r="T32" s="270" t="n">
        <f aca="false">Test!F12</f>
        <v>5668721</v>
      </c>
      <c r="U32" s="270" t="n">
        <f aca="false">Test!G12</f>
        <v>6178101</v>
      </c>
      <c r="V32" s="270" t="n">
        <f aca="false">Test!H12</f>
        <v>1402808</v>
      </c>
      <c r="W32" s="270" t="n">
        <f aca="false">Test!I12</f>
        <v>1403505</v>
      </c>
      <c r="X32" s="270" t="n">
        <f aca="false">Test!J12</f>
        <v>24.0164</v>
      </c>
      <c r="Y32" s="271" t="n">
        <f aca="false">Test!K12</f>
        <v>20.4257</v>
      </c>
      <c r="Z32" s="272"/>
      <c r="AA32" s="273" t="str">
        <f aca="false">IF(E32=0,WorstCase!$Y$2,P32/E32)</f>
        <v>INF </v>
      </c>
      <c r="AB32" s="274" t="str">
        <f aca="false">IF(F32=0,WorstCase!$Y$2,Q32/F32)</f>
        <v>INF </v>
      </c>
      <c r="AC32" s="274" t="str">
        <f aca="false">IF(G32=0,WorstCase!$Y$2,R32/G32)</f>
        <v>INF </v>
      </c>
      <c r="AD32" s="274" t="str">
        <f aca="false">IF(H32=0,WorstCase!$Y$2,S32/H32)</f>
        <v>INF </v>
      </c>
      <c r="AE32" s="274" t="str">
        <f aca="false">IF(I32=0,WorstCase!$Y$2,T32/I32)</f>
        <v>INF </v>
      </c>
      <c r="AF32" s="274" t="str">
        <f aca="false">IF(J32=0,WorstCase!$Y$2,U32/J32)</f>
        <v>INF </v>
      </c>
      <c r="AG32" s="274" t="str">
        <f aca="false">IF(K32=0,WorstCase!$Y$2,V32/K32)</f>
        <v>INF </v>
      </c>
      <c r="AH32" s="274" t="str">
        <f aca="false">IF(L32=0,WorstCase!$Y$2,W32/L32)</f>
        <v>INF </v>
      </c>
      <c r="AI32" s="274" t="str">
        <f aca="false">IF(M32=0,WorstCase!$Y$2,X32/M32)</f>
        <v>INF </v>
      </c>
      <c r="AJ32" s="275" t="str">
        <f aca="false">IF(N32=0,WorstCase!$Y$2,Y32/N32)</f>
        <v>INF </v>
      </c>
    </row>
    <row r="33" customFormat="false" ht="15.75" hidden="false" customHeight="false" outlineLevel="0" collapsed="false">
      <c r="A33" s="29"/>
      <c r="B33" s="259"/>
      <c r="C33" s="250" t="n">
        <v>22</v>
      </c>
      <c r="D33" s="49" t="n">
        <v>24</v>
      </c>
      <c r="E33" s="251" t="n">
        <f aca="false">Anchor!B13</f>
        <v>0</v>
      </c>
      <c r="F33" s="252" t="n">
        <f aca="false">Anchor!C13</f>
        <v>0</v>
      </c>
      <c r="G33" s="252" t="n">
        <f aca="false">Anchor!D13</f>
        <v>0</v>
      </c>
      <c r="H33" s="252" t="n">
        <f aca="false">Anchor!E13</f>
        <v>0</v>
      </c>
      <c r="I33" s="252" t="n">
        <f aca="false">Anchor!F13</f>
        <v>0</v>
      </c>
      <c r="J33" s="252" t="n">
        <f aca="false">Anchor!G13</f>
        <v>0</v>
      </c>
      <c r="K33" s="252" t="n">
        <f aca="false">Anchor!H13</f>
        <v>0</v>
      </c>
      <c r="L33" s="252" t="n">
        <f aca="false">Anchor!I13</f>
        <v>0</v>
      </c>
      <c r="M33" s="252" t="n">
        <f aca="false">Anchor!J13</f>
        <v>0</v>
      </c>
      <c r="N33" s="253" t="n">
        <f aca="false">Anchor!K13</f>
        <v>0</v>
      </c>
      <c r="O33" s="254"/>
      <c r="P33" s="251" t="n">
        <f aca="false">Test!B13</f>
        <v>3965617</v>
      </c>
      <c r="Q33" s="252" t="n">
        <f aca="false">Test!C13</f>
        <v>6909903</v>
      </c>
      <c r="R33" s="252" t="n">
        <f aca="false">Test!D13</f>
        <v>6909903</v>
      </c>
      <c r="S33" s="252" t="n">
        <f aca="false">Test!E13</f>
        <v>6909903</v>
      </c>
      <c r="T33" s="252" t="n">
        <f aca="false">Test!F13</f>
        <v>7090870</v>
      </c>
      <c r="U33" s="252" t="n">
        <f aca="false">Test!G13</f>
        <v>7579610</v>
      </c>
      <c r="V33" s="252" t="n">
        <f aca="false">Test!H13</f>
        <v>1406062</v>
      </c>
      <c r="W33" s="252" t="n">
        <f aca="false">Test!I13</f>
        <v>1406302</v>
      </c>
      <c r="X33" s="252" t="n">
        <f aca="false">Test!J13</f>
        <v>24.9036</v>
      </c>
      <c r="Y33" s="253" t="n">
        <f aca="false">Test!K13</f>
        <v>21.1824</v>
      </c>
      <c r="Z33" s="254"/>
      <c r="AA33" s="255" t="str">
        <f aca="false">IF(E33=0,WorstCase!$Y$2,P33/E33)</f>
        <v>INF </v>
      </c>
      <c r="AB33" s="256" t="str">
        <f aca="false">IF(F33=0,WorstCase!$Y$2,Q33/F33)</f>
        <v>INF </v>
      </c>
      <c r="AC33" s="256" t="str">
        <f aca="false">IF(G33=0,WorstCase!$Y$2,R33/G33)</f>
        <v>INF </v>
      </c>
      <c r="AD33" s="256" t="str">
        <f aca="false">IF(H33=0,WorstCase!$Y$2,S33/H33)</f>
        <v>INF </v>
      </c>
      <c r="AE33" s="256" t="str">
        <f aca="false">IF(I33=0,WorstCase!$Y$2,T33/I33)</f>
        <v>INF </v>
      </c>
      <c r="AF33" s="256" t="str">
        <f aca="false">IF(J33=0,WorstCase!$Y$2,U33/J33)</f>
        <v>INF </v>
      </c>
      <c r="AG33" s="256" t="str">
        <f aca="false">IF(K33=0,WorstCase!$Y$2,V33/K33)</f>
        <v>INF </v>
      </c>
      <c r="AH33" s="256" t="str">
        <f aca="false">IF(L33=0,WorstCase!$Y$2,W33/L33)</f>
        <v>INF </v>
      </c>
      <c r="AI33" s="256" t="str">
        <f aca="false">IF(M33=0,WorstCase!$Y$2,X33/M33)</f>
        <v>INF </v>
      </c>
      <c r="AJ33" s="257" t="str">
        <f aca="false">IF(N33=0,WorstCase!$Y$2,Y33/N33)</f>
        <v>INF </v>
      </c>
    </row>
    <row r="34" customFormat="false" ht="15.75" hidden="false" customHeight="false" outlineLevel="0" collapsed="false">
      <c r="A34" s="29"/>
      <c r="B34" s="259"/>
      <c r="C34" s="260" t="n">
        <v>26</v>
      </c>
      <c r="D34" s="49" t="n">
        <v>28</v>
      </c>
      <c r="E34" s="261" t="n">
        <f aca="false">Anchor!B14</f>
        <v>0</v>
      </c>
      <c r="F34" s="262" t="n">
        <f aca="false">Anchor!C14</f>
        <v>0</v>
      </c>
      <c r="G34" s="262" t="n">
        <f aca="false">Anchor!D14</f>
        <v>0</v>
      </c>
      <c r="H34" s="262" t="n">
        <f aca="false">Anchor!E14</f>
        <v>0</v>
      </c>
      <c r="I34" s="262" t="n">
        <f aca="false">Anchor!F14</f>
        <v>0</v>
      </c>
      <c r="J34" s="262" t="n">
        <f aca="false">Anchor!G14</f>
        <v>0</v>
      </c>
      <c r="K34" s="262" t="n">
        <f aca="false">Anchor!H14</f>
        <v>0</v>
      </c>
      <c r="L34" s="262" t="n">
        <f aca="false">Anchor!I14</f>
        <v>0</v>
      </c>
      <c r="M34" s="262" t="n">
        <f aca="false">Anchor!J14</f>
        <v>0</v>
      </c>
      <c r="N34" s="263" t="n">
        <f aca="false">Anchor!K14</f>
        <v>0</v>
      </c>
      <c r="O34" s="264"/>
      <c r="P34" s="261" t="n">
        <f aca="false">Test!B14</f>
        <v>3743499</v>
      </c>
      <c r="Q34" s="262" t="n">
        <f aca="false">Test!C14</f>
        <v>6387604</v>
      </c>
      <c r="R34" s="262" t="n">
        <f aca="false">Test!D14</f>
        <v>6387604</v>
      </c>
      <c r="S34" s="262" t="n">
        <f aca="false">Test!E14</f>
        <v>6387604</v>
      </c>
      <c r="T34" s="262" t="n">
        <f aca="false">Test!F14</f>
        <v>6579967</v>
      </c>
      <c r="U34" s="262" t="n">
        <f aca="false">Test!G14</f>
        <v>7099045</v>
      </c>
      <c r="V34" s="262" t="n">
        <f aca="false">Test!H14</f>
        <v>1405875</v>
      </c>
      <c r="W34" s="262" t="n">
        <f aca="false">Test!I14</f>
        <v>1406147</v>
      </c>
      <c r="X34" s="262" t="n">
        <f aca="false">Test!J14</f>
        <v>24.5451</v>
      </c>
      <c r="Y34" s="263" t="n">
        <f aca="false">Test!K14</f>
        <v>20.8767</v>
      </c>
      <c r="Z34" s="264"/>
      <c r="AA34" s="265" t="str">
        <f aca="false">IF(E34=0,WorstCase!$Y$2,P34/E34)</f>
        <v>INF </v>
      </c>
      <c r="AB34" s="266" t="str">
        <f aca="false">IF(F34=0,WorstCase!$Y$2,Q34/F34)</f>
        <v>INF </v>
      </c>
      <c r="AC34" s="266" t="str">
        <f aca="false">IF(G34=0,WorstCase!$Y$2,R34/G34)</f>
        <v>INF </v>
      </c>
      <c r="AD34" s="266" t="str">
        <f aca="false">IF(H34=0,WorstCase!$Y$2,S34/H34)</f>
        <v>INF </v>
      </c>
      <c r="AE34" s="266" t="str">
        <f aca="false">IF(I34=0,WorstCase!$Y$2,T34/I34)</f>
        <v>INF </v>
      </c>
      <c r="AF34" s="266" t="str">
        <f aca="false">IF(J34=0,WorstCase!$Y$2,U34/J34)</f>
        <v>INF </v>
      </c>
      <c r="AG34" s="266" t="str">
        <f aca="false">IF(K34=0,WorstCase!$Y$2,V34/K34)</f>
        <v>INF </v>
      </c>
      <c r="AH34" s="266" t="str">
        <f aca="false">IF(L34=0,WorstCase!$Y$2,W34/L34)</f>
        <v>INF </v>
      </c>
      <c r="AI34" s="266" t="str">
        <f aca="false">IF(M34=0,WorstCase!$Y$2,X34/M34)</f>
        <v>INF </v>
      </c>
      <c r="AJ34" s="267" t="str">
        <f aca="false">IF(N34=0,WorstCase!$Y$2,Y34/N34)</f>
        <v>INF </v>
      </c>
    </row>
    <row r="35" customFormat="false" ht="15.75" hidden="false" customHeight="false" outlineLevel="0" collapsed="false">
      <c r="A35" s="29"/>
      <c r="B35" s="259"/>
      <c r="C35" s="260" t="n">
        <v>30</v>
      </c>
      <c r="D35" s="49" t="n">
        <v>32</v>
      </c>
      <c r="E35" s="261" t="n">
        <f aca="false">Anchor!B15</f>
        <v>0</v>
      </c>
      <c r="F35" s="262" t="n">
        <f aca="false">Anchor!C15</f>
        <v>0</v>
      </c>
      <c r="G35" s="262" t="n">
        <f aca="false">Anchor!D15</f>
        <v>0</v>
      </c>
      <c r="H35" s="262" t="n">
        <f aca="false">Anchor!E15</f>
        <v>0</v>
      </c>
      <c r="I35" s="262" t="n">
        <f aca="false">Anchor!F15</f>
        <v>0</v>
      </c>
      <c r="J35" s="262" t="n">
        <f aca="false">Anchor!G15</f>
        <v>0</v>
      </c>
      <c r="K35" s="262" t="n">
        <f aca="false">Anchor!H15</f>
        <v>0</v>
      </c>
      <c r="L35" s="262" t="n">
        <f aca="false">Anchor!I15</f>
        <v>0</v>
      </c>
      <c r="M35" s="262" t="n">
        <f aca="false">Anchor!J15</f>
        <v>0</v>
      </c>
      <c r="N35" s="263" t="n">
        <f aca="false">Anchor!K15</f>
        <v>0</v>
      </c>
      <c r="O35" s="264"/>
      <c r="P35" s="261" t="n">
        <f aca="false">Test!B15</f>
        <v>3350198</v>
      </c>
      <c r="Q35" s="262" t="n">
        <f aca="false">Test!C15</f>
        <v>5483877</v>
      </c>
      <c r="R35" s="262" t="n">
        <f aca="false">Test!D15</f>
        <v>5483877</v>
      </c>
      <c r="S35" s="262" t="n">
        <f aca="false">Test!E15</f>
        <v>5483877</v>
      </c>
      <c r="T35" s="262" t="n">
        <f aca="false">Test!F15</f>
        <v>5674950</v>
      </c>
      <c r="U35" s="262" t="n">
        <f aca="false">Test!G15</f>
        <v>6189966</v>
      </c>
      <c r="V35" s="262" t="n">
        <f aca="false">Test!H15</f>
        <v>1405492</v>
      </c>
      <c r="W35" s="262" t="n">
        <f aca="false">Test!I15</f>
        <v>1405820</v>
      </c>
      <c r="X35" s="262" t="n">
        <f aca="false">Test!J15</f>
        <v>23.9078</v>
      </c>
      <c r="Y35" s="263" t="n">
        <f aca="false">Test!K15</f>
        <v>20.3331</v>
      </c>
      <c r="Z35" s="264"/>
      <c r="AA35" s="265" t="str">
        <f aca="false">IF(E35=0,WorstCase!$Y$2,P35/E35)</f>
        <v>INF </v>
      </c>
      <c r="AB35" s="266" t="str">
        <f aca="false">IF(F35=0,WorstCase!$Y$2,Q35/F35)</f>
        <v>INF </v>
      </c>
      <c r="AC35" s="266" t="str">
        <f aca="false">IF(G35=0,WorstCase!$Y$2,R35/G35)</f>
        <v>INF </v>
      </c>
      <c r="AD35" s="266" t="str">
        <f aca="false">IF(H35=0,WorstCase!$Y$2,S35/H35)</f>
        <v>INF </v>
      </c>
      <c r="AE35" s="266" t="str">
        <f aca="false">IF(I35=0,WorstCase!$Y$2,T35/I35)</f>
        <v>INF </v>
      </c>
      <c r="AF35" s="266" t="str">
        <f aca="false">IF(J35=0,WorstCase!$Y$2,U35/J35)</f>
        <v>INF </v>
      </c>
      <c r="AG35" s="266" t="str">
        <f aca="false">IF(K35=0,WorstCase!$Y$2,V35/K35)</f>
        <v>INF </v>
      </c>
      <c r="AH35" s="266" t="str">
        <f aca="false">IF(L35=0,WorstCase!$Y$2,W35/L35)</f>
        <v>INF </v>
      </c>
      <c r="AI35" s="266" t="str">
        <f aca="false">IF(M35=0,WorstCase!$Y$2,X35/M35)</f>
        <v>INF </v>
      </c>
      <c r="AJ35" s="267" t="str">
        <f aca="false">IF(N35=0,WorstCase!$Y$2,Y35/N35)</f>
        <v>INF </v>
      </c>
    </row>
    <row r="36" customFormat="false" ht="16.5" hidden="false" customHeight="false" outlineLevel="0" collapsed="false">
      <c r="A36" s="29"/>
      <c r="B36" s="259"/>
      <c r="C36" s="268" t="n">
        <v>34</v>
      </c>
      <c r="D36" s="276" t="n">
        <v>36</v>
      </c>
      <c r="E36" s="269" t="n">
        <f aca="false">Anchor!B16</f>
        <v>0</v>
      </c>
      <c r="F36" s="270" t="n">
        <f aca="false">Anchor!C16</f>
        <v>0</v>
      </c>
      <c r="G36" s="270" t="n">
        <f aca="false">Anchor!D16</f>
        <v>0</v>
      </c>
      <c r="H36" s="270" t="n">
        <f aca="false">Anchor!E16</f>
        <v>0</v>
      </c>
      <c r="I36" s="270" t="n">
        <f aca="false">Anchor!F16</f>
        <v>0</v>
      </c>
      <c r="J36" s="270" t="n">
        <f aca="false">Anchor!G16</f>
        <v>0</v>
      </c>
      <c r="K36" s="270" t="n">
        <f aca="false">Anchor!H16</f>
        <v>0</v>
      </c>
      <c r="L36" s="270" t="n">
        <f aca="false">Anchor!I16</f>
        <v>0</v>
      </c>
      <c r="M36" s="270" t="n">
        <f aca="false">Anchor!J16</f>
        <v>0</v>
      </c>
      <c r="N36" s="271" t="n">
        <f aca="false">Anchor!K16</f>
        <v>0</v>
      </c>
      <c r="O36" s="272"/>
      <c r="P36" s="269" t="n">
        <f aca="false">Test!B16</f>
        <v>2801531</v>
      </c>
      <c r="Q36" s="270" t="n">
        <f aca="false">Test!C16</f>
        <v>4249894</v>
      </c>
      <c r="R36" s="270" t="n">
        <f aca="false">Test!D16</f>
        <v>4249894</v>
      </c>
      <c r="S36" s="270" t="n">
        <f aca="false">Test!E16</f>
        <v>4249894</v>
      </c>
      <c r="T36" s="270" t="n">
        <f aca="false">Test!F16</f>
        <v>4419178</v>
      </c>
      <c r="U36" s="270" t="n">
        <f aca="false">Test!G16</f>
        <v>4875565</v>
      </c>
      <c r="V36" s="270" t="n">
        <f aca="false">Test!H16</f>
        <v>1405136</v>
      </c>
      <c r="W36" s="270" t="n">
        <f aca="false">Test!I16</f>
        <v>1405519</v>
      </c>
      <c r="X36" s="270" t="n">
        <f aca="false">Test!J16</f>
        <v>22.9947</v>
      </c>
      <c r="Y36" s="271" t="n">
        <f aca="false">Test!K16</f>
        <v>19.5543</v>
      </c>
      <c r="Z36" s="272"/>
      <c r="AA36" s="273" t="str">
        <f aca="false">IF(E36=0,WorstCase!$Y$2,P36/E36)</f>
        <v>INF </v>
      </c>
      <c r="AB36" s="274" t="str">
        <f aca="false">IF(F36=0,WorstCase!$Y$2,Q36/F36)</f>
        <v>INF </v>
      </c>
      <c r="AC36" s="274" t="str">
        <f aca="false">IF(G36=0,WorstCase!$Y$2,R36/G36)</f>
        <v>INF </v>
      </c>
      <c r="AD36" s="274" t="str">
        <f aca="false">IF(H36=0,WorstCase!$Y$2,S36/H36)</f>
        <v>INF </v>
      </c>
      <c r="AE36" s="274" t="str">
        <f aca="false">IF(I36=0,WorstCase!$Y$2,T36/I36)</f>
        <v>INF </v>
      </c>
      <c r="AF36" s="274" t="str">
        <f aca="false">IF(J36=0,WorstCase!$Y$2,U36/J36)</f>
        <v>INF </v>
      </c>
      <c r="AG36" s="274" t="str">
        <f aca="false">IF(K36=0,WorstCase!$Y$2,V36/K36)</f>
        <v>INF </v>
      </c>
      <c r="AH36" s="274" t="str">
        <f aca="false">IF(L36=0,WorstCase!$Y$2,W36/L36)</f>
        <v>INF </v>
      </c>
      <c r="AI36" s="274" t="str">
        <f aca="false">IF(M36=0,WorstCase!$Y$2,X36/M36)</f>
        <v>INF </v>
      </c>
      <c r="AJ36" s="275" t="str">
        <f aca="false">IF(N36=0,WorstCase!$Y$2,Y36/N36)</f>
        <v>INF </v>
      </c>
    </row>
    <row r="37" customFormat="false" ht="15.75" hidden="false" customHeight="false" outlineLevel="0" collapsed="false">
      <c r="A37" s="29"/>
      <c r="B37" s="249" t="s">
        <v>142</v>
      </c>
      <c r="C37" s="250" t="n">
        <v>22</v>
      </c>
      <c r="D37" s="250" t="n">
        <v>22</v>
      </c>
      <c r="E37" s="251" t="n">
        <f aca="false">Anchor!B17</f>
        <v>0</v>
      </c>
      <c r="F37" s="252" t="n">
        <f aca="false">Anchor!C17</f>
        <v>0</v>
      </c>
      <c r="G37" s="252" t="n">
        <f aca="false">Anchor!D17</f>
        <v>0</v>
      </c>
      <c r="H37" s="252" t="n">
        <f aca="false">Anchor!E17</f>
        <v>0</v>
      </c>
      <c r="I37" s="252" t="n">
        <f aca="false">Anchor!F17</f>
        <v>0</v>
      </c>
      <c r="J37" s="252" t="n">
        <f aca="false">Anchor!G17</f>
        <v>0</v>
      </c>
      <c r="K37" s="252" t="n">
        <f aca="false">Anchor!H17</f>
        <v>0</v>
      </c>
      <c r="L37" s="252" t="n">
        <f aca="false">Anchor!I17</f>
        <v>0</v>
      </c>
      <c r="M37" s="252" t="n">
        <f aca="false">Anchor!J17</f>
        <v>0</v>
      </c>
      <c r="N37" s="253" t="n">
        <f aca="false">Anchor!K17</f>
        <v>0</v>
      </c>
      <c r="O37" s="254"/>
      <c r="P37" s="251" t="n">
        <f aca="false">Test!B17</f>
        <v>4363204</v>
      </c>
      <c r="Q37" s="252" t="n">
        <f aca="false">Test!C17</f>
        <v>7919154</v>
      </c>
      <c r="R37" s="252" t="n">
        <f aca="false">Test!D17</f>
        <v>7919154</v>
      </c>
      <c r="S37" s="252" t="n">
        <f aca="false">Test!E17</f>
        <v>7919154</v>
      </c>
      <c r="T37" s="252" t="n">
        <f aca="false">Test!F17</f>
        <v>8095500</v>
      </c>
      <c r="U37" s="252" t="n">
        <f aca="false">Test!G17</f>
        <v>8572698</v>
      </c>
      <c r="V37" s="252" t="n">
        <f aca="false">Test!H17</f>
        <v>1405915</v>
      </c>
      <c r="W37" s="252" t="n">
        <f aca="false">Test!I17</f>
        <v>1406165</v>
      </c>
      <c r="X37" s="252" t="n">
        <f aca="false">Test!J17</f>
        <v>25.8884</v>
      </c>
      <c r="Y37" s="253" t="n">
        <f aca="false">Test!K17</f>
        <v>22.0225</v>
      </c>
      <c r="Z37" s="254"/>
      <c r="AA37" s="255" t="str">
        <f aca="false">IF(E37=0,WorstCase!$Y$2,P37/E37)</f>
        <v>INF </v>
      </c>
      <c r="AB37" s="256" t="str">
        <f aca="false">IF(F37=0,WorstCase!$Y$2,Q37/F37)</f>
        <v>INF </v>
      </c>
      <c r="AC37" s="256" t="str">
        <f aca="false">IF(G37=0,WorstCase!$Y$2,R37/G37)</f>
        <v>INF </v>
      </c>
      <c r="AD37" s="256" t="str">
        <f aca="false">IF(H37=0,WorstCase!$Y$2,S37/H37)</f>
        <v>INF </v>
      </c>
      <c r="AE37" s="256" t="str">
        <f aca="false">IF(I37=0,WorstCase!$Y$2,T37/I37)</f>
        <v>INF </v>
      </c>
      <c r="AF37" s="256" t="str">
        <f aca="false">IF(J37=0,WorstCase!$Y$2,U37/J37)</f>
        <v>INF </v>
      </c>
      <c r="AG37" s="256" t="str">
        <f aca="false">IF(K37=0,WorstCase!$Y$2,V37/K37)</f>
        <v>INF </v>
      </c>
      <c r="AH37" s="256" t="str">
        <f aca="false">IF(L37=0,WorstCase!$Y$2,W37/L37)</f>
        <v>INF </v>
      </c>
      <c r="AI37" s="256" t="str">
        <f aca="false">IF(M37=0,WorstCase!$Y$2,X37/M37)</f>
        <v>INF </v>
      </c>
      <c r="AJ37" s="257" t="str">
        <f aca="false">IF(N37=0,WorstCase!$Y$2,Y37/N37)</f>
        <v>INF </v>
      </c>
    </row>
    <row r="38" customFormat="false" ht="15.75" hidden="false" customHeight="false" outlineLevel="0" collapsed="false">
      <c r="A38" s="29"/>
      <c r="B38" s="259"/>
      <c r="C38" s="260" t="n">
        <v>26</v>
      </c>
      <c r="D38" s="260" t="n">
        <v>26</v>
      </c>
      <c r="E38" s="261" t="n">
        <f aca="false">Anchor!B18</f>
        <v>0</v>
      </c>
      <c r="F38" s="262" t="n">
        <f aca="false">Anchor!C18</f>
        <v>0</v>
      </c>
      <c r="G38" s="262" t="n">
        <f aca="false">Anchor!D18</f>
        <v>0</v>
      </c>
      <c r="H38" s="262" t="n">
        <f aca="false">Anchor!E18</f>
        <v>0</v>
      </c>
      <c r="I38" s="262" t="n">
        <f aca="false">Anchor!F18</f>
        <v>0</v>
      </c>
      <c r="J38" s="262" t="n">
        <f aca="false">Anchor!G18</f>
        <v>0</v>
      </c>
      <c r="K38" s="262" t="n">
        <f aca="false">Anchor!H18</f>
        <v>0</v>
      </c>
      <c r="L38" s="262" t="n">
        <f aca="false">Anchor!I18</f>
        <v>0</v>
      </c>
      <c r="M38" s="262" t="n">
        <f aca="false">Anchor!J18</f>
        <v>0</v>
      </c>
      <c r="N38" s="263" t="n">
        <f aca="false">Anchor!K18</f>
        <v>0</v>
      </c>
      <c r="O38" s="264"/>
      <c r="P38" s="261" t="n">
        <f aca="false">Test!B18</f>
        <v>3502149</v>
      </c>
      <c r="Q38" s="262" t="n">
        <f aca="false">Test!C18</f>
        <v>5972978</v>
      </c>
      <c r="R38" s="262" t="n">
        <f aca="false">Test!D18</f>
        <v>5972978</v>
      </c>
      <c r="S38" s="262" t="n">
        <f aca="false">Test!E18</f>
        <v>5972978</v>
      </c>
      <c r="T38" s="262" t="n">
        <f aca="false">Test!F18</f>
        <v>6156928</v>
      </c>
      <c r="U38" s="262" t="n">
        <f aca="false">Test!G18</f>
        <v>6654211</v>
      </c>
      <c r="V38" s="262" t="n">
        <f aca="false">Test!H18</f>
        <v>1401035</v>
      </c>
      <c r="W38" s="262" t="n">
        <f aca="false">Test!I18</f>
        <v>1401873</v>
      </c>
      <c r="X38" s="262" t="n">
        <f aca="false">Test!J18</f>
        <v>24.5637</v>
      </c>
      <c r="Y38" s="263" t="n">
        <f aca="false">Test!K18</f>
        <v>20.8925</v>
      </c>
      <c r="Z38" s="264"/>
      <c r="AA38" s="265" t="str">
        <f aca="false">IF(E38=0,WorstCase!$Y$2,P38/E38)</f>
        <v>INF </v>
      </c>
      <c r="AB38" s="266" t="str">
        <f aca="false">IF(F38=0,WorstCase!$Y$2,Q38/F38)</f>
        <v>INF </v>
      </c>
      <c r="AC38" s="266" t="str">
        <f aca="false">IF(G38=0,WorstCase!$Y$2,R38/G38)</f>
        <v>INF </v>
      </c>
      <c r="AD38" s="266" t="str">
        <f aca="false">IF(H38=0,WorstCase!$Y$2,S38/H38)</f>
        <v>INF </v>
      </c>
      <c r="AE38" s="266" t="str">
        <f aca="false">IF(I38=0,WorstCase!$Y$2,T38/I38)</f>
        <v>INF </v>
      </c>
      <c r="AF38" s="266" t="str">
        <f aca="false">IF(J38=0,WorstCase!$Y$2,U38/J38)</f>
        <v>INF </v>
      </c>
      <c r="AG38" s="266" t="str">
        <f aca="false">IF(K38=0,WorstCase!$Y$2,V38/K38)</f>
        <v>INF </v>
      </c>
      <c r="AH38" s="266" t="str">
        <f aca="false">IF(L38=0,WorstCase!$Y$2,W38/L38)</f>
        <v>INF </v>
      </c>
      <c r="AI38" s="266" t="str">
        <f aca="false">IF(M38=0,WorstCase!$Y$2,X38/M38)</f>
        <v>INF </v>
      </c>
      <c r="AJ38" s="267" t="str">
        <f aca="false">IF(N38=0,WorstCase!$Y$2,Y38/N38)</f>
        <v>INF </v>
      </c>
    </row>
    <row r="39" customFormat="false" ht="15.75" hidden="false" customHeight="false" outlineLevel="0" collapsed="false">
      <c r="A39" s="29"/>
      <c r="B39" s="259"/>
      <c r="C39" s="260" t="n">
        <v>30</v>
      </c>
      <c r="D39" s="260" t="n">
        <v>30</v>
      </c>
      <c r="E39" s="261" t="n">
        <f aca="false">Anchor!B19</f>
        <v>0</v>
      </c>
      <c r="F39" s="262" t="n">
        <f aca="false">Anchor!C19</f>
        <v>0</v>
      </c>
      <c r="G39" s="262" t="n">
        <f aca="false">Anchor!D19</f>
        <v>0</v>
      </c>
      <c r="H39" s="262" t="n">
        <f aca="false">Anchor!E19</f>
        <v>0</v>
      </c>
      <c r="I39" s="262" t="n">
        <f aca="false">Anchor!F19</f>
        <v>0</v>
      </c>
      <c r="J39" s="262" t="n">
        <f aca="false">Anchor!G19</f>
        <v>0</v>
      </c>
      <c r="K39" s="262" t="n">
        <f aca="false">Anchor!H19</f>
        <v>0</v>
      </c>
      <c r="L39" s="262" t="n">
        <f aca="false">Anchor!I19</f>
        <v>0</v>
      </c>
      <c r="M39" s="262" t="n">
        <f aca="false">Anchor!J19</f>
        <v>0</v>
      </c>
      <c r="N39" s="263" t="n">
        <f aca="false">Anchor!K19</f>
        <v>0</v>
      </c>
      <c r="O39" s="264"/>
      <c r="P39" s="261" t="n">
        <f aca="false">Test!B19</f>
        <v>3168928</v>
      </c>
      <c r="Q39" s="262" t="n">
        <f aca="false">Test!C19</f>
        <v>5218887</v>
      </c>
      <c r="R39" s="262" t="n">
        <f aca="false">Test!D19</f>
        <v>5218887</v>
      </c>
      <c r="S39" s="262" t="n">
        <f aca="false">Test!E19</f>
        <v>5218887</v>
      </c>
      <c r="T39" s="262" t="n">
        <f aca="false">Test!F19</f>
        <v>5408141</v>
      </c>
      <c r="U39" s="262" t="n">
        <f aca="false">Test!G19</f>
        <v>5920174</v>
      </c>
      <c r="V39" s="262" t="n">
        <f aca="false">Test!H19</f>
        <v>1393657</v>
      </c>
      <c r="W39" s="262" t="n">
        <f aca="false">Test!I19</f>
        <v>1395086</v>
      </c>
      <c r="X39" s="262" t="n">
        <f aca="false">Test!J19</f>
        <v>24.0507</v>
      </c>
      <c r="Y39" s="263" t="n">
        <f aca="false">Test!K19</f>
        <v>20.455</v>
      </c>
      <c r="Z39" s="264"/>
      <c r="AA39" s="265" t="str">
        <f aca="false">IF(E39=0,WorstCase!$Y$2,P39/E39)</f>
        <v>INF </v>
      </c>
      <c r="AB39" s="266" t="str">
        <f aca="false">IF(F39=0,WorstCase!$Y$2,Q39/F39)</f>
        <v>INF </v>
      </c>
      <c r="AC39" s="266" t="str">
        <f aca="false">IF(G39=0,WorstCase!$Y$2,R39/G39)</f>
        <v>INF </v>
      </c>
      <c r="AD39" s="266" t="str">
        <f aca="false">IF(H39=0,WorstCase!$Y$2,S39/H39)</f>
        <v>INF </v>
      </c>
      <c r="AE39" s="266" t="str">
        <f aca="false">IF(I39=0,WorstCase!$Y$2,T39/I39)</f>
        <v>INF </v>
      </c>
      <c r="AF39" s="266" t="str">
        <f aca="false">IF(J39=0,WorstCase!$Y$2,U39/J39)</f>
        <v>INF </v>
      </c>
      <c r="AG39" s="266" t="str">
        <f aca="false">IF(K39=0,WorstCase!$Y$2,V39/K39)</f>
        <v>INF </v>
      </c>
      <c r="AH39" s="266" t="str">
        <f aca="false">IF(L39=0,WorstCase!$Y$2,W39/L39)</f>
        <v>INF </v>
      </c>
      <c r="AI39" s="266" t="str">
        <f aca="false">IF(M39=0,WorstCase!$Y$2,X39/M39)</f>
        <v>INF </v>
      </c>
      <c r="AJ39" s="267" t="str">
        <f aca="false">IF(N39=0,WorstCase!$Y$2,Y39/N39)</f>
        <v>INF </v>
      </c>
    </row>
    <row r="40" customFormat="false" ht="16.5" hidden="false" customHeight="false" outlineLevel="0" collapsed="false">
      <c r="A40" s="29"/>
      <c r="B40" s="259"/>
      <c r="C40" s="268" t="n">
        <v>34</v>
      </c>
      <c r="D40" s="268" t="n">
        <v>34</v>
      </c>
      <c r="E40" s="269" t="n">
        <f aca="false">Anchor!B20</f>
        <v>0</v>
      </c>
      <c r="F40" s="270" t="n">
        <f aca="false">Anchor!C20</f>
        <v>0</v>
      </c>
      <c r="G40" s="270" t="n">
        <f aca="false">Anchor!D20</f>
        <v>0</v>
      </c>
      <c r="H40" s="270" t="n">
        <f aca="false">Anchor!E20</f>
        <v>0</v>
      </c>
      <c r="I40" s="270" t="n">
        <f aca="false">Anchor!F20</f>
        <v>0</v>
      </c>
      <c r="J40" s="270" t="n">
        <f aca="false">Anchor!G20</f>
        <v>0</v>
      </c>
      <c r="K40" s="270" t="n">
        <f aca="false">Anchor!H20</f>
        <v>0</v>
      </c>
      <c r="L40" s="270" t="n">
        <f aca="false">Anchor!I20</f>
        <v>0</v>
      </c>
      <c r="M40" s="270" t="n">
        <f aca="false">Anchor!J20</f>
        <v>0</v>
      </c>
      <c r="N40" s="271" t="n">
        <f aca="false">Anchor!K20</f>
        <v>0</v>
      </c>
      <c r="O40" s="272"/>
      <c r="P40" s="269" t="n">
        <f aca="false">Test!B20</f>
        <v>2871970</v>
      </c>
      <c r="Q40" s="270" t="n">
        <f aca="false">Test!C20</f>
        <v>4558074</v>
      </c>
      <c r="R40" s="270" t="n">
        <f aca="false">Test!D20</f>
        <v>4558074</v>
      </c>
      <c r="S40" s="270" t="n">
        <f aca="false">Test!E20</f>
        <v>4558074</v>
      </c>
      <c r="T40" s="270" t="n">
        <f aca="false">Test!F20</f>
        <v>4734373</v>
      </c>
      <c r="U40" s="270" t="n">
        <f aca="false">Test!G20</f>
        <v>5210764</v>
      </c>
      <c r="V40" s="270" t="n">
        <f aca="false">Test!H20</f>
        <v>1389523</v>
      </c>
      <c r="W40" s="270" t="n">
        <f aca="false">Test!I20</f>
        <v>1391564</v>
      </c>
      <c r="X40" s="270" t="n">
        <f aca="false">Test!J20</f>
        <v>23.5612</v>
      </c>
      <c r="Y40" s="271" t="n">
        <f aca="false">Test!K20</f>
        <v>20.0375</v>
      </c>
      <c r="Z40" s="272"/>
      <c r="AA40" s="273" t="str">
        <f aca="false">IF(E40=0,WorstCase!$Y$2,P40/E40)</f>
        <v>INF </v>
      </c>
      <c r="AB40" s="274" t="str">
        <f aca="false">IF(F40=0,WorstCase!$Y$2,Q40/F40)</f>
        <v>INF </v>
      </c>
      <c r="AC40" s="274" t="str">
        <f aca="false">IF(G40=0,WorstCase!$Y$2,R40/G40)</f>
        <v>INF </v>
      </c>
      <c r="AD40" s="274" t="str">
        <f aca="false">IF(H40=0,WorstCase!$Y$2,S40/H40)</f>
        <v>INF </v>
      </c>
      <c r="AE40" s="274" t="str">
        <f aca="false">IF(I40=0,WorstCase!$Y$2,T40/I40)</f>
        <v>INF </v>
      </c>
      <c r="AF40" s="274" t="str">
        <f aca="false">IF(J40=0,WorstCase!$Y$2,U40/J40)</f>
        <v>INF </v>
      </c>
      <c r="AG40" s="274" t="str">
        <f aca="false">IF(K40=0,WorstCase!$Y$2,V40/K40)</f>
        <v>INF </v>
      </c>
      <c r="AH40" s="274" t="str">
        <f aca="false">IF(L40=0,WorstCase!$Y$2,W40/L40)</f>
        <v>INF </v>
      </c>
      <c r="AI40" s="274" t="str">
        <f aca="false">IF(M40=0,WorstCase!$Y$2,X40/M40)</f>
        <v>INF </v>
      </c>
      <c r="AJ40" s="275" t="str">
        <f aca="false">IF(N40=0,WorstCase!$Y$2,Y40/N40)</f>
        <v>INF </v>
      </c>
    </row>
    <row r="41" customFormat="false" ht="15.75" hidden="false" customHeight="false" outlineLevel="0" collapsed="false">
      <c r="A41" s="29"/>
      <c r="B41" s="259"/>
      <c r="C41" s="250" t="n">
        <v>22</v>
      </c>
      <c r="D41" s="49" t="n">
        <v>24</v>
      </c>
      <c r="E41" s="251" t="n">
        <f aca="false">Anchor!B21</f>
        <v>0</v>
      </c>
      <c r="F41" s="252" t="n">
        <f aca="false">Anchor!C21</f>
        <v>0</v>
      </c>
      <c r="G41" s="252" t="n">
        <f aca="false">Anchor!D21</f>
        <v>0</v>
      </c>
      <c r="H41" s="252" t="n">
        <f aca="false">Anchor!E21</f>
        <v>0</v>
      </c>
      <c r="I41" s="252" t="n">
        <f aca="false">Anchor!F21</f>
        <v>0</v>
      </c>
      <c r="J41" s="252" t="n">
        <f aca="false">Anchor!G21</f>
        <v>0</v>
      </c>
      <c r="K41" s="252" t="n">
        <f aca="false">Anchor!H21</f>
        <v>0</v>
      </c>
      <c r="L41" s="252" t="n">
        <f aca="false">Anchor!I21</f>
        <v>0</v>
      </c>
      <c r="M41" s="252" t="n">
        <f aca="false">Anchor!J21</f>
        <v>0</v>
      </c>
      <c r="N41" s="253" t="n">
        <f aca="false">Anchor!K21</f>
        <v>0</v>
      </c>
      <c r="O41" s="254"/>
      <c r="P41" s="251" t="n">
        <f aca="false">Test!B21</f>
        <v>3800923</v>
      </c>
      <c r="Q41" s="252" t="n">
        <f aca="false">Test!C21</f>
        <v>6572181</v>
      </c>
      <c r="R41" s="252" t="n">
        <f aca="false">Test!D21</f>
        <v>6572181</v>
      </c>
      <c r="S41" s="252" t="n">
        <f aca="false">Test!E21</f>
        <v>6572181</v>
      </c>
      <c r="T41" s="252" t="n">
        <f aca="false">Test!F21</f>
        <v>6758786</v>
      </c>
      <c r="U41" s="252" t="n">
        <f aca="false">Test!G21</f>
        <v>7263389</v>
      </c>
      <c r="V41" s="252" t="n">
        <f aca="false">Test!H21</f>
        <v>1405739</v>
      </c>
      <c r="W41" s="252" t="n">
        <f aca="false">Test!I21</f>
        <v>1405968</v>
      </c>
      <c r="X41" s="252" t="n">
        <f aca="false">Test!J21</f>
        <v>24.7748</v>
      </c>
      <c r="Y41" s="253" t="n">
        <f aca="false">Test!K21</f>
        <v>21.0726</v>
      </c>
      <c r="Z41" s="254"/>
      <c r="AA41" s="255" t="str">
        <f aca="false">IF(E41=0,WorstCase!$Y$2,P41/E41)</f>
        <v>INF </v>
      </c>
      <c r="AB41" s="256" t="str">
        <f aca="false">IF(F41=0,WorstCase!$Y$2,Q41/F41)</f>
        <v>INF </v>
      </c>
      <c r="AC41" s="256" t="str">
        <f aca="false">IF(G41=0,WorstCase!$Y$2,R41/G41)</f>
        <v>INF </v>
      </c>
      <c r="AD41" s="256" t="str">
        <f aca="false">IF(H41=0,WorstCase!$Y$2,S41/H41)</f>
        <v>INF </v>
      </c>
      <c r="AE41" s="256" t="str">
        <f aca="false">IF(I41=0,WorstCase!$Y$2,T41/I41)</f>
        <v>INF </v>
      </c>
      <c r="AF41" s="256" t="str">
        <f aca="false">IF(J41=0,WorstCase!$Y$2,U41/J41)</f>
        <v>INF </v>
      </c>
      <c r="AG41" s="256" t="str">
        <f aca="false">IF(K41=0,WorstCase!$Y$2,V41/K41)</f>
        <v>INF </v>
      </c>
      <c r="AH41" s="256" t="str">
        <f aca="false">IF(L41=0,WorstCase!$Y$2,W41/L41)</f>
        <v>INF </v>
      </c>
      <c r="AI41" s="256" t="str">
        <f aca="false">IF(M41=0,WorstCase!$Y$2,X41/M41)</f>
        <v>INF </v>
      </c>
      <c r="AJ41" s="257" t="str">
        <f aca="false">IF(N41=0,WorstCase!$Y$2,Y41/N41)</f>
        <v>INF </v>
      </c>
    </row>
    <row r="42" customFormat="false" ht="15.75" hidden="false" customHeight="false" outlineLevel="0" collapsed="false">
      <c r="A42" s="29"/>
      <c r="B42" s="259"/>
      <c r="C42" s="260" t="n">
        <v>26</v>
      </c>
      <c r="D42" s="49" t="n">
        <v>28</v>
      </c>
      <c r="E42" s="261" t="n">
        <f aca="false">Anchor!B22</f>
        <v>0</v>
      </c>
      <c r="F42" s="262" t="n">
        <f aca="false">Anchor!C22</f>
        <v>0</v>
      </c>
      <c r="G42" s="262" t="n">
        <f aca="false">Anchor!D22</f>
        <v>0</v>
      </c>
      <c r="H42" s="262" t="n">
        <f aca="false">Anchor!E22</f>
        <v>0</v>
      </c>
      <c r="I42" s="262" t="n">
        <f aca="false">Anchor!F22</f>
        <v>0</v>
      </c>
      <c r="J42" s="262" t="n">
        <f aca="false">Anchor!G22</f>
        <v>0</v>
      </c>
      <c r="K42" s="262" t="n">
        <f aca="false">Anchor!H22</f>
        <v>0</v>
      </c>
      <c r="L42" s="262" t="n">
        <f aca="false">Anchor!I22</f>
        <v>0</v>
      </c>
      <c r="M42" s="262" t="n">
        <f aca="false">Anchor!J22</f>
        <v>0</v>
      </c>
      <c r="N42" s="263" t="n">
        <f aca="false">Anchor!K22</f>
        <v>0</v>
      </c>
      <c r="O42" s="264"/>
      <c r="P42" s="261" t="n">
        <f aca="false">Test!B22</f>
        <v>3286303</v>
      </c>
      <c r="Q42" s="262" t="n">
        <f aca="false">Test!C22</f>
        <v>5397586</v>
      </c>
      <c r="R42" s="262" t="n">
        <f aca="false">Test!D22</f>
        <v>5397586</v>
      </c>
      <c r="S42" s="262" t="n">
        <f aca="false">Test!E22</f>
        <v>5397586</v>
      </c>
      <c r="T42" s="262" t="n">
        <f aca="false">Test!F22</f>
        <v>5588556</v>
      </c>
      <c r="U42" s="262" t="n">
        <f aca="false">Test!G22</f>
        <v>6105133</v>
      </c>
      <c r="V42" s="262" t="n">
        <f aca="false">Test!H22</f>
        <v>1403824</v>
      </c>
      <c r="W42" s="262" t="n">
        <f aca="false">Test!I22</f>
        <v>1404225</v>
      </c>
      <c r="X42" s="262" t="n">
        <f aca="false">Test!J22</f>
        <v>23.9403</v>
      </c>
      <c r="Y42" s="263" t="n">
        <f aca="false">Test!K22</f>
        <v>20.3609</v>
      </c>
      <c r="Z42" s="264"/>
      <c r="AA42" s="265" t="str">
        <f aca="false">IF(E42=0,WorstCase!$Y$2,P42/E42)</f>
        <v>INF </v>
      </c>
      <c r="AB42" s="266" t="str">
        <f aca="false">IF(F42=0,WorstCase!$Y$2,Q42/F42)</f>
        <v>INF </v>
      </c>
      <c r="AC42" s="266" t="str">
        <f aca="false">IF(G42=0,WorstCase!$Y$2,R42/G42)</f>
        <v>INF </v>
      </c>
      <c r="AD42" s="266" t="str">
        <f aca="false">IF(H42=0,WorstCase!$Y$2,S42/H42)</f>
        <v>INF </v>
      </c>
      <c r="AE42" s="266" t="str">
        <f aca="false">IF(I42=0,WorstCase!$Y$2,T42/I42)</f>
        <v>INF </v>
      </c>
      <c r="AF42" s="266" t="str">
        <f aca="false">IF(J42=0,WorstCase!$Y$2,U42/J42)</f>
        <v>INF </v>
      </c>
      <c r="AG42" s="266" t="str">
        <f aca="false">IF(K42=0,WorstCase!$Y$2,V42/K42)</f>
        <v>INF </v>
      </c>
      <c r="AH42" s="266" t="str">
        <f aca="false">IF(L42=0,WorstCase!$Y$2,W42/L42)</f>
        <v>INF </v>
      </c>
      <c r="AI42" s="266" t="str">
        <f aca="false">IF(M42=0,WorstCase!$Y$2,X42/M42)</f>
        <v>INF </v>
      </c>
      <c r="AJ42" s="267" t="str">
        <f aca="false">IF(N42=0,WorstCase!$Y$2,Y42/N42)</f>
        <v>INF </v>
      </c>
    </row>
    <row r="43" customFormat="false" ht="15.75" hidden="false" customHeight="false" outlineLevel="0" collapsed="false">
      <c r="A43" s="29"/>
      <c r="B43" s="259"/>
      <c r="C43" s="260" t="n">
        <v>30</v>
      </c>
      <c r="D43" s="49" t="n">
        <v>32</v>
      </c>
      <c r="E43" s="261" t="n">
        <f aca="false">Anchor!B23</f>
        <v>0</v>
      </c>
      <c r="F43" s="262" t="n">
        <f aca="false">Anchor!C23</f>
        <v>0</v>
      </c>
      <c r="G43" s="262" t="n">
        <f aca="false">Anchor!D23</f>
        <v>0</v>
      </c>
      <c r="H43" s="262" t="n">
        <f aca="false">Anchor!E23</f>
        <v>0</v>
      </c>
      <c r="I43" s="262" t="n">
        <f aca="false">Anchor!F23</f>
        <v>0</v>
      </c>
      <c r="J43" s="262" t="n">
        <f aca="false">Anchor!G23</f>
        <v>0</v>
      </c>
      <c r="K43" s="262" t="n">
        <f aca="false">Anchor!H23</f>
        <v>0</v>
      </c>
      <c r="L43" s="262" t="n">
        <f aca="false">Anchor!I23</f>
        <v>0</v>
      </c>
      <c r="M43" s="262" t="n">
        <f aca="false">Anchor!J23</f>
        <v>0</v>
      </c>
      <c r="N43" s="263" t="n">
        <f aca="false">Anchor!K23</f>
        <v>0</v>
      </c>
      <c r="O43" s="264"/>
      <c r="P43" s="261" t="n">
        <f aca="false">Test!B23</f>
        <v>2918569</v>
      </c>
      <c r="Q43" s="262" t="n">
        <f aca="false">Test!C23</f>
        <v>4561808</v>
      </c>
      <c r="R43" s="262" t="n">
        <f aca="false">Test!D23</f>
        <v>4561808</v>
      </c>
      <c r="S43" s="262" t="n">
        <f aca="false">Test!E23</f>
        <v>4561808</v>
      </c>
      <c r="T43" s="262" t="n">
        <f aca="false">Test!F23</f>
        <v>4740691</v>
      </c>
      <c r="U43" s="262" t="n">
        <f aca="false">Test!G23</f>
        <v>5224679</v>
      </c>
      <c r="V43" s="262" t="n">
        <f aca="false">Test!H23</f>
        <v>1401480</v>
      </c>
      <c r="W43" s="262" t="n">
        <f aca="false">Test!I23</f>
        <v>1402143</v>
      </c>
      <c r="X43" s="262" t="n">
        <f aca="false">Test!J23</f>
        <v>23.3028</v>
      </c>
      <c r="Y43" s="263" t="n">
        <f aca="false">Test!K23</f>
        <v>19.8171</v>
      </c>
      <c r="Z43" s="264"/>
      <c r="AA43" s="265" t="str">
        <f aca="false">IF(E43=0,WorstCase!$Y$2,P43/E43)</f>
        <v>INF </v>
      </c>
      <c r="AB43" s="266" t="str">
        <f aca="false">IF(F43=0,WorstCase!$Y$2,Q43/F43)</f>
        <v>INF </v>
      </c>
      <c r="AC43" s="266" t="str">
        <f aca="false">IF(G43=0,WorstCase!$Y$2,R43/G43)</f>
        <v>INF </v>
      </c>
      <c r="AD43" s="266" t="str">
        <f aca="false">IF(H43=0,WorstCase!$Y$2,S43/H43)</f>
        <v>INF </v>
      </c>
      <c r="AE43" s="266" t="str">
        <f aca="false">IF(I43=0,WorstCase!$Y$2,T43/I43)</f>
        <v>INF </v>
      </c>
      <c r="AF43" s="266" t="str">
        <f aca="false">IF(J43=0,WorstCase!$Y$2,U43/J43)</f>
        <v>INF </v>
      </c>
      <c r="AG43" s="266" t="str">
        <f aca="false">IF(K43=0,WorstCase!$Y$2,V43/K43)</f>
        <v>INF </v>
      </c>
      <c r="AH43" s="266" t="str">
        <f aca="false">IF(L43=0,WorstCase!$Y$2,W43/L43)</f>
        <v>INF </v>
      </c>
      <c r="AI43" s="266" t="str">
        <f aca="false">IF(M43=0,WorstCase!$Y$2,X43/M43)</f>
        <v>INF </v>
      </c>
      <c r="AJ43" s="267" t="str">
        <f aca="false">IF(N43=0,WorstCase!$Y$2,Y43/N43)</f>
        <v>INF </v>
      </c>
    </row>
    <row r="44" customFormat="false" ht="16.5" hidden="false" customHeight="false" outlineLevel="0" collapsed="false">
      <c r="A44" s="29"/>
      <c r="B44" s="259"/>
      <c r="C44" s="268" t="n">
        <v>34</v>
      </c>
      <c r="D44" s="276" t="n">
        <v>36</v>
      </c>
      <c r="E44" s="269" t="n">
        <f aca="false">Anchor!B24</f>
        <v>0</v>
      </c>
      <c r="F44" s="270" t="n">
        <f aca="false">Anchor!C24</f>
        <v>0</v>
      </c>
      <c r="G44" s="270" t="n">
        <f aca="false">Anchor!D24</f>
        <v>0</v>
      </c>
      <c r="H44" s="270" t="n">
        <f aca="false">Anchor!E24</f>
        <v>0</v>
      </c>
      <c r="I44" s="270" t="n">
        <f aca="false">Anchor!F24</f>
        <v>0</v>
      </c>
      <c r="J44" s="270" t="n">
        <f aca="false">Anchor!G24</f>
        <v>0</v>
      </c>
      <c r="K44" s="270" t="n">
        <f aca="false">Anchor!H24</f>
        <v>0</v>
      </c>
      <c r="L44" s="270" t="n">
        <f aca="false">Anchor!I24</f>
        <v>0</v>
      </c>
      <c r="M44" s="270" t="n">
        <f aca="false">Anchor!J24</f>
        <v>0</v>
      </c>
      <c r="N44" s="271" t="n">
        <f aca="false">Anchor!K24</f>
        <v>0</v>
      </c>
      <c r="O44" s="272"/>
      <c r="P44" s="269" t="n">
        <f aca="false">Test!B24</f>
        <v>2513356</v>
      </c>
      <c r="Q44" s="270" t="n">
        <f aca="false">Test!C24</f>
        <v>3657636</v>
      </c>
      <c r="R44" s="270" t="n">
        <f aca="false">Test!D24</f>
        <v>3657636</v>
      </c>
      <c r="S44" s="270" t="n">
        <f aca="false">Test!E24</f>
        <v>3657636</v>
      </c>
      <c r="T44" s="270" t="n">
        <f aca="false">Test!F24</f>
        <v>3805711</v>
      </c>
      <c r="U44" s="270" t="n">
        <f aca="false">Test!G24</f>
        <v>4205683</v>
      </c>
      <c r="V44" s="270" t="n">
        <f aca="false">Test!H24</f>
        <v>1401136</v>
      </c>
      <c r="W44" s="270" t="n">
        <f aca="false">Test!I24</f>
        <v>1401700</v>
      </c>
      <c r="X44" s="270" t="n">
        <f aca="false">Test!J24</f>
        <v>22.577</v>
      </c>
      <c r="Y44" s="271" t="n">
        <f aca="false">Test!K24</f>
        <v>19.198</v>
      </c>
      <c r="Z44" s="272"/>
      <c r="AA44" s="273" t="str">
        <f aca="false">IF(E44=0,WorstCase!$Y$2,P44/E44)</f>
        <v>INF </v>
      </c>
      <c r="AB44" s="274" t="str">
        <f aca="false">IF(F44=0,WorstCase!$Y$2,Q44/F44)</f>
        <v>INF </v>
      </c>
      <c r="AC44" s="274" t="str">
        <f aca="false">IF(G44=0,WorstCase!$Y$2,R44/G44)</f>
        <v>INF </v>
      </c>
      <c r="AD44" s="274" t="str">
        <f aca="false">IF(H44=0,WorstCase!$Y$2,S44/H44)</f>
        <v>INF </v>
      </c>
      <c r="AE44" s="274" t="str">
        <f aca="false">IF(I44=0,WorstCase!$Y$2,T44/I44)</f>
        <v>INF </v>
      </c>
      <c r="AF44" s="274" t="str">
        <f aca="false">IF(J44=0,WorstCase!$Y$2,U44/J44)</f>
        <v>INF </v>
      </c>
      <c r="AG44" s="274" t="str">
        <f aca="false">IF(K44=0,WorstCase!$Y$2,V44/K44)</f>
        <v>INF </v>
      </c>
      <c r="AH44" s="274" t="str">
        <f aca="false">IF(L44=0,WorstCase!$Y$2,W44/L44)</f>
        <v>INF </v>
      </c>
      <c r="AI44" s="274" t="str">
        <f aca="false">IF(M44=0,WorstCase!$Y$2,X44/M44)</f>
        <v>INF </v>
      </c>
      <c r="AJ44" s="275" t="str">
        <f aca="false">IF(N44=0,WorstCase!$Y$2,Y44/N44)</f>
        <v>INF </v>
      </c>
    </row>
    <row r="45" customFormat="false" ht="15.75" hidden="false" customHeight="false" outlineLevel="0" collapsed="false">
      <c r="A45" s="29"/>
      <c r="B45" s="249" t="s">
        <v>143</v>
      </c>
      <c r="C45" s="250" t="n">
        <v>22</v>
      </c>
      <c r="D45" s="250" t="n">
        <v>22</v>
      </c>
      <c r="E45" s="251" t="n">
        <f aca="false">Anchor!B25</f>
        <v>0</v>
      </c>
      <c r="F45" s="252" t="n">
        <f aca="false">Anchor!C25</f>
        <v>0</v>
      </c>
      <c r="G45" s="252" t="n">
        <f aca="false">Anchor!D25</f>
        <v>0</v>
      </c>
      <c r="H45" s="252" t="n">
        <f aca="false">Anchor!E25</f>
        <v>0</v>
      </c>
      <c r="I45" s="252" t="n">
        <f aca="false">Anchor!F25</f>
        <v>0</v>
      </c>
      <c r="J45" s="252" t="n">
        <f aca="false">Anchor!G25</f>
        <v>0</v>
      </c>
      <c r="K45" s="252" t="n">
        <f aca="false">Anchor!H25</f>
        <v>0</v>
      </c>
      <c r="L45" s="252" t="n">
        <f aca="false">Anchor!I25</f>
        <v>0</v>
      </c>
      <c r="M45" s="252" t="n">
        <f aca="false">Anchor!J25</f>
        <v>0</v>
      </c>
      <c r="N45" s="253" t="n">
        <f aca="false">Anchor!K25</f>
        <v>0</v>
      </c>
      <c r="O45" s="254"/>
      <c r="P45" s="251" t="n">
        <f aca="false">Test!B25</f>
        <v>4081460</v>
      </c>
      <c r="Q45" s="252" t="n">
        <f aca="false">Test!C25</f>
        <v>7402922</v>
      </c>
      <c r="R45" s="252" t="n">
        <f aca="false">Test!D25</f>
        <v>7402922</v>
      </c>
      <c r="S45" s="252" t="n">
        <f aca="false">Test!E25</f>
        <v>7402922</v>
      </c>
      <c r="T45" s="252" t="n">
        <f aca="false">Test!F25</f>
        <v>7541336</v>
      </c>
      <c r="U45" s="252" t="n">
        <f aca="false">Test!G25</f>
        <v>7916343</v>
      </c>
      <c r="V45" s="252" t="n">
        <f aca="false">Test!H25</f>
        <v>1398738</v>
      </c>
      <c r="W45" s="252" t="n">
        <f aca="false">Test!I25</f>
        <v>1399495</v>
      </c>
      <c r="X45" s="252" t="n">
        <f aca="false">Test!J25</f>
        <v>25.7438</v>
      </c>
      <c r="Y45" s="253" t="n">
        <f aca="false">Test!K25</f>
        <v>21.8991</v>
      </c>
      <c r="Z45" s="254"/>
      <c r="AA45" s="255" t="str">
        <f aca="false">IF(E45=0,WorstCase!$Y$2,P45/E45)</f>
        <v>INF </v>
      </c>
      <c r="AB45" s="256" t="str">
        <f aca="false">IF(F45=0,WorstCase!$Y$2,Q45/F45)</f>
        <v>INF </v>
      </c>
      <c r="AC45" s="256" t="str">
        <f aca="false">IF(G45=0,WorstCase!$Y$2,R45/G45)</f>
        <v>INF </v>
      </c>
      <c r="AD45" s="256" t="str">
        <f aca="false">IF(H45=0,WorstCase!$Y$2,S45/H45)</f>
        <v>INF </v>
      </c>
      <c r="AE45" s="256" t="str">
        <f aca="false">IF(I45=0,WorstCase!$Y$2,T45/I45)</f>
        <v>INF </v>
      </c>
      <c r="AF45" s="256" t="str">
        <f aca="false">IF(J45=0,WorstCase!$Y$2,U45/J45)</f>
        <v>INF </v>
      </c>
      <c r="AG45" s="256" t="str">
        <f aca="false">IF(K45=0,WorstCase!$Y$2,V45/K45)</f>
        <v>INF </v>
      </c>
      <c r="AH45" s="256" t="str">
        <f aca="false">IF(L45=0,WorstCase!$Y$2,W45/L45)</f>
        <v>INF </v>
      </c>
      <c r="AI45" s="256" t="str">
        <f aca="false">IF(M45=0,WorstCase!$Y$2,X45/M45)</f>
        <v>INF </v>
      </c>
      <c r="AJ45" s="257" t="str">
        <f aca="false">IF(N45=0,WorstCase!$Y$2,Y45/N45)</f>
        <v>INF </v>
      </c>
    </row>
    <row r="46" customFormat="false" ht="15.75" hidden="false" customHeight="false" outlineLevel="0" collapsed="false">
      <c r="A46" s="29"/>
      <c r="B46" s="259"/>
      <c r="C46" s="260" t="n">
        <v>26</v>
      </c>
      <c r="D46" s="260" t="n">
        <v>26</v>
      </c>
      <c r="E46" s="261" t="n">
        <f aca="false">Anchor!B26</f>
        <v>0</v>
      </c>
      <c r="F46" s="262" t="n">
        <f aca="false">Anchor!C26</f>
        <v>0</v>
      </c>
      <c r="G46" s="262" t="n">
        <f aca="false">Anchor!D26</f>
        <v>0</v>
      </c>
      <c r="H46" s="262" t="n">
        <f aca="false">Anchor!E26</f>
        <v>0</v>
      </c>
      <c r="I46" s="262" t="n">
        <f aca="false">Anchor!F26</f>
        <v>0</v>
      </c>
      <c r="J46" s="262" t="n">
        <f aca="false">Anchor!G26</f>
        <v>0</v>
      </c>
      <c r="K46" s="262" t="n">
        <f aca="false">Anchor!H26</f>
        <v>0</v>
      </c>
      <c r="L46" s="262" t="n">
        <f aca="false">Anchor!I26</f>
        <v>0</v>
      </c>
      <c r="M46" s="262" t="n">
        <f aca="false">Anchor!J26</f>
        <v>0</v>
      </c>
      <c r="N46" s="263" t="n">
        <f aca="false">Anchor!K26</f>
        <v>0</v>
      </c>
      <c r="O46" s="264"/>
      <c r="P46" s="261" t="n">
        <f aca="false">Test!B26</f>
        <v>2869607</v>
      </c>
      <c r="Q46" s="262" t="n">
        <f aca="false">Test!C26</f>
        <v>4579788</v>
      </c>
      <c r="R46" s="262" t="n">
        <f aca="false">Test!D26</f>
        <v>4579788</v>
      </c>
      <c r="S46" s="262" t="n">
        <f aca="false">Test!E26</f>
        <v>4579788</v>
      </c>
      <c r="T46" s="262" t="n">
        <f aca="false">Test!F26</f>
        <v>4743711</v>
      </c>
      <c r="U46" s="262" t="n">
        <f aca="false">Test!G26</f>
        <v>5187202</v>
      </c>
      <c r="V46" s="262" t="n">
        <f aca="false">Test!H26</f>
        <v>1393578</v>
      </c>
      <c r="W46" s="262" t="n">
        <f aca="false">Test!I26</f>
        <v>1394703</v>
      </c>
      <c r="X46" s="262" t="n">
        <f aca="false">Test!J26</f>
        <v>23.5974</v>
      </c>
      <c r="Y46" s="263" t="n">
        <f aca="false">Test!K26</f>
        <v>20.0684</v>
      </c>
      <c r="Z46" s="264"/>
      <c r="AA46" s="265" t="str">
        <f aca="false">IF(E46=0,WorstCase!$Y$2,P46/E46)</f>
        <v>INF </v>
      </c>
      <c r="AB46" s="266" t="str">
        <f aca="false">IF(F46=0,WorstCase!$Y$2,Q46/F46)</f>
        <v>INF </v>
      </c>
      <c r="AC46" s="266" t="str">
        <f aca="false">IF(G46=0,WorstCase!$Y$2,R46/G46)</f>
        <v>INF </v>
      </c>
      <c r="AD46" s="266" t="str">
        <f aca="false">IF(H46=0,WorstCase!$Y$2,S46/H46)</f>
        <v>INF </v>
      </c>
      <c r="AE46" s="266" t="str">
        <f aca="false">IF(I46=0,WorstCase!$Y$2,T46/I46)</f>
        <v>INF </v>
      </c>
      <c r="AF46" s="266" t="str">
        <f aca="false">IF(J46=0,WorstCase!$Y$2,U46/J46)</f>
        <v>INF </v>
      </c>
      <c r="AG46" s="266" t="str">
        <f aca="false">IF(K46=0,WorstCase!$Y$2,V46/K46)</f>
        <v>INF </v>
      </c>
      <c r="AH46" s="266" t="str">
        <f aca="false">IF(L46=0,WorstCase!$Y$2,W46/L46)</f>
        <v>INF </v>
      </c>
      <c r="AI46" s="266" t="str">
        <f aca="false">IF(M46=0,WorstCase!$Y$2,X46/M46)</f>
        <v>INF </v>
      </c>
      <c r="AJ46" s="267" t="str">
        <f aca="false">IF(N46=0,WorstCase!$Y$2,Y46/N46)</f>
        <v>INF </v>
      </c>
    </row>
    <row r="47" customFormat="false" ht="15.75" hidden="false" customHeight="false" outlineLevel="0" collapsed="false">
      <c r="A47" s="29"/>
      <c r="B47" s="259"/>
      <c r="C47" s="260" t="n">
        <v>30</v>
      </c>
      <c r="D47" s="260" t="n">
        <v>30</v>
      </c>
      <c r="E47" s="261" t="n">
        <f aca="false">Anchor!B27</f>
        <v>0</v>
      </c>
      <c r="F47" s="262" t="n">
        <f aca="false">Anchor!C27</f>
        <v>0</v>
      </c>
      <c r="G47" s="262" t="n">
        <f aca="false">Anchor!D27</f>
        <v>0</v>
      </c>
      <c r="H47" s="262" t="n">
        <f aca="false">Anchor!E27</f>
        <v>0</v>
      </c>
      <c r="I47" s="262" t="n">
        <f aca="false">Anchor!F27</f>
        <v>0</v>
      </c>
      <c r="J47" s="262" t="n">
        <f aca="false">Anchor!G27</f>
        <v>0</v>
      </c>
      <c r="K47" s="262" t="n">
        <f aca="false">Anchor!H27</f>
        <v>0</v>
      </c>
      <c r="L47" s="262" t="n">
        <f aca="false">Anchor!I27</f>
        <v>0</v>
      </c>
      <c r="M47" s="262" t="n">
        <f aca="false">Anchor!J27</f>
        <v>0</v>
      </c>
      <c r="N47" s="263" t="n">
        <f aca="false">Anchor!K27</f>
        <v>0</v>
      </c>
      <c r="O47" s="264"/>
      <c r="P47" s="261" t="n">
        <f aca="false">Test!B27</f>
        <v>2627463</v>
      </c>
      <c r="Q47" s="262" t="n">
        <f aca="false">Test!C27</f>
        <v>4041838</v>
      </c>
      <c r="R47" s="262" t="n">
        <f aca="false">Test!D27</f>
        <v>4041838</v>
      </c>
      <c r="S47" s="262" t="n">
        <f aca="false">Test!E27</f>
        <v>4041838</v>
      </c>
      <c r="T47" s="262" t="n">
        <f aca="false">Test!F27</f>
        <v>4205777</v>
      </c>
      <c r="U47" s="262" t="n">
        <f aca="false">Test!G27</f>
        <v>4649357</v>
      </c>
      <c r="V47" s="262" t="n">
        <f aca="false">Test!H27</f>
        <v>1387927</v>
      </c>
      <c r="W47" s="262" t="n">
        <f aca="false">Test!I27</f>
        <v>1389443</v>
      </c>
      <c r="X47" s="262" t="n">
        <f aca="false">Test!J27</f>
        <v>23.2305</v>
      </c>
      <c r="Y47" s="263" t="n">
        <f aca="false">Test!K27</f>
        <v>19.7554</v>
      </c>
      <c r="Z47" s="264"/>
      <c r="AA47" s="265" t="str">
        <f aca="false">IF(E47=0,WorstCase!$Y$2,P47/E47)</f>
        <v>INF </v>
      </c>
      <c r="AB47" s="266" t="str">
        <f aca="false">IF(F47=0,WorstCase!$Y$2,Q47/F47)</f>
        <v>INF </v>
      </c>
      <c r="AC47" s="266" t="str">
        <f aca="false">IF(G47=0,WorstCase!$Y$2,R47/G47)</f>
        <v>INF </v>
      </c>
      <c r="AD47" s="266" t="str">
        <f aca="false">IF(H47=0,WorstCase!$Y$2,S47/H47)</f>
        <v>INF </v>
      </c>
      <c r="AE47" s="266" t="str">
        <f aca="false">IF(I47=0,WorstCase!$Y$2,T47/I47)</f>
        <v>INF </v>
      </c>
      <c r="AF47" s="266" t="str">
        <f aca="false">IF(J47=0,WorstCase!$Y$2,U47/J47)</f>
        <v>INF </v>
      </c>
      <c r="AG47" s="266" t="str">
        <f aca="false">IF(K47=0,WorstCase!$Y$2,V47/K47)</f>
        <v>INF </v>
      </c>
      <c r="AH47" s="266" t="str">
        <f aca="false">IF(L47=0,WorstCase!$Y$2,W47/L47)</f>
        <v>INF </v>
      </c>
      <c r="AI47" s="266" t="str">
        <f aca="false">IF(M47=0,WorstCase!$Y$2,X47/M47)</f>
        <v>INF </v>
      </c>
      <c r="AJ47" s="267" t="str">
        <f aca="false">IF(N47=0,WorstCase!$Y$2,Y47/N47)</f>
        <v>INF </v>
      </c>
    </row>
    <row r="48" customFormat="false" ht="16.5" hidden="false" customHeight="false" outlineLevel="0" collapsed="false">
      <c r="A48" s="29"/>
      <c r="B48" s="259"/>
      <c r="C48" s="268" t="n">
        <v>34</v>
      </c>
      <c r="D48" s="268" t="n">
        <v>34</v>
      </c>
      <c r="E48" s="269" t="n">
        <f aca="false">Anchor!B28</f>
        <v>0</v>
      </c>
      <c r="F48" s="270" t="n">
        <f aca="false">Anchor!C28</f>
        <v>0</v>
      </c>
      <c r="G48" s="270" t="n">
        <f aca="false">Anchor!D28</f>
        <v>0</v>
      </c>
      <c r="H48" s="270" t="n">
        <f aca="false">Anchor!E28</f>
        <v>0</v>
      </c>
      <c r="I48" s="270" t="n">
        <f aca="false">Anchor!F28</f>
        <v>0</v>
      </c>
      <c r="J48" s="270" t="n">
        <f aca="false">Anchor!G28</f>
        <v>0</v>
      </c>
      <c r="K48" s="270" t="n">
        <f aca="false">Anchor!H28</f>
        <v>0</v>
      </c>
      <c r="L48" s="270" t="n">
        <f aca="false">Anchor!I28</f>
        <v>0</v>
      </c>
      <c r="M48" s="270" t="n">
        <f aca="false">Anchor!J28</f>
        <v>0</v>
      </c>
      <c r="N48" s="271" t="n">
        <f aca="false">Anchor!K28</f>
        <v>0</v>
      </c>
      <c r="O48" s="272"/>
      <c r="P48" s="269" t="n">
        <f aca="false">Test!B28</f>
        <v>2386844</v>
      </c>
      <c r="Q48" s="270" t="n">
        <f aca="false">Test!C28</f>
        <v>3551659</v>
      </c>
      <c r="R48" s="270" t="n">
        <f aca="false">Test!D28</f>
        <v>3551659</v>
      </c>
      <c r="S48" s="270" t="n">
        <f aca="false">Test!E28</f>
        <v>3551659</v>
      </c>
      <c r="T48" s="270" t="n">
        <f aca="false">Test!F28</f>
        <v>3696886</v>
      </c>
      <c r="U48" s="270" t="n">
        <f aca="false">Test!G28</f>
        <v>4089562</v>
      </c>
      <c r="V48" s="270" t="n">
        <f aca="false">Test!H28</f>
        <v>1377465</v>
      </c>
      <c r="W48" s="270" t="n">
        <f aca="false">Test!I28</f>
        <v>1379768</v>
      </c>
      <c r="X48" s="270" t="n">
        <f aca="false">Test!J28</f>
        <v>22.8764</v>
      </c>
      <c r="Y48" s="271" t="n">
        <f aca="false">Test!K28</f>
        <v>19.4534</v>
      </c>
      <c r="Z48" s="272"/>
      <c r="AA48" s="273" t="str">
        <f aca="false">IF(E48=0,WorstCase!$Y$2,P48/E48)</f>
        <v>INF </v>
      </c>
      <c r="AB48" s="274" t="str">
        <f aca="false">IF(F48=0,WorstCase!$Y$2,Q48/F48)</f>
        <v>INF </v>
      </c>
      <c r="AC48" s="274" t="str">
        <f aca="false">IF(G48=0,WorstCase!$Y$2,R48/G48)</f>
        <v>INF </v>
      </c>
      <c r="AD48" s="274" t="str">
        <f aca="false">IF(H48=0,WorstCase!$Y$2,S48/H48)</f>
        <v>INF </v>
      </c>
      <c r="AE48" s="274" t="str">
        <f aca="false">IF(I48=0,WorstCase!$Y$2,T48/I48)</f>
        <v>INF </v>
      </c>
      <c r="AF48" s="274" t="str">
        <f aca="false">IF(J48=0,WorstCase!$Y$2,U48/J48)</f>
        <v>INF </v>
      </c>
      <c r="AG48" s="274" t="str">
        <f aca="false">IF(K48=0,WorstCase!$Y$2,V48/K48)</f>
        <v>INF </v>
      </c>
      <c r="AH48" s="274" t="str">
        <f aca="false">IF(L48=0,WorstCase!$Y$2,W48/L48)</f>
        <v>INF </v>
      </c>
      <c r="AI48" s="274" t="str">
        <f aca="false">IF(M48=0,WorstCase!$Y$2,X48/M48)</f>
        <v>INF </v>
      </c>
      <c r="AJ48" s="275" t="str">
        <f aca="false">IF(N48=0,WorstCase!$Y$2,Y48/N48)</f>
        <v>INF </v>
      </c>
    </row>
    <row r="49" customFormat="false" ht="15.75" hidden="false" customHeight="false" outlineLevel="0" collapsed="false">
      <c r="A49" s="29"/>
      <c r="B49" s="259"/>
      <c r="C49" s="250" t="n">
        <v>22</v>
      </c>
      <c r="D49" s="49" t="n">
        <v>24</v>
      </c>
      <c r="E49" s="251" t="n">
        <f aca="false">Anchor!B29</f>
        <v>0</v>
      </c>
      <c r="F49" s="252" t="n">
        <f aca="false">Anchor!C29</f>
        <v>0</v>
      </c>
      <c r="G49" s="252" t="n">
        <f aca="false">Anchor!D29</f>
        <v>0</v>
      </c>
      <c r="H49" s="252" t="n">
        <f aca="false">Anchor!E29</f>
        <v>0</v>
      </c>
      <c r="I49" s="252" t="n">
        <f aca="false">Anchor!F29</f>
        <v>0</v>
      </c>
      <c r="J49" s="252" t="n">
        <f aca="false">Anchor!G29</f>
        <v>0</v>
      </c>
      <c r="K49" s="252" t="n">
        <f aca="false">Anchor!H29</f>
        <v>0</v>
      </c>
      <c r="L49" s="252" t="n">
        <f aca="false">Anchor!I29</f>
        <v>0</v>
      </c>
      <c r="M49" s="252" t="n">
        <f aca="false">Anchor!J29</f>
        <v>0</v>
      </c>
      <c r="N49" s="253" t="n">
        <f aca="false">Anchor!K29</f>
        <v>0</v>
      </c>
      <c r="O49" s="254"/>
      <c r="P49" s="251" t="n">
        <f aca="false">Test!B29</f>
        <v>3228979</v>
      </c>
      <c r="Q49" s="252" t="n">
        <f aca="false">Test!C29</f>
        <v>5287663</v>
      </c>
      <c r="R49" s="252" t="n">
        <f aca="false">Test!D29</f>
        <v>5287663</v>
      </c>
      <c r="S49" s="252" t="n">
        <f aca="false">Test!E29</f>
        <v>5287663</v>
      </c>
      <c r="T49" s="252" t="n">
        <f aca="false">Test!F29</f>
        <v>5457205</v>
      </c>
      <c r="U49" s="252" t="n">
        <f aca="false">Test!G29</f>
        <v>5916241</v>
      </c>
      <c r="V49" s="252" t="n">
        <f aca="false">Test!H29</f>
        <v>1403702</v>
      </c>
      <c r="W49" s="252" t="n">
        <f aca="false">Test!I29</f>
        <v>1404069</v>
      </c>
      <c r="X49" s="252" t="n">
        <f aca="false">Test!J29</f>
        <v>23.8742</v>
      </c>
      <c r="Y49" s="253" t="n">
        <f aca="false">Test!K29</f>
        <v>20.3044</v>
      </c>
      <c r="Z49" s="254"/>
      <c r="AA49" s="255" t="str">
        <f aca="false">IF(E49=0,WorstCase!$Y$2,P49/E49)</f>
        <v>INF </v>
      </c>
      <c r="AB49" s="256" t="str">
        <f aca="false">IF(F49=0,WorstCase!$Y$2,Q49/F49)</f>
        <v>INF </v>
      </c>
      <c r="AC49" s="256" t="str">
        <f aca="false">IF(G49=0,WorstCase!$Y$2,R49/G49)</f>
        <v>INF </v>
      </c>
      <c r="AD49" s="256" t="str">
        <f aca="false">IF(H49=0,WorstCase!$Y$2,S49/H49)</f>
        <v>INF </v>
      </c>
      <c r="AE49" s="256" t="str">
        <f aca="false">IF(I49=0,WorstCase!$Y$2,T49/I49)</f>
        <v>INF </v>
      </c>
      <c r="AF49" s="256" t="str">
        <f aca="false">IF(J49=0,WorstCase!$Y$2,U49/J49)</f>
        <v>INF </v>
      </c>
      <c r="AG49" s="256" t="str">
        <f aca="false">IF(K49=0,WorstCase!$Y$2,V49/K49)</f>
        <v>INF </v>
      </c>
      <c r="AH49" s="256" t="str">
        <f aca="false">IF(L49=0,WorstCase!$Y$2,W49/L49)</f>
        <v>INF </v>
      </c>
      <c r="AI49" s="256" t="str">
        <f aca="false">IF(M49=0,WorstCase!$Y$2,X49/M49)</f>
        <v>INF </v>
      </c>
      <c r="AJ49" s="257" t="str">
        <f aca="false">IF(N49=0,WorstCase!$Y$2,Y49/N49)</f>
        <v>INF </v>
      </c>
    </row>
    <row r="50" customFormat="false" ht="15.75" hidden="false" customHeight="false" outlineLevel="0" collapsed="false">
      <c r="A50" s="29"/>
      <c r="B50" s="259"/>
      <c r="C50" s="260" t="n">
        <v>26</v>
      </c>
      <c r="D50" s="49" t="n">
        <v>28</v>
      </c>
      <c r="E50" s="261" t="n">
        <f aca="false">Anchor!B30</f>
        <v>0</v>
      </c>
      <c r="F50" s="262" t="n">
        <f aca="false">Anchor!C30</f>
        <v>0</v>
      </c>
      <c r="G50" s="262" t="n">
        <f aca="false">Anchor!D30</f>
        <v>0</v>
      </c>
      <c r="H50" s="262" t="n">
        <f aca="false">Anchor!E30</f>
        <v>0</v>
      </c>
      <c r="I50" s="262" t="n">
        <f aca="false">Anchor!F30</f>
        <v>0</v>
      </c>
      <c r="J50" s="262" t="n">
        <f aca="false">Anchor!G30</f>
        <v>0</v>
      </c>
      <c r="K50" s="262" t="n">
        <f aca="false">Anchor!H30</f>
        <v>0</v>
      </c>
      <c r="L50" s="262" t="n">
        <f aca="false">Anchor!I30</f>
        <v>0</v>
      </c>
      <c r="M50" s="262" t="n">
        <f aca="false">Anchor!J30</f>
        <v>0</v>
      </c>
      <c r="N50" s="263" t="n">
        <f aca="false">Anchor!K30</f>
        <v>0</v>
      </c>
      <c r="O50" s="264"/>
      <c r="P50" s="261" t="n">
        <f aca="false">Test!B30</f>
        <v>2683294</v>
      </c>
      <c r="Q50" s="262" t="n">
        <f aca="false">Test!C30</f>
        <v>4048964</v>
      </c>
      <c r="R50" s="262" t="n">
        <f aca="false">Test!D30</f>
        <v>4048964</v>
      </c>
      <c r="S50" s="262" t="n">
        <f aca="false">Test!E30</f>
        <v>4048964</v>
      </c>
      <c r="T50" s="262" t="n">
        <f aca="false">Test!F30</f>
        <v>4206625</v>
      </c>
      <c r="U50" s="262" t="n">
        <f aca="false">Test!G30</f>
        <v>4633237</v>
      </c>
      <c r="V50" s="262" t="n">
        <f aca="false">Test!H30</f>
        <v>1401817</v>
      </c>
      <c r="W50" s="262" t="n">
        <f aca="false">Test!I30</f>
        <v>1402261</v>
      </c>
      <c r="X50" s="262" t="n">
        <f aca="false">Test!J30</f>
        <v>22.9325</v>
      </c>
      <c r="Y50" s="263" t="n">
        <f aca="false">Test!K30</f>
        <v>19.5013</v>
      </c>
      <c r="Z50" s="264"/>
      <c r="AA50" s="265" t="str">
        <f aca="false">IF(E50=0,WorstCase!$Y$2,P50/E50)</f>
        <v>INF </v>
      </c>
      <c r="AB50" s="266" t="str">
        <f aca="false">IF(F50=0,WorstCase!$Y$2,Q50/F50)</f>
        <v>INF </v>
      </c>
      <c r="AC50" s="266" t="str">
        <f aca="false">IF(G50=0,WorstCase!$Y$2,R50/G50)</f>
        <v>INF </v>
      </c>
      <c r="AD50" s="266" t="str">
        <f aca="false">IF(H50=0,WorstCase!$Y$2,S50/H50)</f>
        <v>INF </v>
      </c>
      <c r="AE50" s="266" t="str">
        <f aca="false">IF(I50=0,WorstCase!$Y$2,T50/I50)</f>
        <v>INF </v>
      </c>
      <c r="AF50" s="266" t="str">
        <f aca="false">IF(J50=0,WorstCase!$Y$2,U50/J50)</f>
        <v>INF </v>
      </c>
      <c r="AG50" s="266" t="str">
        <f aca="false">IF(K50=0,WorstCase!$Y$2,V50/K50)</f>
        <v>INF </v>
      </c>
      <c r="AH50" s="266" t="str">
        <f aca="false">IF(L50=0,WorstCase!$Y$2,W50/L50)</f>
        <v>INF </v>
      </c>
      <c r="AI50" s="266" t="str">
        <f aca="false">IF(M50=0,WorstCase!$Y$2,X50/M50)</f>
        <v>INF </v>
      </c>
      <c r="AJ50" s="267" t="str">
        <f aca="false">IF(N50=0,WorstCase!$Y$2,Y50/N50)</f>
        <v>INF </v>
      </c>
    </row>
    <row r="51" customFormat="false" ht="15.75" hidden="false" customHeight="false" outlineLevel="0" collapsed="false">
      <c r="A51" s="29"/>
      <c r="B51" s="259"/>
      <c r="C51" s="260" t="n">
        <v>30</v>
      </c>
      <c r="D51" s="49" t="n">
        <v>32</v>
      </c>
      <c r="E51" s="261" t="n">
        <f aca="false">Anchor!B31</f>
        <v>0</v>
      </c>
      <c r="F51" s="262" t="n">
        <f aca="false">Anchor!C31</f>
        <v>0</v>
      </c>
      <c r="G51" s="262" t="n">
        <f aca="false">Anchor!D31</f>
        <v>0</v>
      </c>
      <c r="H51" s="262" t="n">
        <f aca="false">Anchor!E31</f>
        <v>0</v>
      </c>
      <c r="I51" s="262" t="n">
        <f aca="false">Anchor!F31</f>
        <v>0</v>
      </c>
      <c r="J51" s="262" t="n">
        <f aca="false">Anchor!G31</f>
        <v>0</v>
      </c>
      <c r="K51" s="262" t="n">
        <f aca="false">Anchor!H31</f>
        <v>0</v>
      </c>
      <c r="L51" s="262" t="n">
        <f aca="false">Anchor!I31</f>
        <v>0</v>
      </c>
      <c r="M51" s="262" t="n">
        <f aca="false">Anchor!J31</f>
        <v>0</v>
      </c>
      <c r="N51" s="263" t="n">
        <f aca="false">Anchor!K31</f>
        <v>0</v>
      </c>
      <c r="O51" s="264"/>
      <c r="P51" s="261" t="n">
        <f aca="false">Test!B31</f>
        <v>2492328</v>
      </c>
      <c r="Q51" s="262" t="n">
        <f aca="false">Test!C31</f>
        <v>3629310</v>
      </c>
      <c r="R51" s="262" t="n">
        <f aca="false">Test!D31</f>
        <v>3629310</v>
      </c>
      <c r="S51" s="262" t="n">
        <f aca="false">Test!E31</f>
        <v>3629310</v>
      </c>
      <c r="T51" s="262" t="n">
        <f aca="false">Test!F31</f>
        <v>3775660</v>
      </c>
      <c r="U51" s="262" t="n">
        <f aca="false">Test!G31</f>
        <v>4171383</v>
      </c>
      <c r="V51" s="262" t="n">
        <f aca="false">Test!H31</f>
        <v>1400175</v>
      </c>
      <c r="W51" s="262" t="n">
        <f aca="false">Test!I31</f>
        <v>1400713</v>
      </c>
      <c r="X51" s="262" t="n">
        <f aca="false">Test!J31</f>
        <v>22.6</v>
      </c>
      <c r="Y51" s="263" t="n">
        <f aca="false">Test!K31</f>
        <v>19.2177</v>
      </c>
      <c r="Z51" s="264"/>
      <c r="AA51" s="265" t="str">
        <f aca="false">IF(E51=0,WorstCase!$Y$2,P51/E51)</f>
        <v>INF </v>
      </c>
      <c r="AB51" s="266" t="str">
        <f aca="false">IF(F51=0,WorstCase!$Y$2,Q51/F51)</f>
        <v>INF </v>
      </c>
      <c r="AC51" s="266" t="str">
        <f aca="false">IF(G51=0,WorstCase!$Y$2,R51/G51)</f>
        <v>INF </v>
      </c>
      <c r="AD51" s="266" t="str">
        <f aca="false">IF(H51=0,WorstCase!$Y$2,S51/H51)</f>
        <v>INF </v>
      </c>
      <c r="AE51" s="266" t="str">
        <f aca="false">IF(I51=0,WorstCase!$Y$2,T51/I51)</f>
        <v>INF </v>
      </c>
      <c r="AF51" s="266" t="str">
        <f aca="false">IF(J51=0,WorstCase!$Y$2,U51/J51)</f>
        <v>INF </v>
      </c>
      <c r="AG51" s="266" t="str">
        <f aca="false">IF(K51=0,WorstCase!$Y$2,V51/K51)</f>
        <v>INF </v>
      </c>
      <c r="AH51" s="266" t="str">
        <f aca="false">IF(L51=0,WorstCase!$Y$2,W51/L51)</f>
        <v>INF </v>
      </c>
      <c r="AI51" s="266" t="str">
        <f aca="false">IF(M51=0,WorstCase!$Y$2,X51/M51)</f>
        <v>INF </v>
      </c>
      <c r="AJ51" s="267" t="str">
        <f aca="false">IF(N51=0,WorstCase!$Y$2,Y51/N51)</f>
        <v>INF </v>
      </c>
    </row>
    <row r="52" customFormat="false" ht="16.5" hidden="false" customHeight="false" outlineLevel="0" collapsed="false">
      <c r="A52" s="29"/>
      <c r="B52" s="259"/>
      <c r="C52" s="268" t="n">
        <v>34</v>
      </c>
      <c r="D52" s="276" t="n">
        <v>36</v>
      </c>
      <c r="E52" s="269" t="n">
        <f aca="false">Anchor!B32</f>
        <v>0</v>
      </c>
      <c r="F52" s="270" t="n">
        <f aca="false">Anchor!C32</f>
        <v>0</v>
      </c>
      <c r="G52" s="270" t="n">
        <f aca="false">Anchor!D32</f>
        <v>0</v>
      </c>
      <c r="H52" s="270" t="n">
        <f aca="false">Anchor!E32</f>
        <v>0</v>
      </c>
      <c r="I52" s="270" t="n">
        <f aca="false">Anchor!F32</f>
        <v>0</v>
      </c>
      <c r="J52" s="270" t="n">
        <f aca="false">Anchor!G32</f>
        <v>0</v>
      </c>
      <c r="K52" s="270" t="n">
        <f aca="false">Anchor!H32</f>
        <v>0</v>
      </c>
      <c r="L52" s="270" t="n">
        <f aca="false">Anchor!I32</f>
        <v>0</v>
      </c>
      <c r="M52" s="270" t="n">
        <f aca="false">Anchor!J32</f>
        <v>0</v>
      </c>
      <c r="N52" s="271" t="n">
        <f aca="false">Anchor!K32</f>
        <v>0</v>
      </c>
      <c r="O52" s="272"/>
      <c r="P52" s="269" t="n">
        <f aca="false">Test!B32</f>
        <v>2273791</v>
      </c>
      <c r="Q52" s="270" t="n">
        <f aca="false">Test!C32</f>
        <v>3177163</v>
      </c>
      <c r="R52" s="270" t="n">
        <f aca="false">Test!D32</f>
        <v>3177163</v>
      </c>
      <c r="S52" s="270" t="n">
        <f aca="false">Test!E32</f>
        <v>3177163</v>
      </c>
      <c r="T52" s="270" t="n">
        <f aca="false">Test!F32</f>
        <v>3303810</v>
      </c>
      <c r="U52" s="270" t="n">
        <f aca="false">Test!G32</f>
        <v>3646024</v>
      </c>
      <c r="V52" s="270" t="n">
        <f aca="false">Test!H32</f>
        <v>1395895</v>
      </c>
      <c r="W52" s="270" t="n">
        <f aca="false">Test!I32</f>
        <v>1396814</v>
      </c>
      <c r="X52" s="270" t="n">
        <f aca="false">Test!J32</f>
        <v>22.2421</v>
      </c>
      <c r="Y52" s="271" t="n">
        <f aca="false">Test!K32</f>
        <v>18.9124</v>
      </c>
      <c r="Z52" s="272"/>
      <c r="AA52" s="273" t="str">
        <f aca="false">IF(E52=0,WorstCase!$Y$2,P52/E52)</f>
        <v>INF </v>
      </c>
      <c r="AB52" s="274" t="str">
        <f aca="false">IF(F52=0,WorstCase!$Y$2,Q52/F52)</f>
        <v>INF </v>
      </c>
      <c r="AC52" s="274" t="str">
        <f aca="false">IF(G52=0,WorstCase!$Y$2,R52/G52)</f>
        <v>INF </v>
      </c>
      <c r="AD52" s="274" t="str">
        <f aca="false">IF(H52=0,WorstCase!$Y$2,S52/H52)</f>
        <v>INF </v>
      </c>
      <c r="AE52" s="274" t="str">
        <f aca="false">IF(I52=0,WorstCase!$Y$2,T52/I52)</f>
        <v>INF </v>
      </c>
      <c r="AF52" s="274" t="str">
        <f aca="false">IF(J52=0,WorstCase!$Y$2,U52/J52)</f>
        <v>INF </v>
      </c>
      <c r="AG52" s="274" t="str">
        <f aca="false">IF(K52=0,WorstCase!$Y$2,V52/K52)</f>
        <v>INF </v>
      </c>
      <c r="AH52" s="274" t="str">
        <f aca="false">IF(L52=0,WorstCase!$Y$2,W52/L52)</f>
        <v>INF </v>
      </c>
      <c r="AI52" s="274" t="str">
        <f aca="false">IF(M52=0,WorstCase!$Y$2,X52/M52)</f>
        <v>INF </v>
      </c>
      <c r="AJ52" s="275" t="str">
        <f aca="false">IF(N52=0,WorstCase!$Y$2,Y52/N52)</f>
        <v>INF </v>
      </c>
    </row>
    <row r="53" customFormat="false" ht="15.75" hidden="false" customHeight="false" outlineLevel="0" collapsed="false">
      <c r="A53" s="29"/>
      <c r="B53" s="249" t="s">
        <v>144</v>
      </c>
      <c r="C53" s="250" t="n">
        <v>22</v>
      </c>
      <c r="D53" s="250" t="n">
        <v>22</v>
      </c>
      <c r="E53" s="251" t="n">
        <f aca="false">Anchor!B33</f>
        <v>0</v>
      </c>
      <c r="F53" s="252" t="n">
        <f aca="false">Anchor!C33</f>
        <v>0</v>
      </c>
      <c r="G53" s="252" t="n">
        <f aca="false">Anchor!D33</f>
        <v>0</v>
      </c>
      <c r="H53" s="252" t="n">
        <f aca="false">Anchor!E33</f>
        <v>0</v>
      </c>
      <c r="I53" s="252" t="n">
        <f aca="false">Anchor!F33</f>
        <v>0</v>
      </c>
      <c r="J53" s="252" t="n">
        <f aca="false">Anchor!G33</f>
        <v>0</v>
      </c>
      <c r="K53" s="252" t="n">
        <f aca="false">Anchor!H33</f>
        <v>0</v>
      </c>
      <c r="L53" s="252" t="n">
        <f aca="false">Anchor!I33</f>
        <v>0</v>
      </c>
      <c r="M53" s="252" t="n">
        <f aca="false">Anchor!J33</f>
        <v>0</v>
      </c>
      <c r="N53" s="253" t="n">
        <f aca="false">Anchor!K33</f>
        <v>0</v>
      </c>
      <c r="O53" s="254"/>
      <c r="P53" s="251" t="n">
        <f aca="false">Test!B33</f>
        <v>5204600</v>
      </c>
      <c r="Q53" s="252" t="n">
        <f aca="false">Test!C33</f>
        <v>10065907</v>
      </c>
      <c r="R53" s="252" t="n">
        <f aca="false">Test!D33</f>
        <v>10065907</v>
      </c>
      <c r="S53" s="252" t="n">
        <f aca="false">Test!E33</f>
        <v>10065907</v>
      </c>
      <c r="T53" s="252" t="n">
        <f aca="false">Test!F33</f>
        <v>10112809</v>
      </c>
      <c r="U53" s="252" t="n">
        <f aca="false">Test!G33</f>
        <v>10240143</v>
      </c>
      <c r="V53" s="252" t="n">
        <f aca="false">Test!H33</f>
        <v>1401623</v>
      </c>
      <c r="W53" s="252" t="n">
        <f aca="false">Test!I33</f>
        <v>1401980</v>
      </c>
      <c r="X53" s="252" t="n">
        <f aca="false">Test!J33</f>
        <v>27.5471</v>
      </c>
      <c r="Y53" s="253" t="n">
        <f aca="false">Test!K33</f>
        <v>23.4373</v>
      </c>
      <c r="Z53" s="254"/>
      <c r="AA53" s="255" t="str">
        <f aca="false">IF(E53=0,WorstCase!$Y$2,P53/E53)</f>
        <v>INF </v>
      </c>
      <c r="AB53" s="256" t="str">
        <f aca="false">IF(F53=0,WorstCase!$Y$2,Q53/F53)</f>
        <v>INF </v>
      </c>
      <c r="AC53" s="256" t="str">
        <f aca="false">IF(G53=0,WorstCase!$Y$2,R53/G53)</f>
        <v>INF </v>
      </c>
      <c r="AD53" s="256" t="str">
        <f aca="false">IF(H53=0,WorstCase!$Y$2,S53/H53)</f>
        <v>INF </v>
      </c>
      <c r="AE53" s="256" t="str">
        <f aca="false">IF(I53=0,WorstCase!$Y$2,T53/I53)</f>
        <v>INF </v>
      </c>
      <c r="AF53" s="256" t="str">
        <f aca="false">IF(J53=0,WorstCase!$Y$2,U53/J53)</f>
        <v>INF </v>
      </c>
      <c r="AG53" s="256" t="str">
        <f aca="false">IF(K53=0,WorstCase!$Y$2,V53/K53)</f>
        <v>INF </v>
      </c>
      <c r="AH53" s="256" t="str">
        <f aca="false">IF(L53=0,WorstCase!$Y$2,W53/L53)</f>
        <v>INF </v>
      </c>
      <c r="AI53" s="256" t="str">
        <f aca="false">IF(M53=0,WorstCase!$Y$2,X53/M53)</f>
        <v>INF </v>
      </c>
      <c r="AJ53" s="257" t="str">
        <f aca="false">IF(N53=0,WorstCase!$Y$2,Y53/N53)</f>
        <v>INF </v>
      </c>
    </row>
    <row r="54" customFormat="false" ht="15.75" hidden="false" customHeight="false" outlineLevel="0" collapsed="false">
      <c r="A54" s="29"/>
      <c r="B54" s="259"/>
      <c r="C54" s="260" t="n">
        <v>26</v>
      </c>
      <c r="D54" s="260" t="n">
        <v>26</v>
      </c>
      <c r="E54" s="261" t="n">
        <f aca="false">Anchor!B34</f>
        <v>0</v>
      </c>
      <c r="F54" s="262" t="n">
        <f aca="false">Anchor!C34</f>
        <v>0</v>
      </c>
      <c r="G54" s="262" t="n">
        <f aca="false">Anchor!D34</f>
        <v>0</v>
      </c>
      <c r="H54" s="262" t="n">
        <f aca="false">Anchor!E34</f>
        <v>0</v>
      </c>
      <c r="I54" s="262" t="n">
        <f aca="false">Anchor!F34</f>
        <v>0</v>
      </c>
      <c r="J54" s="262" t="n">
        <f aca="false">Anchor!G34</f>
        <v>0</v>
      </c>
      <c r="K54" s="262" t="n">
        <f aca="false">Anchor!H34</f>
        <v>0</v>
      </c>
      <c r="L54" s="262" t="n">
        <f aca="false">Anchor!I34</f>
        <v>0</v>
      </c>
      <c r="M54" s="262" t="n">
        <f aca="false">Anchor!J34</f>
        <v>0</v>
      </c>
      <c r="N54" s="263" t="n">
        <f aca="false">Anchor!K34</f>
        <v>0</v>
      </c>
      <c r="O54" s="264"/>
      <c r="P54" s="261" t="n">
        <f aca="false">Test!B34</f>
        <v>4046398</v>
      </c>
      <c r="Q54" s="262" t="n">
        <f aca="false">Test!C34</f>
        <v>7340675</v>
      </c>
      <c r="R54" s="262" t="n">
        <f aca="false">Test!D34</f>
        <v>7340675</v>
      </c>
      <c r="S54" s="262" t="n">
        <f aca="false">Test!E34</f>
        <v>7340675</v>
      </c>
      <c r="T54" s="262" t="n">
        <f aca="false">Test!F34</f>
        <v>7476309</v>
      </c>
      <c r="U54" s="262" t="n">
        <f aca="false">Test!G34</f>
        <v>7843625</v>
      </c>
      <c r="V54" s="262" t="n">
        <f aca="false">Test!H34</f>
        <v>1397379</v>
      </c>
      <c r="W54" s="262" t="n">
        <f aca="false">Test!I34</f>
        <v>1398346</v>
      </c>
      <c r="X54" s="262" t="n">
        <f aca="false">Test!J34</f>
        <v>25.7063</v>
      </c>
      <c r="Y54" s="263" t="n">
        <f aca="false">Test!K34</f>
        <v>21.8671</v>
      </c>
      <c r="Z54" s="264"/>
      <c r="AA54" s="265" t="str">
        <f aca="false">IF(E54=0,WorstCase!$Y$2,P54/E54)</f>
        <v>INF </v>
      </c>
      <c r="AB54" s="266" t="str">
        <f aca="false">IF(F54=0,WorstCase!$Y$2,Q54/F54)</f>
        <v>INF </v>
      </c>
      <c r="AC54" s="266" t="str">
        <f aca="false">IF(G54=0,WorstCase!$Y$2,R54/G54)</f>
        <v>INF </v>
      </c>
      <c r="AD54" s="266" t="str">
        <f aca="false">IF(H54=0,WorstCase!$Y$2,S54/H54)</f>
        <v>INF </v>
      </c>
      <c r="AE54" s="266" t="str">
        <f aca="false">IF(I54=0,WorstCase!$Y$2,T54/I54)</f>
        <v>INF </v>
      </c>
      <c r="AF54" s="266" t="str">
        <f aca="false">IF(J54=0,WorstCase!$Y$2,U54/J54)</f>
        <v>INF </v>
      </c>
      <c r="AG54" s="266" t="str">
        <f aca="false">IF(K54=0,WorstCase!$Y$2,V54/K54)</f>
        <v>INF </v>
      </c>
      <c r="AH54" s="266" t="str">
        <f aca="false">IF(L54=0,WorstCase!$Y$2,W54/L54)</f>
        <v>INF </v>
      </c>
      <c r="AI54" s="266" t="str">
        <f aca="false">IF(M54=0,WorstCase!$Y$2,X54/M54)</f>
        <v>INF </v>
      </c>
      <c r="AJ54" s="267" t="str">
        <f aca="false">IF(N54=0,WorstCase!$Y$2,Y54/N54)</f>
        <v>INF </v>
      </c>
    </row>
    <row r="55" customFormat="false" ht="15.75" hidden="false" customHeight="false" outlineLevel="0" collapsed="false">
      <c r="A55" s="29"/>
      <c r="B55" s="259"/>
      <c r="C55" s="260" t="n">
        <v>30</v>
      </c>
      <c r="D55" s="260" t="n">
        <v>30</v>
      </c>
      <c r="E55" s="261" t="n">
        <f aca="false">Anchor!B35</f>
        <v>0</v>
      </c>
      <c r="F55" s="262" t="n">
        <f aca="false">Anchor!C35</f>
        <v>0</v>
      </c>
      <c r="G55" s="262" t="n">
        <f aca="false">Anchor!D35</f>
        <v>0</v>
      </c>
      <c r="H55" s="262" t="n">
        <f aca="false">Anchor!E35</f>
        <v>0</v>
      </c>
      <c r="I55" s="262" t="n">
        <f aca="false">Anchor!F35</f>
        <v>0</v>
      </c>
      <c r="J55" s="262" t="n">
        <f aca="false">Anchor!G35</f>
        <v>0</v>
      </c>
      <c r="K55" s="262" t="n">
        <f aca="false">Anchor!H35</f>
        <v>0</v>
      </c>
      <c r="L55" s="262" t="n">
        <f aca="false">Anchor!I35</f>
        <v>0</v>
      </c>
      <c r="M55" s="262" t="n">
        <f aca="false">Anchor!J35</f>
        <v>0</v>
      </c>
      <c r="N55" s="263" t="n">
        <f aca="false">Anchor!K35</f>
        <v>0</v>
      </c>
      <c r="O55" s="264"/>
      <c r="P55" s="261" t="n">
        <f aca="false">Test!B35</f>
        <v>3242724</v>
      </c>
      <c r="Q55" s="262" t="n">
        <f aca="false">Test!C35</f>
        <v>5492517</v>
      </c>
      <c r="R55" s="262" t="n">
        <f aca="false">Test!D35</f>
        <v>5492517</v>
      </c>
      <c r="S55" s="262" t="n">
        <f aca="false">Test!E35</f>
        <v>5492517</v>
      </c>
      <c r="T55" s="262" t="n">
        <f aca="false">Test!F35</f>
        <v>5659308</v>
      </c>
      <c r="U55" s="262" t="n">
        <f aca="false">Test!G35</f>
        <v>6110964</v>
      </c>
      <c r="V55" s="262" t="n">
        <f aca="false">Test!H35</f>
        <v>1392461</v>
      </c>
      <c r="W55" s="262" t="n">
        <f aca="false">Test!I35</f>
        <v>1394118</v>
      </c>
      <c r="X55" s="262" t="n">
        <f aca="false">Test!J35</f>
        <v>24.4209</v>
      </c>
      <c r="Y55" s="263" t="n">
        <f aca="false">Test!K35</f>
        <v>20.7708</v>
      </c>
      <c r="Z55" s="264"/>
      <c r="AA55" s="265" t="str">
        <f aca="false">IF(E55=0,WorstCase!$Y$2,P55/E55)</f>
        <v>INF </v>
      </c>
      <c r="AB55" s="266" t="str">
        <f aca="false">IF(F55=0,WorstCase!$Y$2,Q55/F55)</f>
        <v>INF </v>
      </c>
      <c r="AC55" s="266" t="str">
        <f aca="false">IF(G55=0,WorstCase!$Y$2,R55/G55)</f>
        <v>INF </v>
      </c>
      <c r="AD55" s="266" t="str">
        <f aca="false">IF(H55=0,WorstCase!$Y$2,S55/H55)</f>
        <v>INF </v>
      </c>
      <c r="AE55" s="266" t="str">
        <f aca="false">IF(I55=0,WorstCase!$Y$2,T55/I55)</f>
        <v>INF </v>
      </c>
      <c r="AF55" s="266" t="str">
        <f aca="false">IF(J55=0,WorstCase!$Y$2,U55/J55)</f>
        <v>INF </v>
      </c>
      <c r="AG55" s="266" t="str">
        <f aca="false">IF(K55=0,WorstCase!$Y$2,V55/K55)</f>
        <v>INF </v>
      </c>
      <c r="AH55" s="266" t="str">
        <f aca="false">IF(L55=0,WorstCase!$Y$2,W55/L55)</f>
        <v>INF </v>
      </c>
      <c r="AI55" s="266" t="str">
        <f aca="false">IF(M55=0,WorstCase!$Y$2,X55/M55)</f>
        <v>INF </v>
      </c>
      <c r="AJ55" s="267" t="str">
        <f aca="false">IF(N55=0,WorstCase!$Y$2,Y55/N55)</f>
        <v>INF </v>
      </c>
    </row>
    <row r="56" customFormat="false" ht="16.5" hidden="false" customHeight="false" outlineLevel="0" collapsed="false">
      <c r="A56" s="29"/>
      <c r="B56" s="259"/>
      <c r="C56" s="268" t="n">
        <v>34</v>
      </c>
      <c r="D56" s="268" t="n">
        <v>34</v>
      </c>
      <c r="E56" s="269" t="n">
        <f aca="false">Anchor!B36</f>
        <v>0</v>
      </c>
      <c r="F56" s="270" t="n">
        <f aca="false">Anchor!C36</f>
        <v>0</v>
      </c>
      <c r="G56" s="270" t="n">
        <f aca="false">Anchor!D36</f>
        <v>0</v>
      </c>
      <c r="H56" s="270" t="n">
        <f aca="false">Anchor!E36</f>
        <v>0</v>
      </c>
      <c r="I56" s="270" t="n">
        <f aca="false">Anchor!F36</f>
        <v>0</v>
      </c>
      <c r="J56" s="270" t="n">
        <f aca="false">Anchor!G36</f>
        <v>0</v>
      </c>
      <c r="K56" s="270" t="n">
        <f aca="false">Anchor!H36</f>
        <v>0</v>
      </c>
      <c r="L56" s="270" t="n">
        <f aca="false">Anchor!I36</f>
        <v>0</v>
      </c>
      <c r="M56" s="270" t="n">
        <f aca="false">Anchor!J36</f>
        <v>0</v>
      </c>
      <c r="N56" s="271" t="n">
        <f aca="false">Anchor!K36</f>
        <v>0</v>
      </c>
      <c r="O56" s="272"/>
      <c r="P56" s="269" t="n">
        <f aca="false">Test!B36</f>
        <v>2995409</v>
      </c>
      <c r="Q56" s="270" t="n">
        <f aca="false">Test!C36</f>
        <v>4949596</v>
      </c>
      <c r="R56" s="270" t="n">
        <f aca="false">Test!D36</f>
        <v>4949596</v>
      </c>
      <c r="S56" s="270" t="n">
        <f aca="false">Test!E36</f>
        <v>4949596</v>
      </c>
      <c r="T56" s="270" t="n">
        <f aca="false">Test!F36</f>
        <v>5121384</v>
      </c>
      <c r="U56" s="270" t="n">
        <f aca="false">Test!G36</f>
        <v>5586279</v>
      </c>
      <c r="V56" s="270" t="n">
        <f aca="false">Test!H36</f>
        <v>1384734</v>
      </c>
      <c r="W56" s="270" t="n">
        <f aca="false">Test!I36</f>
        <v>1387015</v>
      </c>
      <c r="X56" s="270" t="n">
        <f aca="false">Test!J36</f>
        <v>24.0668</v>
      </c>
      <c r="Y56" s="271" t="n">
        <f aca="false">Test!K36</f>
        <v>20.4687</v>
      </c>
      <c r="Z56" s="272"/>
      <c r="AA56" s="273" t="str">
        <f aca="false">IF(E56=0,WorstCase!$Y$2,P56/E56)</f>
        <v>INF </v>
      </c>
      <c r="AB56" s="274" t="str">
        <f aca="false">IF(F56=0,WorstCase!$Y$2,Q56/F56)</f>
        <v>INF </v>
      </c>
      <c r="AC56" s="274" t="str">
        <f aca="false">IF(G56=0,WorstCase!$Y$2,R56/G56)</f>
        <v>INF </v>
      </c>
      <c r="AD56" s="274" t="str">
        <f aca="false">IF(H56=0,WorstCase!$Y$2,S56/H56)</f>
        <v>INF </v>
      </c>
      <c r="AE56" s="274" t="str">
        <f aca="false">IF(I56=0,WorstCase!$Y$2,T56/I56)</f>
        <v>INF </v>
      </c>
      <c r="AF56" s="274" t="str">
        <f aca="false">IF(J56=0,WorstCase!$Y$2,U56/J56)</f>
        <v>INF </v>
      </c>
      <c r="AG56" s="274" t="str">
        <f aca="false">IF(K56=0,WorstCase!$Y$2,V56/K56)</f>
        <v>INF </v>
      </c>
      <c r="AH56" s="274" t="str">
        <f aca="false">IF(L56=0,WorstCase!$Y$2,W56/L56)</f>
        <v>INF </v>
      </c>
      <c r="AI56" s="274" t="str">
        <f aca="false">IF(M56=0,WorstCase!$Y$2,X56/M56)</f>
        <v>INF </v>
      </c>
      <c r="AJ56" s="275" t="str">
        <f aca="false">IF(N56=0,WorstCase!$Y$2,Y56/N56)</f>
        <v>INF </v>
      </c>
    </row>
    <row r="57" customFormat="false" ht="15.75" hidden="false" customHeight="false" outlineLevel="0" collapsed="false">
      <c r="A57" s="29"/>
      <c r="B57" s="259"/>
      <c r="C57" s="250" t="n">
        <v>22</v>
      </c>
      <c r="D57" s="49" t="n">
        <v>24</v>
      </c>
      <c r="E57" s="251" t="n">
        <f aca="false">Anchor!B37</f>
        <v>0</v>
      </c>
      <c r="F57" s="252" t="n">
        <f aca="false">Anchor!C37</f>
        <v>0</v>
      </c>
      <c r="G57" s="252" t="n">
        <f aca="false">Anchor!D37</f>
        <v>0</v>
      </c>
      <c r="H57" s="252" t="n">
        <f aca="false">Anchor!E37</f>
        <v>0</v>
      </c>
      <c r="I57" s="252" t="n">
        <f aca="false">Anchor!F37</f>
        <v>0</v>
      </c>
      <c r="J57" s="252" t="n">
        <f aca="false">Anchor!G37</f>
        <v>0</v>
      </c>
      <c r="K57" s="252" t="n">
        <f aca="false">Anchor!H37</f>
        <v>0</v>
      </c>
      <c r="L57" s="252" t="n">
        <f aca="false">Anchor!I37</f>
        <v>0</v>
      </c>
      <c r="M57" s="252" t="n">
        <f aca="false">Anchor!J37</f>
        <v>0</v>
      </c>
      <c r="N57" s="253" t="n">
        <f aca="false">Anchor!K37</f>
        <v>0</v>
      </c>
      <c r="O57" s="254"/>
      <c r="P57" s="251" t="n">
        <f aca="false">Test!B37</f>
        <v>5054991</v>
      </c>
      <c r="Q57" s="252" t="n">
        <f aca="false">Test!C37</f>
        <v>9624916</v>
      </c>
      <c r="R57" s="252" t="n">
        <f aca="false">Test!D37</f>
        <v>9624916</v>
      </c>
      <c r="S57" s="252" t="n">
        <f aca="false">Test!E37</f>
        <v>9624916</v>
      </c>
      <c r="T57" s="252" t="n">
        <f aca="false">Test!F37</f>
        <v>9699975</v>
      </c>
      <c r="U57" s="252" t="n">
        <f aca="false">Test!G37</f>
        <v>9903556</v>
      </c>
      <c r="V57" s="252" t="n">
        <f aca="false">Test!H37</f>
        <v>1403560</v>
      </c>
      <c r="W57" s="252" t="n">
        <f aca="false">Test!I37</f>
        <v>1403826</v>
      </c>
      <c r="X57" s="252" t="n">
        <f aca="false">Test!J37</f>
        <v>26.968</v>
      </c>
      <c r="Y57" s="253" t="n">
        <f aca="false">Test!K37</f>
        <v>22.9433</v>
      </c>
      <c r="Z57" s="254"/>
      <c r="AA57" s="255" t="str">
        <f aca="false">IF(E57=0,WorstCase!$Y$2,P57/E57)</f>
        <v>INF </v>
      </c>
      <c r="AB57" s="256" t="str">
        <f aca="false">IF(F57=0,WorstCase!$Y$2,Q57/F57)</f>
        <v>INF </v>
      </c>
      <c r="AC57" s="256" t="str">
        <f aca="false">IF(G57=0,WorstCase!$Y$2,R57/G57)</f>
        <v>INF </v>
      </c>
      <c r="AD57" s="256" t="str">
        <f aca="false">IF(H57=0,WorstCase!$Y$2,S57/H57)</f>
        <v>INF </v>
      </c>
      <c r="AE57" s="256" t="str">
        <f aca="false">IF(I57=0,WorstCase!$Y$2,T57/I57)</f>
        <v>INF </v>
      </c>
      <c r="AF57" s="256" t="str">
        <f aca="false">IF(J57=0,WorstCase!$Y$2,U57/J57)</f>
        <v>INF </v>
      </c>
      <c r="AG57" s="256" t="str">
        <f aca="false">IF(K57=0,WorstCase!$Y$2,V57/K57)</f>
        <v>INF </v>
      </c>
      <c r="AH57" s="256" t="str">
        <f aca="false">IF(L57=0,WorstCase!$Y$2,W57/L57)</f>
        <v>INF </v>
      </c>
      <c r="AI57" s="256" t="str">
        <f aca="false">IF(M57=0,WorstCase!$Y$2,X57/M57)</f>
        <v>INF </v>
      </c>
      <c r="AJ57" s="257" t="str">
        <f aca="false">IF(N57=0,WorstCase!$Y$2,Y57/N57)</f>
        <v>INF </v>
      </c>
    </row>
    <row r="58" customFormat="false" ht="15.75" hidden="false" customHeight="false" outlineLevel="0" collapsed="false">
      <c r="A58" s="29"/>
      <c r="B58" s="259"/>
      <c r="C58" s="260" t="n">
        <v>26</v>
      </c>
      <c r="D58" s="49" t="n">
        <v>28</v>
      </c>
      <c r="E58" s="261" t="n">
        <f aca="false">Anchor!B38</f>
        <v>0</v>
      </c>
      <c r="F58" s="262" t="n">
        <f aca="false">Anchor!C38</f>
        <v>0</v>
      </c>
      <c r="G58" s="262" t="n">
        <f aca="false">Anchor!D38</f>
        <v>0</v>
      </c>
      <c r="H58" s="262" t="n">
        <f aca="false">Anchor!E38</f>
        <v>0</v>
      </c>
      <c r="I58" s="262" t="n">
        <f aca="false">Anchor!F38</f>
        <v>0</v>
      </c>
      <c r="J58" s="262" t="n">
        <f aca="false">Anchor!G38</f>
        <v>0</v>
      </c>
      <c r="K58" s="262" t="n">
        <f aca="false">Anchor!H38</f>
        <v>0</v>
      </c>
      <c r="L58" s="262" t="n">
        <f aca="false">Anchor!I38</f>
        <v>0</v>
      </c>
      <c r="M58" s="262" t="n">
        <f aca="false">Anchor!J38</f>
        <v>0</v>
      </c>
      <c r="N58" s="263" t="n">
        <f aca="false">Anchor!K38</f>
        <v>0</v>
      </c>
      <c r="O58" s="264"/>
      <c r="P58" s="261" t="n">
        <f aca="false">Test!B38</f>
        <v>3484536</v>
      </c>
      <c r="Q58" s="262" t="n">
        <f aca="false">Test!C38</f>
        <v>5914126</v>
      </c>
      <c r="R58" s="262" t="n">
        <f aca="false">Test!D38</f>
        <v>5914126</v>
      </c>
      <c r="S58" s="262" t="n">
        <f aca="false">Test!E38</f>
        <v>5914126</v>
      </c>
      <c r="T58" s="262" t="n">
        <f aca="false">Test!F38</f>
        <v>6081131</v>
      </c>
      <c r="U58" s="262" t="n">
        <f aca="false">Test!G38</f>
        <v>6533578</v>
      </c>
      <c r="V58" s="262" t="n">
        <f aca="false">Test!H38</f>
        <v>1402503</v>
      </c>
      <c r="W58" s="262" t="n">
        <f aca="false">Test!I38</f>
        <v>1403090</v>
      </c>
      <c r="X58" s="262" t="n">
        <f aca="false">Test!J38</f>
        <v>24.394</v>
      </c>
      <c r="Y58" s="263" t="n">
        <f aca="false">Test!K38</f>
        <v>20.7478</v>
      </c>
      <c r="Z58" s="264"/>
      <c r="AA58" s="265" t="str">
        <f aca="false">IF(E58=0,WorstCase!$Y$2,P58/E58)</f>
        <v>INF </v>
      </c>
      <c r="AB58" s="266" t="str">
        <f aca="false">IF(F58=0,WorstCase!$Y$2,Q58/F58)</f>
        <v>INF </v>
      </c>
      <c r="AC58" s="266" t="str">
        <f aca="false">IF(G58=0,WorstCase!$Y$2,R58/G58)</f>
        <v>INF </v>
      </c>
      <c r="AD58" s="266" t="str">
        <f aca="false">IF(H58=0,WorstCase!$Y$2,S58/H58)</f>
        <v>INF </v>
      </c>
      <c r="AE58" s="266" t="str">
        <f aca="false">IF(I58=0,WorstCase!$Y$2,T58/I58)</f>
        <v>INF </v>
      </c>
      <c r="AF58" s="266" t="str">
        <f aca="false">IF(J58=0,WorstCase!$Y$2,U58/J58)</f>
        <v>INF </v>
      </c>
      <c r="AG58" s="266" t="str">
        <f aca="false">IF(K58=0,WorstCase!$Y$2,V58/K58)</f>
        <v>INF </v>
      </c>
      <c r="AH58" s="266" t="str">
        <f aca="false">IF(L58=0,WorstCase!$Y$2,W58/L58)</f>
        <v>INF </v>
      </c>
      <c r="AI58" s="266" t="str">
        <f aca="false">IF(M58=0,WorstCase!$Y$2,X58/M58)</f>
        <v>INF </v>
      </c>
      <c r="AJ58" s="267" t="str">
        <f aca="false">IF(N58=0,WorstCase!$Y$2,Y58/N58)</f>
        <v>INF </v>
      </c>
    </row>
    <row r="59" customFormat="false" ht="15.75" hidden="false" customHeight="false" outlineLevel="0" collapsed="false">
      <c r="A59" s="29"/>
      <c r="B59" s="259"/>
      <c r="C59" s="260" t="n">
        <v>30</v>
      </c>
      <c r="D59" s="49" t="n">
        <v>32</v>
      </c>
      <c r="E59" s="261" t="n">
        <f aca="false">Anchor!B39</f>
        <v>0</v>
      </c>
      <c r="F59" s="262" t="n">
        <f aca="false">Anchor!C39</f>
        <v>0</v>
      </c>
      <c r="G59" s="262" t="n">
        <f aca="false">Anchor!D39</f>
        <v>0</v>
      </c>
      <c r="H59" s="262" t="n">
        <f aca="false">Anchor!E39</f>
        <v>0</v>
      </c>
      <c r="I59" s="262" t="n">
        <f aca="false">Anchor!F39</f>
        <v>0</v>
      </c>
      <c r="J59" s="262" t="n">
        <f aca="false">Anchor!G39</f>
        <v>0</v>
      </c>
      <c r="K59" s="262" t="n">
        <f aca="false">Anchor!H39</f>
        <v>0</v>
      </c>
      <c r="L59" s="262" t="n">
        <f aca="false">Anchor!I39</f>
        <v>0</v>
      </c>
      <c r="M59" s="262" t="n">
        <f aca="false">Anchor!J39</f>
        <v>0</v>
      </c>
      <c r="N59" s="263" t="n">
        <f aca="false">Anchor!K39</f>
        <v>0</v>
      </c>
      <c r="O59" s="264"/>
      <c r="P59" s="261" t="n">
        <f aca="false">Test!B39</f>
        <v>3125612</v>
      </c>
      <c r="Q59" s="262" t="n">
        <f aca="false">Test!C39</f>
        <v>5071446</v>
      </c>
      <c r="R59" s="262" t="n">
        <f aca="false">Test!D39</f>
        <v>5071446</v>
      </c>
      <c r="S59" s="262" t="n">
        <f aca="false">Test!E39</f>
        <v>5071446</v>
      </c>
      <c r="T59" s="262" t="n">
        <f aca="false">Test!F39</f>
        <v>5245231</v>
      </c>
      <c r="U59" s="262" t="n">
        <f aca="false">Test!G39</f>
        <v>5715900</v>
      </c>
      <c r="V59" s="262" t="n">
        <f aca="false">Test!H39</f>
        <v>1402142</v>
      </c>
      <c r="W59" s="262" t="n">
        <f aca="false">Test!I39</f>
        <v>1402803</v>
      </c>
      <c r="X59" s="262" t="n">
        <f aca="false">Test!J39</f>
        <v>23.7512</v>
      </c>
      <c r="Y59" s="263" t="n">
        <f aca="false">Test!K39</f>
        <v>20.1996</v>
      </c>
      <c r="Z59" s="264"/>
      <c r="AA59" s="265" t="str">
        <f aca="false">IF(E59=0,WorstCase!$Y$2,P59/E59)</f>
        <v>INF </v>
      </c>
      <c r="AB59" s="266" t="str">
        <f aca="false">IF(F59=0,WorstCase!$Y$2,Q59/F59)</f>
        <v>INF </v>
      </c>
      <c r="AC59" s="266" t="str">
        <f aca="false">IF(G59=0,WorstCase!$Y$2,R59/G59)</f>
        <v>INF </v>
      </c>
      <c r="AD59" s="266" t="str">
        <f aca="false">IF(H59=0,WorstCase!$Y$2,S59/H59)</f>
        <v>INF </v>
      </c>
      <c r="AE59" s="266" t="str">
        <f aca="false">IF(I59=0,WorstCase!$Y$2,T59/I59)</f>
        <v>INF </v>
      </c>
      <c r="AF59" s="266" t="str">
        <f aca="false">IF(J59=0,WorstCase!$Y$2,U59/J59)</f>
        <v>INF </v>
      </c>
      <c r="AG59" s="266" t="str">
        <f aca="false">IF(K59=0,WorstCase!$Y$2,V59/K59)</f>
        <v>INF </v>
      </c>
      <c r="AH59" s="266" t="str">
        <f aca="false">IF(L59=0,WorstCase!$Y$2,W59/L59)</f>
        <v>INF </v>
      </c>
      <c r="AI59" s="266" t="str">
        <f aca="false">IF(M59=0,WorstCase!$Y$2,X59/M59)</f>
        <v>INF </v>
      </c>
      <c r="AJ59" s="267" t="str">
        <f aca="false">IF(N59=0,WorstCase!$Y$2,Y59/N59)</f>
        <v>INF </v>
      </c>
    </row>
    <row r="60" customFormat="false" ht="16.5" hidden="false" customHeight="false" outlineLevel="0" collapsed="false">
      <c r="A60" s="276"/>
      <c r="B60" s="278"/>
      <c r="C60" s="268" t="n">
        <v>34</v>
      </c>
      <c r="D60" s="276" t="n">
        <v>36</v>
      </c>
      <c r="E60" s="269" t="n">
        <f aca="false">Anchor!B40</f>
        <v>0</v>
      </c>
      <c r="F60" s="270" t="n">
        <f aca="false">Anchor!C40</f>
        <v>0</v>
      </c>
      <c r="G60" s="270" t="n">
        <f aca="false">Anchor!D40</f>
        <v>0</v>
      </c>
      <c r="H60" s="270" t="n">
        <f aca="false">Anchor!E40</f>
        <v>0</v>
      </c>
      <c r="I60" s="270" t="n">
        <f aca="false">Anchor!F40</f>
        <v>0</v>
      </c>
      <c r="J60" s="270" t="n">
        <f aca="false">Anchor!G40</f>
        <v>0</v>
      </c>
      <c r="K60" s="270" t="n">
        <f aca="false">Anchor!H40</f>
        <v>0</v>
      </c>
      <c r="L60" s="270" t="n">
        <f aca="false">Anchor!I40</f>
        <v>0</v>
      </c>
      <c r="M60" s="270" t="n">
        <f aca="false">Anchor!J40</f>
        <v>0</v>
      </c>
      <c r="N60" s="271" t="n">
        <f aca="false">Anchor!K40</f>
        <v>0</v>
      </c>
      <c r="O60" s="272"/>
      <c r="P60" s="269" t="n">
        <f aca="false">Test!B40</f>
        <v>2770223</v>
      </c>
      <c r="Q60" s="270" t="n">
        <f aca="false">Test!C40</f>
        <v>4275320</v>
      </c>
      <c r="R60" s="270" t="n">
        <f aca="false">Test!D40</f>
        <v>4275320</v>
      </c>
      <c r="S60" s="270" t="n">
        <f aca="false">Test!E40</f>
        <v>4275320</v>
      </c>
      <c r="T60" s="270" t="n">
        <f aca="false">Test!F40</f>
        <v>4437685</v>
      </c>
      <c r="U60" s="270" t="n">
        <f aca="false">Test!G40</f>
        <v>4877284</v>
      </c>
      <c r="V60" s="270" t="n">
        <f aca="false">Test!H40</f>
        <v>1399819</v>
      </c>
      <c r="W60" s="270" t="n">
        <f aca="false">Test!I40</f>
        <v>1400733</v>
      </c>
      <c r="X60" s="270" t="n">
        <f aca="false">Test!J40</f>
        <v>23.1381</v>
      </c>
      <c r="Y60" s="271" t="n">
        <f aca="false">Test!K40</f>
        <v>19.6766</v>
      </c>
      <c r="Z60" s="272"/>
      <c r="AA60" s="273" t="str">
        <f aca="false">IF(E60=0,WorstCase!$Y$2,P60/E60)</f>
        <v>INF </v>
      </c>
      <c r="AB60" s="274" t="str">
        <f aca="false">IF(F60=0,WorstCase!$Y$2,Q60/F60)</f>
        <v>INF </v>
      </c>
      <c r="AC60" s="274" t="str">
        <f aca="false">IF(G60=0,WorstCase!$Y$2,R60/G60)</f>
        <v>INF </v>
      </c>
      <c r="AD60" s="274" t="str">
        <f aca="false">IF(H60=0,WorstCase!$Y$2,S60/H60)</f>
        <v>INF </v>
      </c>
      <c r="AE60" s="274" t="str">
        <f aca="false">IF(I60=0,WorstCase!$Y$2,T60/I60)</f>
        <v>INF </v>
      </c>
      <c r="AF60" s="274" t="str">
        <f aca="false">IF(J60=0,WorstCase!$Y$2,U60/J60)</f>
        <v>INF </v>
      </c>
      <c r="AG60" s="274" t="str">
        <f aca="false">IF(K60=0,WorstCase!$Y$2,V60/K60)</f>
        <v>INF </v>
      </c>
      <c r="AH60" s="274" t="str">
        <f aca="false">IF(L60=0,WorstCase!$Y$2,W60/L60)</f>
        <v>INF </v>
      </c>
      <c r="AI60" s="274" t="str">
        <f aca="false">IF(M60=0,WorstCase!$Y$2,X60/M60)</f>
        <v>INF </v>
      </c>
      <c r="AJ60" s="275" t="str">
        <f aca="false">IF(N60=0,WorstCase!$Y$2,Y60/N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79"/>
      <c r="AB63" s="280"/>
      <c r="AC63" s="280"/>
      <c r="AD63" s="280"/>
      <c r="AE63" s="280"/>
      <c r="AF63" s="280"/>
      <c r="AG63" s="280"/>
      <c r="AH63" s="280"/>
      <c r="AI63" s="280"/>
      <c r="AJ63" s="281"/>
    </row>
    <row r="64" customFormat="false" ht="16.5" hidden="false" customHeight="false" outlineLevel="0" collapsed="false">
      <c r="AA64" s="282" t="str">
        <f aca="false">IF(AA21=WorstCase!$Y$2,WorstCase!$Y$2,AVERAGE(AA21:AA60))</f>
        <v>INF </v>
      </c>
      <c r="AB64" s="283" t="str">
        <f aca="false">IF(AB21=WorstCase!$Y$2,WorstCase!$Y$2,AVERAGE(AB21:AB60))</f>
        <v>INF </v>
      </c>
      <c r="AC64" s="283" t="str">
        <f aca="false">IF(AC21=WorstCase!$Y$2,WorstCase!$Y$2,AVERAGE(AC21:AC60))</f>
        <v>INF </v>
      </c>
      <c r="AD64" s="283" t="str">
        <f aca="false">IF(AD21=WorstCase!$Y$2,WorstCase!$Y$2,AVERAGE(AD21:AD60))</f>
        <v>INF </v>
      </c>
      <c r="AE64" s="283" t="str">
        <f aca="false">IF(AE21=WorstCase!$Y$2,WorstCase!$Y$2,AVERAGE(AE21:AE60))</f>
        <v>INF </v>
      </c>
      <c r="AF64" s="283" t="str">
        <f aca="false">IF(AF21=WorstCase!$Y$2,WorstCase!$Y$2,AVERAGE(AF21:AF60))</f>
        <v>INF </v>
      </c>
      <c r="AG64" s="283" t="str">
        <f aca="false">IF(AG21=WorstCase!$Y$2,WorstCase!$Y$2,AVERAGE(AG21:AG60))</f>
        <v>INF </v>
      </c>
      <c r="AH64" s="283" t="str">
        <f aca="false">IF(AH21=WorstCase!$Y$2,WorstCase!$Y$2,AVERAGE(AH21:AH60))</f>
        <v>INF </v>
      </c>
      <c r="AI64" s="283" t="str">
        <f aca="false">IF(AI21=WorstCase!$Y$2,WorstCase!$Y$2,AVERAGE(AI21:AI60))</f>
        <v>INF </v>
      </c>
      <c r="AJ64" s="284" t="str">
        <f aca="false">IF(AJ21=WorstCase!$Y$2,WorstCase!$Y$2,AVERAGE(AJ21:AJ60))</f>
        <v>INF </v>
      </c>
    </row>
    <row r="65" customFormat="false" ht="16.5" hidden="false" customHeight="false" outlineLevel="0" collapsed="false">
      <c r="AA65" s="286" t="str">
        <f aca="false">IF(AA21=WorstCase!$Y$2,WorstCase!$Y$2,AVERAGE(AA5:AA60))</f>
        <v>INF </v>
      </c>
      <c r="AB65" s="286" t="str">
        <f aca="false">IF(AB21=WorstCase!$Y$2,WorstCase!$Y$2,AVERAGE(AB5:AB60))</f>
        <v>INF </v>
      </c>
      <c r="AC65" s="286" t="str">
        <f aca="false">IF(AC21=WorstCase!$Y$2,WorstCase!$Y$2,AVERAGE(AC5:AC60))</f>
        <v>INF </v>
      </c>
      <c r="AD65" s="286" t="str">
        <f aca="false">IF(AD21=WorstCase!$Y$2,WorstCase!$Y$2,AVERAGE(AD5:AD60))</f>
        <v>INF </v>
      </c>
      <c r="AE65" s="286" t="str">
        <f aca="false">IF(AE21=WorstCase!$Y$2,WorstCase!$Y$2,AVERAGE(AE5:AE60))</f>
        <v>INF </v>
      </c>
      <c r="AF65" s="286" t="str">
        <f aca="false">IF(AF21=WorstCase!$Y$2,WorstCase!$Y$2,AVERAGE(AF5:AF60))</f>
        <v>INF </v>
      </c>
      <c r="AG65" s="286" t="str">
        <f aca="false">IF(AG21=WorstCase!$Y$2,WorstCase!$Y$2,AVERAGE(AG5:AG60))</f>
        <v>INF </v>
      </c>
      <c r="AH65" s="286" t="str">
        <f aca="false">IF(AH21=WorstCase!$Y$2,WorstCase!$Y$2,AVERAGE(AH5:AH60))</f>
        <v>INF </v>
      </c>
      <c r="AI65" s="286" t="str">
        <f aca="false">IF(AI21=WorstCase!$Y$2,WorstCase!$Y$2,AVERAGE(AI5:AI60))</f>
        <v>INF </v>
      </c>
      <c r="AJ65" s="287" t="str">
        <f aca="false">IF(AJ21=WorstCase!$Y$2,WorstCase!$Y$2,AVERAGE(AJ5:AJ60))</f>
        <v>INF </v>
      </c>
    </row>
    <row r="66" customFormat="false" ht="16.5" hidden="false" customHeight="false" outlineLevel="0" collapsed="false">
      <c r="AA66" s="288"/>
      <c r="AB66" s="289"/>
      <c r="AC66" s="289"/>
      <c r="AD66" s="289"/>
      <c r="AE66" s="289"/>
      <c r="AF66" s="289"/>
      <c r="AG66" s="289"/>
      <c r="AH66" s="289"/>
      <c r="AI66" s="289"/>
      <c r="AJ66" s="290"/>
    </row>
    <row r="67" customFormat="false" ht="15.75" hidden="false" customHeight="false" outlineLevel="0" collapsed="false">
      <c r="AA67" s="279"/>
      <c r="AB67" s="280"/>
      <c r="AC67" s="280"/>
      <c r="AD67" s="280"/>
      <c r="AE67" s="280"/>
      <c r="AF67" s="280"/>
      <c r="AG67" s="280"/>
      <c r="AH67" s="280"/>
      <c r="AI67" s="280"/>
      <c r="AJ67" s="281"/>
    </row>
    <row r="68" customFormat="false" ht="15.75" hidden="false" customHeight="false" outlineLevel="0" collapsed="false">
      <c r="AA68" s="282"/>
      <c r="AB68" s="283"/>
      <c r="AC68" s="283"/>
      <c r="AD68" s="283"/>
      <c r="AE68" s="283"/>
      <c r="AF68" s="283"/>
      <c r="AG68" s="283"/>
      <c r="AH68" s="283"/>
      <c r="AI68" s="283"/>
      <c r="AJ68" s="284"/>
    </row>
    <row r="69" customFormat="false" ht="15.75" hidden="false" customHeight="false" outlineLevel="0" collapsed="false">
      <c r="AA69" s="282" t="str">
        <f aca="false">IF(AA21=WorstCase!$Y$2,WorstCase!$Y$2,AVERAGE(AA21:AA28))</f>
        <v>INF </v>
      </c>
      <c r="AB69" s="283" t="str">
        <f aca="false">IF(AB21=WorstCase!$Y$2,WorstCase!$Y$2,AVERAGE(AB21:AB28))</f>
        <v>INF </v>
      </c>
      <c r="AC69" s="283" t="str">
        <f aca="false">IF(AC21=WorstCase!$Y$2,WorstCase!$Y$2,AVERAGE(AC21:AC28))</f>
        <v>INF </v>
      </c>
      <c r="AD69" s="283" t="str">
        <f aca="false">IF(AD21=WorstCase!$Y$2,WorstCase!$Y$2,AVERAGE(AD21:AD28))</f>
        <v>INF </v>
      </c>
      <c r="AE69" s="283" t="str">
        <f aca="false">IF(AE21=WorstCase!$Y$2,WorstCase!$Y$2,AVERAGE(AE21:AE28))</f>
        <v>INF </v>
      </c>
      <c r="AF69" s="283" t="str">
        <f aca="false">IF(AF21=WorstCase!$Y$2,WorstCase!$Y$2,AVERAGE(AF21:AF28))</f>
        <v>INF </v>
      </c>
      <c r="AG69" s="283" t="str">
        <f aca="false">IF(AG21=WorstCase!$Y$2,WorstCase!$Y$2,AVERAGE(AG21:AG28))</f>
        <v>INF </v>
      </c>
      <c r="AH69" s="283" t="str">
        <f aca="false">IF(AH21=WorstCase!$Y$2,WorstCase!$Y$2,AVERAGE(AH21:AH28))</f>
        <v>INF </v>
      </c>
      <c r="AI69" s="283" t="str">
        <f aca="false">IF(AI21=WorstCase!$Y$2,WorstCase!$Y$2,AVERAGE(AI21:AI28))</f>
        <v>INF </v>
      </c>
      <c r="AJ69" s="284" t="str">
        <f aca="false">IF(AJ21=WorstCase!$Y$2,WorstCase!$Y$2,AVERAGE(AJ21:AJ28))</f>
        <v>INF </v>
      </c>
    </row>
    <row r="70" customFormat="false" ht="15.75" hidden="false" customHeight="false" outlineLevel="0" collapsed="false">
      <c r="AA70" s="282" t="str">
        <f aca="false">IF(AA29=WorstCase!$Y$2,WorstCase!$Y$2,AVERAGE(AA29:AA36))</f>
        <v>INF </v>
      </c>
      <c r="AB70" s="283" t="str">
        <f aca="false">IF(AB29=WorstCase!$Y$2,WorstCase!$Y$2,AVERAGE(AB29:AB36))</f>
        <v>INF </v>
      </c>
      <c r="AC70" s="283" t="str">
        <f aca="false">IF(AC29=WorstCase!$Y$2,WorstCase!$Y$2,AVERAGE(AC29:AC36))</f>
        <v>INF </v>
      </c>
      <c r="AD70" s="283" t="str">
        <f aca="false">IF(AD29=WorstCase!$Y$2,WorstCase!$Y$2,AVERAGE(AD29:AD36))</f>
        <v>INF </v>
      </c>
      <c r="AE70" s="283" t="str">
        <f aca="false">IF(AE29=WorstCase!$Y$2,WorstCase!$Y$2,AVERAGE(AE29:AE36))</f>
        <v>INF </v>
      </c>
      <c r="AF70" s="283" t="str">
        <f aca="false">IF(AF29=WorstCase!$Y$2,WorstCase!$Y$2,AVERAGE(AF29:AF36))</f>
        <v>INF </v>
      </c>
      <c r="AG70" s="283" t="str">
        <f aca="false">IF(AG29=WorstCase!$Y$2,WorstCase!$Y$2,AVERAGE(AG29:AG36))</f>
        <v>INF </v>
      </c>
      <c r="AH70" s="283" t="str">
        <f aca="false">IF(AH29=WorstCase!$Y$2,WorstCase!$Y$2,AVERAGE(AH29:AH36))</f>
        <v>INF </v>
      </c>
      <c r="AI70" s="283" t="str">
        <f aca="false">IF(AI29=WorstCase!$Y$2,WorstCase!$Y$2,AVERAGE(AI29:AI36))</f>
        <v>INF </v>
      </c>
      <c r="AJ70" s="284" t="str">
        <f aca="false">IF(AJ29=WorstCase!$Y$2,WorstCase!$Y$2,AVERAGE(AJ29:AJ36))</f>
        <v>INF </v>
      </c>
    </row>
    <row r="71" customFormat="false" ht="15.75" hidden="false" customHeight="false" outlineLevel="0" collapsed="false">
      <c r="AA71" s="282" t="str">
        <f aca="false">IF(AA37=WorstCase!$Y$2,WorstCase!$Y$2,AVERAGE(AA37:AA44))</f>
        <v>INF </v>
      </c>
      <c r="AB71" s="283" t="str">
        <f aca="false">IF(AB37=WorstCase!$Y$2,WorstCase!$Y$2,AVERAGE(AB37:AB44))</f>
        <v>INF </v>
      </c>
      <c r="AC71" s="283" t="str">
        <f aca="false">IF(AC37=WorstCase!$Y$2,WorstCase!$Y$2,AVERAGE(AC37:AC44))</f>
        <v>INF </v>
      </c>
      <c r="AD71" s="283" t="str">
        <f aca="false">IF(AD37=WorstCase!$Y$2,WorstCase!$Y$2,AVERAGE(AD37:AD44))</f>
        <v>INF </v>
      </c>
      <c r="AE71" s="283" t="str">
        <f aca="false">IF(AE37=WorstCase!$Y$2,WorstCase!$Y$2,AVERAGE(AE37:AE44))</f>
        <v>INF </v>
      </c>
      <c r="AF71" s="283" t="str">
        <f aca="false">IF(AF37=WorstCase!$Y$2,WorstCase!$Y$2,AVERAGE(AF37:AF44))</f>
        <v>INF </v>
      </c>
      <c r="AG71" s="283" t="str">
        <f aca="false">IF(AG37=WorstCase!$Y$2,WorstCase!$Y$2,AVERAGE(AG37:AG44))</f>
        <v>INF </v>
      </c>
      <c r="AH71" s="283" t="str">
        <f aca="false">IF(AH37=WorstCase!$Y$2,WorstCase!$Y$2,AVERAGE(AH37:AH44))</f>
        <v>INF </v>
      </c>
      <c r="AI71" s="283" t="str">
        <f aca="false">IF(AI37=WorstCase!$Y$2,WorstCase!$Y$2,AVERAGE(AI37:AI44))</f>
        <v>INF </v>
      </c>
      <c r="AJ71" s="284" t="str">
        <f aca="false">IF(AJ37=WorstCase!$Y$2,WorstCase!$Y$2,AVERAGE(AJ37:AJ44))</f>
        <v>INF </v>
      </c>
    </row>
    <row r="72" customFormat="false" ht="15.75" hidden="false" customHeight="false" outlineLevel="0" collapsed="false">
      <c r="AA72" s="282" t="str">
        <f aca="false">IF(AA45=WorstCase!$Y$2,WorstCase!$Y$2,AVERAGE(AA45:AA52))</f>
        <v>INF </v>
      </c>
      <c r="AB72" s="283" t="str">
        <f aca="false">IF(AB45=WorstCase!$Y$2,WorstCase!$Y$2,AVERAGE(AB45:AB52))</f>
        <v>INF </v>
      </c>
      <c r="AC72" s="283" t="str">
        <f aca="false">IF(AC45=WorstCase!$Y$2,WorstCase!$Y$2,AVERAGE(AC45:AC52))</f>
        <v>INF </v>
      </c>
      <c r="AD72" s="283" t="str">
        <f aca="false">IF(AD45=WorstCase!$Y$2,WorstCase!$Y$2,AVERAGE(AD45:AD52))</f>
        <v>INF </v>
      </c>
      <c r="AE72" s="283" t="str">
        <f aca="false">IF(AE45=WorstCase!$Y$2,WorstCase!$Y$2,AVERAGE(AE45:AE52))</f>
        <v>INF </v>
      </c>
      <c r="AF72" s="283" t="str">
        <f aca="false">IF(AF45=WorstCase!$Y$2,WorstCase!$Y$2,AVERAGE(AF45:AF52))</f>
        <v>INF </v>
      </c>
      <c r="AG72" s="283" t="str">
        <f aca="false">IF(AG45=WorstCase!$Y$2,WorstCase!$Y$2,AVERAGE(AG45:AG52))</f>
        <v>INF </v>
      </c>
      <c r="AH72" s="283" t="str">
        <f aca="false">IF(AH45=WorstCase!$Y$2,WorstCase!$Y$2,AVERAGE(AH45:AH52))</f>
        <v>INF </v>
      </c>
      <c r="AI72" s="283" t="str">
        <f aca="false">IF(AI45=WorstCase!$Y$2,WorstCase!$Y$2,AVERAGE(AI45:AI52))</f>
        <v>INF </v>
      </c>
      <c r="AJ72" s="284" t="str">
        <f aca="false">IF(AJ45=WorstCase!$Y$2,WorstCase!$Y$2,AVERAGE(AJ45:AJ52))</f>
        <v>INF </v>
      </c>
    </row>
    <row r="73" customFormat="false" ht="16.5" hidden="false" customHeight="false" outlineLevel="0" collapsed="false">
      <c r="AA73" s="291" t="str">
        <f aca="false">IF(AA53=WorstCase!$Y$2,WorstCase!$Y$2,AVERAGE(AA53:AA60))</f>
        <v>INF </v>
      </c>
      <c r="AB73" s="292" t="str">
        <f aca="false">IF(AB53=WorstCase!$Y$2,WorstCase!$Y$2,AVERAGE(AB53:AB60))</f>
        <v>INF </v>
      </c>
      <c r="AC73" s="292" t="str">
        <f aca="false">IF(AC53=WorstCase!$Y$2,WorstCase!$Y$2,AVERAGE(AC53:AC60))</f>
        <v>INF </v>
      </c>
      <c r="AD73" s="292" t="str">
        <f aca="false">IF(AD53=WorstCase!$Y$2,WorstCase!$Y$2,AVERAGE(AD53:AD60))</f>
        <v>INF </v>
      </c>
      <c r="AE73" s="292" t="str">
        <f aca="false">IF(AE53=WorstCase!$Y$2,WorstCase!$Y$2,AVERAGE(AE53:AE60))</f>
        <v>INF </v>
      </c>
      <c r="AF73" s="292" t="str">
        <f aca="false">IF(AF53=WorstCase!$Y$2,WorstCase!$Y$2,AVERAGE(AF53:AF60))</f>
        <v>INF </v>
      </c>
      <c r="AG73" s="292" t="str">
        <f aca="false">IF(AG53=WorstCase!$Y$2,WorstCase!$Y$2,AVERAGE(AG53:AG60))</f>
        <v>INF </v>
      </c>
      <c r="AH73" s="292" t="str">
        <f aca="false">IF(AH53=WorstCase!$Y$2,WorstCase!$Y$2,AVERAGE(AH53:AH60))</f>
        <v>INF </v>
      </c>
      <c r="AI73" s="292" t="str">
        <f aca="false">IF(AI53=WorstCase!$Y$2,WorstCase!$Y$2,AVERAGE(AI53:AI60))</f>
        <v>INF </v>
      </c>
      <c r="AJ73" s="293" t="str">
        <f aca="false">IF(AJ53=WorstCase!$Y$2,WorstCase!$Y$2,AVERAGE(AJ53:AJ60))</f>
        <v>INF </v>
      </c>
    </row>
  </sheetData>
  <mergeCells count="6">
    <mergeCell ref="E2:F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E21" activeCellId="0" sqref="AE21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8"/>
      <c r="B2" s="239"/>
      <c r="C2" s="240"/>
      <c r="D2" s="240"/>
      <c r="E2" s="241" t="s">
        <v>2</v>
      </c>
      <c r="F2" s="241"/>
      <c r="G2" s="241"/>
      <c r="H2" s="241"/>
      <c r="I2" s="241"/>
      <c r="J2" s="241"/>
      <c r="K2" s="241"/>
      <c r="L2" s="242" t="str">
        <f aca="false">Summary!AE2</f>
        <v>HM8.1 simulcast</v>
      </c>
      <c r="M2" s="242"/>
      <c r="N2" s="242"/>
      <c r="O2" s="243"/>
      <c r="P2" s="241" t="s">
        <v>6</v>
      </c>
      <c r="Q2" s="241"/>
      <c r="R2" s="241"/>
      <c r="S2" s="241"/>
      <c r="T2" s="241"/>
      <c r="U2" s="241"/>
      <c r="V2" s="241"/>
      <c r="W2" s="242" t="str">
        <f aca="false">Summary!AE3</f>
        <v>SHM1.0 IntraBL</v>
      </c>
      <c r="X2" s="242"/>
      <c r="Y2" s="242"/>
      <c r="Z2" s="243"/>
      <c r="AA2" s="244" t="s">
        <v>131</v>
      </c>
      <c r="AB2" s="244"/>
      <c r="AC2" s="244"/>
      <c r="AD2" s="244"/>
      <c r="AE2" s="244"/>
      <c r="AF2" s="244"/>
      <c r="AG2" s="244"/>
      <c r="AH2" s="242"/>
      <c r="AI2" s="242"/>
      <c r="AJ2" s="242"/>
    </row>
    <row r="3" customFormat="false" ht="16.5" hidden="false" customHeight="false" outlineLevel="0" collapsed="false">
      <c r="A3" s="28"/>
      <c r="B3" s="29"/>
      <c r="C3" s="49"/>
      <c r="D3" s="49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5" t="s">
        <v>132</v>
      </c>
      <c r="N3" s="246"/>
      <c r="O3" s="247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5" t="s">
        <v>132</v>
      </c>
      <c r="Y3" s="246"/>
      <c r="Z3" s="247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5" t="s">
        <v>132</v>
      </c>
      <c r="AJ3" s="246"/>
    </row>
    <row r="4" customFormat="false" ht="16.5" hidden="false" customHeight="false" outlineLevel="0" collapsed="false">
      <c r="A4" s="31"/>
      <c r="B4" s="31"/>
      <c r="C4" s="33" t="s">
        <v>133</v>
      </c>
      <c r="D4" s="32" t="s">
        <v>134</v>
      </c>
      <c r="E4" s="4" t="s">
        <v>135</v>
      </c>
      <c r="F4" s="4" t="s">
        <v>135</v>
      </c>
      <c r="G4" s="4" t="s">
        <v>135</v>
      </c>
      <c r="H4" s="4" t="s">
        <v>135</v>
      </c>
      <c r="I4" s="4" t="s">
        <v>135</v>
      </c>
      <c r="J4" s="4" t="s">
        <v>135</v>
      </c>
      <c r="K4" s="4" t="s">
        <v>135</v>
      </c>
      <c r="L4" s="4" t="s">
        <v>135</v>
      </c>
      <c r="M4" s="4" t="s">
        <v>4</v>
      </c>
      <c r="N4" s="4" t="s">
        <v>5</v>
      </c>
      <c r="O4" s="4"/>
      <c r="P4" s="4" t="s">
        <v>135</v>
      </c>
      <c r="Q4" s="4" t="s">
        <v>135</v>
      </c>
      <c r="R4" s="4" t="s">
        <v>135</v>
      </c>
      <c r="S4" s="4" t="s">
        <v>135</v>
      </c>
      <c r="T4" s="4" t="s">
        <v>135</v>
      </c>
      <c r="U4" s="4" t="s">
        <v>135</v>
      </c>
      <c r="V4" s="4" t="s">
        <v>135</v>
      </c>
      <c r="W4" s="4" t="s">
        <v>135</v>
      </c>
      <c r="X4" s="4" t="s">
        <v>4</v>
      </c>
      <c r="Y4" s="4" t="s">
        <v>5</v>
      </c>
      <c r="Z4" s="4"/>
      <c r="AA4" s="4" t="s">
        <v>135</v>
      </c>
      <c r="AB4" s="4"/>
      <c r="AC4" s="4"/>
      <c r="AD4" s="4"/>
      <c r="AE4" s="4"/>
      <c r="AF4" s="4"/>
      <c r="AG4" s="4" t="s">
        <v>135</v>
      </c>
      <c r="AH4" s="4" t="s">
        <v>135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8" t="s">
        <v>8</v>
      </c>
      <c r="B5" s="249" t="s">
        <v>136</v>
      </c>
      <c r="C5" s="250" t="n">
        <v>22</v>
      </c>
      <c r="D5" s="250" t="n">
        <v>22</v>
      </c>
      <c r="E5" s="251" t="n">
        <f aca="false">Anchor!B345</f>
        <v>14975585</v>
      </c>
      <c r="F5" s="252" t="n">
        <f aca="false">Anchor!C345</f>
        <v>19154736</v>
      </c>
      <c r="G5" s="252" t="n">
        <f aca="false">Anchor!D345</f>
        <v>19154736</v>
      </c>
      <c r="H5" s="252" t="n">
        <f aca="false">Anchor!E345</f>
        <v>19154736</v>
      </c>
      <c r="I5" s="252" t="n">
        <f aca="false">Anchor!F345</f>
        <v>19535564</v>
      </c>
      <c r="J5" s="252" t="n">
        <f aca="false">Anchor!G345</f>
        <v>21986157</v>
      </c>
      <c r="K5" s="252" t="n">
        <f aca="false">Anchor!H345</f>
        <v>14004004</v>
      </c>
      <c r="L5" s="252" t="n">
        <f aca="false">Anchor!I345</f>
        <v>14247533</v>
      </c>
      <c r="M5" s="252" t="n">
        <f aca="false">Anchor!J345</f>
        <v>22.7479</v>
      </c>
      <c r="N5" s="253" t="n">
        <f aca="false">Anchor!K345</f>
        <v>19.3134</v>
      </c>
      <c r="O5" s="254"/>
      <c r="P5" s="251" t="n">
        <f aca="false">Test!B345</f>
        <v>14704572</v>
      </c>
      <c r="Q5" s="252" t="n">
        <f aca="false">Test!C345</f>
        <v>18715405</v>
      </c>
      <c r="R5" s="252" t="n">
        <f aca="false">Test!D345</f>
        <v>18715405</v>
      </c>
      <c r="S5" s="252" t="n">
        <f aca="false">Test!E345</f>
        <v>18715405</v>
      </c>
      <c r="T5" s="252" t="n">
        <f aca="false">Test!F345</f>
        <v>19178628</v>
      </c>
      <c r="U5" s="252" t="n">
        <f aca="false">Test!G345</f>
        <v>21524777</v>
      </c>
      <c r="V5" s="252" t="n">
        <f aca="false">Test!H345</f>
        <v>13991101</v>
      </c>
      <c r="W5" s="252" t="n">
        <f aca="false">Test!I345</f>
        <v>14244834</v>
      </c>
      <c r="X5" s="252" t="n">
        <f aca="false">Test!J345</f>
        <v>21.0098</v>
      </c>
      <c r="Y5" s="253" t="n">
        <f aca="false">Test!K345</f>
        <v>17.8283</v>
      </c>
      <c r="Z5" s="254"/>
      <c r="AA5" s="255" t="n">
        <f aca="false">IF(E5=0,WorstCase!$Y$2,P5/E5)</f>
        <v>0.98190301080058</v>
      </c>
      <c r="AB5" s="256" t="n">
        <f aca="false">IF(F5=0,WorstCase!$Y$2,Q5/F5)</f>
        <v>0.977064105712551</v>
      </c>
      <c r="AC5" s="256" t="n">
        <f aca="false">IF(G5=0,WorstCase!$Y$2,R5/G5)</f>
        <v>0.977064105712551</v>
      </c>
      <c r="AD5" s="256" t="n">
        <f aca="false">IF(H5=0,WorstCase!$Y$2,S5/H5)</f>
        <v>0.977064105712551</v>
      </c>
      <c r="AE5" s="256" t="n">
        <f aca="false">IF(I5=0,WorstCase!$Y$2,T5/I5)</f>
        <v>0.981728912459349</v>
      </c>
      <c r="AF5" s="256" t="n">
        <f aca="false">IF(J5=0,WorstCase!$Y$2,U5/J5)</f>
        <v>0.979014977469687</v>
      </c>
      <c r="AG5" s="256" t="n">
        <f aca="false">IF(K5=0,WorstCase!$Y$2,V5/K5)</f>
        <v>0.999078620657349</v>
      </c>
      <c r="AH5" s="256" t="n">
        <f aca="false">IF(L5=0,WorstCase!$Y$2,W5/L5)</f>
        <v>0.999810563695483</v>
      </c>
      <c r="AI5" s="256" t="n">
        <f aca="false">IF(M5=0,WorstCase!$Y$2,X5/M5)</f>
        <v>0.923592947041265</v>
      </c>
      <c r="AJ5" s="257" t="n">
        <f aca="false">IF(N5=0,WorstCase!$Y$2,Y5/N5)</f>
        <v>0.923105201569894</v>
      </c>
    </row>
    <row r="6" customFormat="false" ht="15.75" hidden="false" customHeight="false" outlineLevel="0" collapsed="false">
      <c r="A6" s="258" t="s">
        <v>137</v>
      </c>
      <c r="B6" s="259"/>
      <c r="C6" s="260" t="n">
        <v>26</v>
      </c>
      <c r="D6" s="260" t="n">
        <v>26</v>
      </c>
      <c r="E6" s="261" t="n">
        <f aca="false">Anchor!B346</f>
        <v>13766222</v>
      </c>
      <c r="F6" s="262" t="n">
        <f aca="false">Anchor!C346</f>
        <v>16717223</v>
      </c>
      <c r="G6" s="262" t="n">
        <f aca="false">Anchor!D346</f>
        <v>16717223</v>
      </c>
      <c r="H6" s="262" t="n">
        <f aca="false">Anchor!E346</f>
        <v>16717223</v>
      </c>
      <c r="I6" s="262" t="n">
        <f aca="false">Anchor!F346</f>
        <v>16990994</v>
      </c>
      <c r="J6" s="262" t="n">
        <f aca="false">Anchor!G346</f>
        <v>18690377</v>
      </c>
      <c r="K6" s="262" t="n">
        <f aca="false">Anchor!H346</f>
        <v>13066955</v>
      </c>
      <c r="L6" s="262" t="n">
        <f aca="false">Anchor!I346</f>
        <v>13220014</v>
      </c>
      <c r="M6" s="262" t="n">
        <f aca="false">Anchor!J346</f>
        <v>21.7361</v>
      </c>
      <c r="N6" s="263" t="n">
        <f aca="false">Anchor!K346</f>
        <v>18.4504</v>
      </c>
      <c r="O6" s="264"/>
      <c r="P6" s="261" t="n">
        <f aca="false">Test!B346</f>
        <v>13595824</v>
      </c>
      <c r="Q6" s="262" t="n">
        <f aca="false">Test!C346</f>
        <v>16417142</v>
      </c>
      <c r="R6" s="262" t="n">
        <f aca="false">Test!D346</f>
        <v>16417142</v>
      </c>
      <c r="S6" s="262" t="n">
        <f aca="false">Test!E346</f>
        <v>16417142</v>
      </c>
      <c r="T6" s="262" t="n">
        <f aca="false">Test!F346</f>
        <v>16755114</v>
      </c>
      <c r="U6" s="262" t="n">
        <f aca="false">Test!G346</f>
        <v>18347182</v>
      </c>
      <c r="V6" s="262" t="n">
        <f aca="false">Test!H346</f>
        <v>13067532</v>
      </c>
      <c r="W6" s="262" t="n">
        <f aca="false">Test!I346</f>
        <v>13222648</v>
      </c>
      <c r="X6" s="262" t="n">
        <f aca="false">Test!J346</f>
        <v>19.8708</v>
      </c>
      <c r="Y6" s="263" t="n">
        <f aca="false">Test!K346</f>
        <v>16.8548</v>
      </c>
      <c r="Z6" s="264"/>
      <c r="AA6" s="265" t="n">
        <f aca="false">IF(E6=0,WorstCase!$Y$2,P6/E6)</f>
        <v>0.987622021495803</v>
      </c>
      <c r="AB6" s="266" t="n">
        <f aca="false">IF(F6=0,WorstCase!$Y$2,Q6/F6)</f>
        <v>0.982049590413432</v>
      </c>
      <c r="AC6" s="266" t="n">
        <f aca="false">IF(G6=0,WorstCase!$Y$2,R6/G6)</f>
        <v>0.982049590413432</v>
      </c>
      <c r="AD6" s="266" t="n">
        <f aca="false">IF(H6=0,WorstCase!$Y$2,S6/H6)</f>
        <v>0.982049590413432</v>
      </c>
      <c r="AE6" s="266" t="n">
        <f aca="false">IF(I6=0,WorstCase!$Y$2,T6/I6)</f>
        <v>0.986117351345071</v>
      </c>
      <c r="AF6" s="266" t="n">
        <f aca="false">IF(J6=0,WorstCase!$Y$2,U6/J6)</f>
        <v>0.98163787707439</v>
      </c>
      <c r="AG6" s="266" t="n">
        <f aca="false">IF(K6=0,WorstCase!$Y$2,V6/K6)</f>
        <v>1.00004415718888</v>
      </c>
      <c r="AH6" s="266" t="n">
        <f aca="false">IF(L6=0,WorstCase!$Y$2,W6/L6)</f>
        <v>1.00019924335935</v>
      </c>
      <c r="AI6" s="266" t="n">
        <f aca="false">IF(M6=0,WorstCase!$Y$2,X6/M6)</f>
        <v>0.914184237282677</v>
      </c>
      <c r="AJ6" s="267" t="n">
        <f aca="false">IF(N6=0,WorstCase!$Y$2,Y6/N6)</f>
        <v>0.913519490092356</v>
      </c>
    </row>
    <row r="7" customFormat="false" ht="15.75" hidden="false" customHeight="false" outlineLevel="0" collapsed="false">
      <c r="A7" s="29"/>
      <c r="B7" s="259"/>
      <c r="C7" s="260" t="n">
        <v>30</v>
      </c>
      <c r="D7" s="260" t="n">
        <v>30</v>
      </c>
      <c r="E7" s="261" t="n">
        <f aca="false">Anchor!B347</f>
        <v>13033334</v>
      </c>
      <c r="F7" s="262" t="n">
        <f aca="false">Anchor!C347</f>
        <v>15228800</v>
      </c>
      <c r="G7" s="262" t="n">
        <f aca="false">Anchor!D347</f>
        <v>15228800</v>
      </c>
      <c r="H7" s="262" t="n">
        <f aca="false">Anchor!E347</f>
        <v>15228800</v>
      </c>
      <c r="I7" s="262" t="n">
        <f aca="false">Anchor!F347</f>
        <v>15436908</v>
      </c>
      <c r="J7" s="262" t="n">
        <f aca="false">Anchor!G347</f>
        <v>16712375</v>
      </c>
      <c r="K7" s="262" t="n">
        <f aca="false">Anchor!H347</f>
        <v>12550617</v>
      </c>
      <c r="L7" s="262" t="n">
        <f aca="false">Anchor!I347</f>
        <v>12667287</v>
      </c>
      <c r="M7" s="262" t="n">
        <f aca="false">Anchor!J347</f>
        <v>20.2307</v>
      </c>
      <c r="N7" s="263" t="n">
        <f aca="false">Anchor!K347</f>
        <v>17.1677</v>
      </c>
      <c r="O7" s="264"/>
      <c r="P7" s="261" t="n">
        <f aca="false">Test!B347</f>
        <v>12855315</v>
      </c>
      <c r="Q7" s="262" t="n">
        <f aca="false">Test!C347</f>
        <v>14937513</v>
      </c>
      <c r="R7" s="262" t="n">
        <f aca="false">Test!D347</f>
        <v>14937513</v>
      </c>
      <c r="S7" s="262" t="n">
        <f aca="false">Test!E347</f>
        <v>14937513</v>
      </c>
      <c r="T7" s="262" t="n">
        <f aca="false">Test!F347</f>
        <v>15202968</v>
      </c>
      <c r="U7" s="262" t="n">
        <f aca="false">Test!G347</f>
        <v>16381163</v>
      </c>
      <c r="V7" s="262" t="n">
        <f aca="false">Test!H347</f>
        <v>12474204</v>
      </c>
      <c r="W7" s="262" t="n">
        <f aca="false">Test!I347</f>
        <v>12591025</v>
      </c>
      <c r="X7" s="262" t="n">
        <f aca="false">Test!J347</f>
        <v>17.8017</v>
      </c>
      <c r="Y7" s="263" t="n">
        <f aca="false">Test!K347</f>
        <v>15.0884</v>
      </c>
      <c r="Z7" s="264"/>
      <c r="AA7" s="265" t="n">
        <f aca="false">IF(E7=0,WorstCase!$Y$2,P7/E7)</f>
        <v>0.986341253895588</v>
      </c>
      <c r="AB7" s="266" t="n">
        <f aca="false">IF(F7=0,WorstCase!$Y$2,Q7/F7)</f>
        <v>0.980872622924984</v>
      </c>
      <c r="AC7" s="266" t="n">
        <f aca="false">IF(G7=0,WorstCase!$Y$2,R7/G7)</f>
        <v>0.980872622924984</v>
      </c>
      <c r="AD7" s="266" t="n">
        <f aca="false">IF(H7=0,WorstCase!$Y$2,S7/H7)</f>
        <v>0.980872622924984</v>
      </c>
      <c r="AE7" s="266" t="n">
        <f aca="false">IF(I7=0,WorstCase!$Y$2,T7/I7)</f>
        <v>0.984845410751946</v>
      </c>
      <c r="AF7" s="266" t="n">
        <f aca="false">IF(J7=0,WorstCase!$Y$2,U7/J7)</f>
        <v>0.980181631874584</v>
      </c>
      <c r="AG7" s="266" t="n">
        <f aca="false">IF(K7=0,WorstCase!$Y$2,V7/K7)</f>
        <v>0.993911614066464</v>
      </c>
      <c r="AH7" s="266" t="n">
        <f aca="false">IF(L7=0,WorstCase!$Y$2,W7/L7)</f>
        <v>0.993979610630122</v>
      </c>
      <c r="AI7" s="266" t="n">
        <f aca="false">IF(M7=0,WorstCase!$Y$2,X7/M7)</f>
        <v>0.879934950347739</v>
      </c>
      <c r="AJ7" s="267" t="n">
        <f aca="false">IF(N7=0,WorstCase!$Y$2,Y7/N7)</f>
        <v>0.878883018692079</v>
      </c>
    </row>
    <row r="8" customFormat="false" ht="16.5" hidden="false" customHeight="false" outlineLevel="0" collapsed="false">
      <c r="A8" s="29"/>
      <c r="B8" s="259"/>
      <c r="C8" s="268" t="n">
        <v>34</v>
      </c>
      <c r="D8" s="268" t="n">
        <v>34</v>
      </c>
      <c r="E8" s="269" t="n">
        <f aca="false">Anchor!B348</f>
        <v>12489124</v>
      </c>
      <c r="F8" s="270" t="n">
        <f aca="false">Anchor!C348</f>
        <v>14182469</v>
      </c>
      <c r="G8" s="270" t="n">
        <f aca="false">Anchor!D348</f>
        <v>14182469</v>
      </c>
      <c r="H8" s="270" t="n">
        <f aca="false">Anchor!E348</f>
        <v>14182469</v>
      </c>
      <c r="I8" s="270" t="n">
        <f aca="false">Anchor!F348</f>
        <v>14349566</v>
      </c>
      <c r="J8" s="270" t="n">
        <f aca="false">Anchor!G348</f>
        <v>15338608</v>
      </c>
      <c r="K8" s="270" t="n">
        <f aca="false">Anchor!H348</f>
        <v>12171404</v>
      </c>
      <c r="L8" s="270" t="n">
        <f aca="false">Anchor!I348</f>
        <v>12271760</v>
      </c>
      <c r="M8" s="270" t="n">
        <f aca="false">Anchor!J348</f>
        <v>18.7039</v>
      </c>
      <c r="N8" s="271" t="n">
        <f aca="false">Anchor!K348</f>
        <v>15.8656</v>
      </c>
      <c r="O8" s="272"/>
      <c r="P8" s="269" t="n">
        <f aca="false">Test!B348</f>
        <v>12437453</v>
      </c>
      <c r="Q8" s="270" t="n">
        <f aca="false">Test!C348</f>
        <v>14045695</v>
      </c>
      <c r="R8" s="270" t="n">
        <f aca="false">Test!D348</f>
        <v>14045695</v>
      </c>
      <c r="S8" s="270" t="n">
        <f aca="false">Test!E348</f>
        <v>14045695</v>
      </c>
      <c r="T8" s="270" t="n">
        <f aca="false">Test!F348</f>
        <v>14267639</v>
      </c>
      <c r="U8" s="270" t="n">
        <f aca="false">Test!G348</f>
        <v>15177000</v>
      </c>
      <c r="V8" s="270" t="n">
        <f aca="false">Test!H348</f>
        <v>12181781</v>
      </c>
      <c r="W8" s="270" t="n">
        <f aca="false">Test!I348</f>
        <v>12283771</v>
      </c>
      <c r="X8" s="270" t="n">
        <f aca="false">Test!J348</f>
        <v>15.9509</v>
      </c>
      <c r="Y8" s="271" t="n">
        <f aca="false">Test!K348</f>
        <v>13.5062</v>
      </c>
      <c r="Z8" s="272"/>
      <c r="AA8" s="273" t="n">
        <f aca="false">IF(E8=0,WorstCase!$Y$2,P8/E8)</f>
        <v>0.995862720235623</v>
      </c>
      <c r="AB8" s="274" t="n">
        <f aca="false">IF(F8=0,WorstCase!$Y$2,Q8/F8)</f>
        <v>0.99035612205463</v>
      </c>
      <c r="AC8" s="274" t="n">
        <f aca="false">IF(G8=0,WorstCase!$Y$2,R8/G8)</f>
        <v>0.99035612205463</v>
      </c>
      <c r="AD8" s="274" t="n">
        <f aca="false">IF(H8=0,WorstCase!$Y$2,S8/H8)</f>
        <v>0.99035612205463</v>
      </c>
      <c r="AE8" s="274" t="n">
        <f aca="false">IF(I8=0,WorstCase!$Y$2,T8/I8)</f>
        <v>0.99429062872006</v>
      </c>
      <c r="AF8" s="274" t="n">
        <f aca="false">IF(J8=0,WorstCase!$Y$2,U8/J8)</f>
        <v>0.989463972219643</v>
      </c>
      <c r="AG8" s="274" t="n">
        <f aca="false">IF(K8=0,WorstCase!$Y$2,V8/K8)</f>
        <v>1.00085257214369</v>
      </c>
      <c r="AH8" s="274" t="n">
        <f aca="false">IF(L8=0,WorstCase!$Y$2,W8/L8)</f>
        <v>1.00097875121417</v>
      </c>
      <c r="AI8" s="274" t="n">
        <f aca="false">IF(M8=0,WorstCase!$Y$2,X8/M8)</f>
        <v>0.852811445741263</v>
      </c>
      <c r="AJ8" s="275" t="n">
        <f aca="false">IF(N8=0,WorstCase!$Y$2,Y8/N8)</f>
        <v>0.851288321903994</v>
      </c>
    </row>
    <row r="9" customFormat="false" ht="15.75" hidden="false" customHeight="false" outlineLevel="0" collapsed="false">
      <c r="A9" s="29"/>
      <c r="B9" s="259"/>
      <c r="C9" s="250" t="n">
        <v>22</v>
      </c>
      <c r="D9" s="49" t="n">
        <v>24</v>
      </c>
      <c r="E9" s="251" t="n">
        <f aca="false">Anchor!B349</f>
        <v>14310506</v>
      </c>
      <c r="F9" s="252" t="n">
        <f aca="false">Anchor!C349</f>
        <v>17801112</v>
      </c>
      <c r="G9" s="252" t="n">
        <f aca="false">Anchor!D349</f>
        <v>17801112</v>
      </c>
      <c r="H9" s="252" t="n">
        <f aca="false">Anchor!E349</f>
        <v>17801112</v>
      </c>
      <c r="I9" s="252" t="n">
        <f aca="false">Anchor!F349</f>
        <v>18120864</v>
      </c>
      <c r="J9" s="252" t="n">
        <f aca="false">Anchor!G349</f>
        <v>20134094</v>
      </c>
      <c r="K9" s="252" t="n">
        <f aca="false">Anchor!H349</f>
        <v>13481518</v>
      </c>
      <c r="L9" s="252" t="n">
        <f aca="false">Anchor!I349</f>
        <v>13670298</v>
      </c>
      <c r="M9" s="252" t="n">
        <f aca="false">Anchor!J349</f>
        <v>22.3417</v>
      </c>
      <c r="N9" s="253" t="n">
        <f aca="false">Anchor!K349</f>
        <v>18.9669</v>
      </c>
      <c r="O9" s="254"/>
      <c r="P9" s="251" t="n">
        <f aca="false">Test!B349</f>
        <v>13937304</v>
      </c>
      <c r="Q9" s="252" t="n">
        <f aca="false">Test!C349</f>
        <v>17226120</v>
      </c>
      <c r="R9" s="252" t="n">
        <f aca="false">Test!D349</f>
        <v>17226120</v>
      </c>
      <c r="S9" s="252" t="n">
        <f aca="false">Test!E349</f>
        <v>17226120</v>
      </c>
      <c r="T9" s="252" t="n">
        <f aca="false">Test!F349</f>
        <v>17629429</v>
      </c>
      <c r="U9" s="252" t="n">
        <f aca="false">Test!G349</f>
        <v>19481632</v>
      </c>
      <c r="V9" s="252" t="n">
        <f aca="false">Test!H349</f>
        <v>13403396</v>
      </c>
      <c r="W9" s="252" t="n">
        <f aca="false">Test!I349</f>
        <v>13600157</v>
      </c>
      <c r="X9" s="252" t="n">
        <f aca="false">Test!J349</f>
        <v>20.2489</v>
      </c>
      <c r="Y9" s="253" t="n">
        <f aca="false">Test!K349</f>
        <v>17.1793</v>
      </c>
      <c r="Z9" s="254"/>
      <c r="AA9" s="255" t="n">
        <f aca="false">IF(E9=0,WorstCase!$Y$2,P9/E9)</f>
        <v>0.973921117813724</v>
      </c>
      <c r="AB9" s="256" t="n">
        <f aca="false">IF(F9=0,WorstCase!$Y$2,Q9/F9)</f>
        <v>0.967699096550822</v>
      </c>
      <c r="AC9" s="256" t="n">
        <f aca="false">IF(G9=0,WorstCase!$Y$2,R9/G9)</f>
        <v>0.967699096550822</v>
      </c>
      <c r="AD9" s="256" t="n">
        <f aca="false">IF(H9=0,WorstCase!$Y$2,S9/H9)</f>
        <v>0.967699096550822</v>
      </c>
      <c r="AE9" s="256" t="n">
        <f aca="false">IF(I9=0,WorstCase!$Y$2,T9/I9)</f>
        <v>0.97288015626628</v>
      </c>
      <c r="AF9" s="256" t="n">
        <f aca="false">IF(J9=0,WorstCase!$Y$2,U9/J9)</f>
        <v>0.967594171359287</v>
      </c>
      <c r="AG9" s="256" t="n">
        <f aca="false">IF(K9=0,WorstCase!$Y$2,V9/K9)</f>
        <v>0.994205251960499</v>
      </c>
      <c r="AH9" s="256" t="n">
        <f aca="false">IF(L9=0,WorstCase!$Y$2,W9/L9)</f>
        <v>0.994869095026312</v>
      </c>
      <c r="AI9" s="256" t="n">
        <f aca="false">IF(M9=0,WorstCase!$Y$2,X9/M9)</f>
        <v>0.906327629499993</v>
      </c>
      <c r="AJ9" s="257" t="n">
        <f aca="false">IF(N9=0,WorstCase!$Y$2,Y9/N9)</f>
        <v>0.905751598837976</v>
      </c>
    </row>
    <row r="10" customFormat="false" ht="15.75" hidden="false" customHeight="false" outlineLevel="0" collapsed="false">
      <c r="A10" s="29"/>
      <c r="B10" s="259"/>
      <c r="C10" s="260" t="n">
        <v>26</v>
      </c>
      <c r="D10" s="49" t="n">
        <v>28</v>
      </c>
      <c r="E10" s="261" t="n">
        <f aca="false">Anchor!B350</f>
        <v>13371596</v>
      </c>
      <c r="F10" s="262" t="n">
        <f aca="false">Anchor!C350</f>
        <v>15922844</v>
      </c>
      <c r="G10" s="262" t="n">
        <f aca="false">Anchor!D350</f>
        <v>15922844</v>
      </c>
      <c r="H10" s="262" t="n">
        <f aca="false">Anchor!E350</f>
        <v>15922844</v>
      </c>
      <c r="I10" s="262" t="n">
        <f aca="false">Anchor!F350</f>
        <v>16160888</v>
      </c>
      <c r="J10" s="262" t="n">
        <f aca="false">Anchor!G350</f>
        <v>17630146</v>
      </c>
      <c r="K10" s="262" t="n">
        <f aca="false">Anchor!H350</f>
        <v>12773098</v>
      </c>
      <c r="L10" s="262" t="n">
        <f aca="false">Anchor!I350</f>
        <v>12904035</v>
      </c>
      <c r="M10" s="262" t="n">
        <f aca="false">Anchor!J350</f>
        <v>21.2122</v>
      </c>
      <c r="N10" s="263" t="n">
        <f aca="false">Anchor!K350</f>
        <v>18.0039</v>
      </c>
      <c r="O10" s="264"/>
      <c r="P10" s="261" t="n">
        <f aca="false">Test!B350</f>
        <v>13050110</v>
      </c>
      <c r="Q10" s="262" t="n">
        <f aca="false">Test!C350</f>
        <v>15410701</v>
      </c>
      <c r="R10" s="262" t="n">
        <f aca="false">Test!D350</f>
        <v>15410701</v>
      </c>
      <c r="S10" s="262" t="n">
        <f aca="false">Test!E350</f>
        <v>15410701</v>
      </c>
      <c r="T10" s="262" t="n">
        <f aca="false">Test!F350</f>
        <v>15715372</v>
      </c>
      <c r="U10" s="262" t="n">
        <f aca="false">Test!G350</f>
        <v>17031978</v>
      </c>
      <c r="V10" s="262" t="n">
        <f aca="false">Test!H350</f>
        <v>12677107</v>
      </c>
      <c r="W10" s="262" t="n">
        <f aca="false">Test!I350</f>
        <v>12808517</v>
      </c>
      <c r="X10" s="262" t="n">
        <f aca="false">Test!J350</f>
        <v>18.5138</v>
      </c>
      <c r="Y10" s="263" t="n">
        <f aca="false">Test!K350</f>
        <v>15.6969</v>
      </c>
      <c r="Z10" s="264"/>
      <c r="AA10" s="265" t="n">
        <f aca="false">IF(E10=0,WorstCase!$Y$2,P10/E10)</f>
        <v>0.975957544634163</v>
      </c>
      <c r="AB10" s="266" t="n">
        <f aca="false">IF(F10=0,WorstCase!$Y$2,Q10/F10)</f>
        <v>0.967835959455484</v>
      </c>
      <c r="AC10" s="266" t="n">
        <f aca="false">IF(G10=0,WorstCase!$Y$2,R10/G10)</f>
        <v>0.967835959455484</v>
      </c>
      <c r="AD10" s="266" t="n">
        <f aca="false">IF(H10=0,WorstCase!$Y$2,S10/H10)</f>
        <v>0.967835959455484</v>
      </c>
      <c r="AE10" s="266" t="n">
        <f aca="false">IF(I10=0,WorstCase!$Y$2,T10/I10)</f>
        <v>0.97243245544428</v>
      </c>
      <c r="AF10" s="266" t="n">
        <f aca="false">IF(J10=0,WorstCase!$Y$2,U10/J10)</f>
        <v>0.966071296289889</v>
      </c>
      <c r="AG10" s="266" t="n">
        <f aca="false">IF(K10=0,WorstCase!$Y$2,V10/K10)</f>
        <v>0.992484908516321</v>
      </c>
      <c r="AH10" s="266" t="n">
        <f aca="false">IF(L10=0,WorstCase!$Y$2,W10/L10)</f>
        <v>0.992597819209263</v>
      </c>
      <c r="AI10" s="266" t="n">
        <f aca="false">IF(M10=0,WorstCase!$Y$2,X10/M10)</f>
        <v>0.872790186779306</v>
      </c>
      <c r="AJ10" s="267" t="n">
        <f aca="false">IF(N10=0,WorstCase!$Y$2,Y10/N10)</f>
        <v>0.871861096762368</v>
      </c>
    </row>
    <row r="11" customFormat="false" ht="15.75" hidden="false" customHeight="false" outlineLevel="0" collapsed="false">
      <c r="A11" s="29"/>
      <c r="B11" s="259"/>
      <c r="C11" s="260" t="n">
        <v>30</v>
      </c>
      <c r="D11" s="49" t="n">
        <v>32</v>
      </c>
      <c r="E11" s="261" t="n">
        <f aca="false">Anchor!B351</f>
        <v>12720061</v>
      </c>
      <c r="F11" s="262" t="n">
        <f aca="false">Anchor!C351</f>
        <v>14629111</v>
      </c>
      <c r="G11" s="262" t="n">
        <f aca="false">Anchor!D351</f>
        <v>14629111</v>
      </c>
      <c r="H11" s="262" t="n">
        <f aca="false">Anchor!E351</f>
        <v>14629111</v>
      </c>
      <c r="I11" s="262" t="n">
        <f aca="false">Anchor!F351</f>
        <v>14814735</v>
      </c>
      <c r="J11" s="262" t="n">
        <f aca="false">Anchor!G351</f>
        <v>15923830</v>
      </c>
      <c r="K11" s="262" t="n">
        <f aca="false">Anchor!H351</f>
        <v>12313783</v>
      </c>
      <c r="L11" s="262" t="n">
        <f aca="false">Anchor!I351</f>
        <v>12419947</v>
      </c>
      <c r="M11" s="262" t="n">
        <f aca="false">Anchor!J351</f>
        <v>19.3777</v>
      </c>
      <c r="N11" s="263" t="n">
        <f aca="false">Anchor!K351</f>
        <v>16.4407</v>
      </c>
      <c r="O11" s="264"/>
      <c r="P11" s="261" t="n">
        <f aca="false">Test!B351</f>
        <v>12436148</v>
      </c>
      <c r="Q11" s="262" t="n">
        <f aca="false">Test!C351</f>
        <v>14190608</v>
      </c>
      <c r="R11" s="262" t="n">
        <f aca="false">Test!D351</f>
        <v>14190608</v>
      </c>
      <c r="S11" s="262" t="n">
        <f aca="false">Test!E351</f>
        <v>14190608</v>
      </c>
      <c r="T11" s="262" t="n">
        <f aca="false">Test!F351</f>
        <v>14440971</v>
      </c>
      <c r="U11" s="262" t="n">
        <f aca="false">Test!G351</f>
        <v>15421996</v>
      </c>
      <c r="V11" s="262" t="n">
        <f aca="false">Test!H351</f>
        <v>12165662</v>
      </c>
      <c r="W11" s="262" t="n">
        <f aca="false">Test!I351</f>
        <v>12272995</v>
      </c>
      <c r="X11" s="262" t="n">
        <f aca="false">Test!J351</f>
        <v>16.2585</v>
      </c>
      <c r="Y11" s="263" t="n">
        <f aca="false">Test!K351</f>
        <v>13.7689</v>
      </c>
      <c r="Z11" s="264"/>
      <c r="AA11" s="265" t="n">
        <f aca="false">IF(E11=0,WorstCase!$Y$2,P11/E11)</f>
        <v>0.977679902635687</v>
      </c>
      <c r="AB11" s="266" t="n">
        <f aca="false">IF(F11=0,WorstCase!$Y$2,Q11/F11)</f>
        <v>0.970025314593621</v>
      </c>
      <c r="AC11" s="266" t="n">
        <f aca="false">IF(G11=0,WorstCase!$Y$2,R11/G11)</f>
        <v>0.970025314593621</v>
      </c>
      <c r="AD11" s="266" t="n">
        <f aca="false">IF(H11=0,WorstCase!$Y$2,S11/H11)</f>
        <v>0.970025314593621</v>
      </c>
      <c r="AE11" s="266" t="n">
        <f aca="false">IF(I11=0,WorstCase!$Y$2,T11/I11)</f>
        <v>0.974770794077653</v>
      </c>
      <c r="AF11" s="266" t="n">
        <f aca="false">IF(J11=0,WorstCase!$Y$2,U11/J11)</f>
        <v>0.96848534554815</v>
      </c>
      <c r="AG11" s="266" t="n">
        <f aca="false">IF(K11=0,WorstCase!$Y$2,V11/K11)</f>
        <v>0.987971121466084</v>
      </c>
      <c r="AH11" s="266" t="n">
        <f aca="false">IF(L11=0,WorstCase!$Y$2,W11/L11)</f>
        <v>0.988168065451487</v>
      </c>
      <c r="AI11" s="266" t="n">
        <f aca="false">IF(M11=0,WorstCase!$Y$2,X11/M11)</f>
        <v>0.839031464002436</v>
      </c>
      <c r="AJ11" s="267" t="n">
        <f aca="false">IF(N11=0,WorstCase!$Y$2,Y11/N11)</f>
        <v>0.837488671406935</v>
      </c>
    </row>
    <row r="12" customFormat="false" ht="16.5" hidden="false" customHeight="false" outlineLevel="0" collapsed="false">
      <c r="A12" s="29"/>
      <c r="B12" s="259"/>
      <c r="C12" s="268" t="n">
        <v>34</v>
      </c>
      <c r="D12" s="276" t="n">
        <v>36</v>
      </c>
      <c r="E12" s="269" t="n">
        <f aca="false">Anchor!B352</f>
        <v>12301660</v>
      </c>
      <c r="F12" s="270" t="n">
        <f aca="false">Anchor!C352</f>
        <v>13819845</v>
      </c>
      <c r="G12" s="270" t="n">
        <f aca="false">Anchor!D352</f>
        <v>13819845</v>
      </c>
      <c r="H12" s="270" t="n">
        <f aca="false">Anchor!E352</f>
        <v>13819845</v>
      </c>
      <c r="I12" s="270" t="n">
        <f aca="false">Anchor!F352</f>
        <v>13974144</v>
      </c>
      <c r="J12" s="270" t="n">
        <f aca="false">Anchor!G352</f>
        <v>14860149</v>
      </c>
      <c r="K12" s="270" t="n">
        <f aca="false">Anchor!H352</f>
        <v>12041288</v>
      </c>
      <c r="L12" s="270" t="n">
        <f aca="false">Anchor!I352</f>
        <v>12137231</v>
      </c>
      <c r="M12" s="270" t="n">
        <f aca="false">Anchor!J352</f>
        <v>18.0312</v>
      </c>
      <c r="N12" s="271" t="n">
        <f aca="false">Anchor!K352</f>
        <v>15.2929</v>
      </c>
      <c r="O12" s="272"/>
      <c r="P12" s="269" t="n">
        <f aca="false">Test!B352</f>
        <v>12208754</v>
      </c>
      <c r="Q12" s="270" t="n">
        <f aca="false">Test!C352</f>
        <v>13615665</v>
      </c>
      <c r="R12" s="270" t="n">
        <f aca="false">Test!D352</f>
        <v>13615665</v>
      </c>
      <c r="S12" s="270" t="n">
        <f aca="false">Test!E352</f>
        <v>13615665</v>
      </c>
      <c r="T12" s="270" t="n">
        <f aca="false">Test!F352</f>
        <v>13832026</v>
      </c>
      <c r="U12" s="270" t="n">
        <f aca="false">Test!G352</f>
        <v>14622382</v>
      </c>
      <c r="V12" s="270" t="n">
        <f aca="false">Test!H352</f>
        <v>12020262</v>
      </c>
      <c r="W12" s="270" t="n">
        <f aca="false">Test!I352</f>
        <v>12119748</v>
      </c>
      <c r="X12" s="270" t="n">
        <f aca="false">Test!J352</f>
        <v>14.5711</v>
      </c>
      <c r="Y12" s="271" t="n">
        <f aca="false">Test!K352</f>
        <v>12.3236</v>
      </c>
      <c r="Z12" s="272"/>
      <c r="AA12" s="273" t="n">
        <f aca="false">IF(E12=0,WorstCase!$Y$2,P12/E12)</f>
        <v>0.992447685922063</v>
      </c>
      <c r="AB12" s="274" t="n">
        <f aca="false">IF(F12=0,WorstCase!$Y$2,Q12/F12)</f>
        <v>0.985225594064188</v>
      </c>
      <c r="AC12" s="274" t="n">
        <f aca="false">IF(G12=0,WorstCase!$Y$2,R12/G12)</f>
        <v>0.985225594064188</v>
      </c>
      <c r="AD12" s="274" t="n">
        <f aca="false">IF(H12=0,WorstCase!$Y$2,S12/H12)</f>
        <v>0.985225594064188</v>
      </c>
      <c r="AE12" s="274" t="n">
        <f aca="false">IF(I12=0,WorstCase!$Y$2,T12/I12)</f>
        <v>0.989829931622288</v>
      </c>
      <c r="AF12" s="274" t="n">
        <f aca="false">IF(J12=0,WorstCase!$Y$2,U12/J12)</f>
        <v>0.983999689370544</v>
      </c>
      <c r="AG12" s="274" t="n">
        <f aca="false">IF(K12=0,WorstCase!$Y$2,V12/K12)</f>
        <v>0.998253841283424</v>
      </c>
      <c r="AH12" s="274" t="n">
        <f aca="false">IF(L12=0,WorstCase!$Y$2,W12/L12)</f>
        <v>0.998559556129401</v>
      </c>
      <c r="AI12" s="274" t="n">
        <f aca="false">IF(M12=0,WorstCase!$Y$2,X12/M12)</f>
        <v>0.808104840498691</v>
      </c>
      <c r="AJ12" s="275" t="n">
        <f aca="false">IF(N12=0,WorstCase!$Y$2,Y12/N12)</f>
        <v>0.805838003256413</v>
      </c>
    </row>
    <row r="13" customFormat="false" ht="15.75" hidden="false" customHeight="false" outlineLevel="0" collapsed="false">
      <c r="A13" s="28"/>
      <c r="B13" s="249" t="s">
        <v>138</v>
      </c>
      <c r="C13" s="250" t="n">
        <v>22</v>
      </c>
      <c r="D13" s="250" t="n">
        <v>22</v>
      </c>
      <c r="E13" s="251" t="n">
        <f aca="false">Anchor!B353</f>
        <v>13727972</v>
      </c>
      <c r="F13" s="252" t="n">
        <f aca="false">Anchor!C353</f>
        <v>19241633</v>
      </c>
      <c r="G13" s="252" t="n">
        <f aca="false">Anchor!D353</f>
        <v>19241633</v>
      </c>
      <c r="H13" s="252" t="n">
        <f aca="false">Anchor!E353</f>
        <v>19241633</v>
      </c>
      <c r="I13" s="252" t="n">
        <f aca="false">Anchor!F353</f>
        <v>19905119</v>
      </c>
      <c r="J13" s="252" t="n">
        <f aca="false">Anchor!G353</f>
        <v>23472933</v>
      </c>
      <c r="K13" s="252" t="n">
        <f aca="false">Anchor!H353</f>
        <v>12891489</v>
      </c>
      <c r="L13" s="252" t="n">
        <f aca="false">Anchor!I353</f>
        <v>13307724</v>
      </c>
      <c r="M13" s="252" t="n">
        <f aca="false">Anchor!J353</f>
        <v>20.2869</v>
      </c>
      <c r="N13" s="253" t="n">
        <f aca="false">Anchor!K353</f>
        <v>17.2064</v>
      </c>
      <c r="O13" s="254"/>
      <c r="P13" s="251" t="n">
        <f aca="false">Test!B353</f>
        <v>11884734</v>
      </c>
      <c r="Q13" s="252" t="n">
        <f aca="false">Test!C353</f>
        <v>16490058</v>
      </c>
      <c r="R13" s="252" t="n">
        <f aca="false">Test!D353</f>
        <v>16490058</v>
      </c>
      <c r="S13" s="252" t="n">
        <f aca="false">Test!E353</f>
        <v>16490058</v>
      </c>
      <c r="T13" s="252" t="n">
        <f aca="false">Test!F353</f>
        <v>17252603</v>
      </c>
      <c r="U13" s="252" t="n">
        <f aca="false">Test!G353</f>
        <v>19926826</v>
      </c>
      <c r="V13" s="252" t="n">
        <f aca="false">Test!H353</f>
        <v>11050260</v>
      </c>
      <c r="W13" s="252" t="n">
        <f aca="false">Test!I353</f>
        <v>11420534</v>
      </c>
      <c r="X13" s="252" t="n">
        <f aca="false">Test!J353</f>
        <v>19.6186</v>
      </c>
      <c r="Y13" s="253" t="n">
        <f aca="false">Test!K353</f>
        <v>16.6482</v>
      </c>
      <c r="Z13" s="254"/>
      <c r="AA13" s="255" t="n">
        <f aca="false">IF(E13=0,WorstCase!$Y$2,P13/E13)</f>
        <v>0.865731223810771</v>
      </c>
      <c r="AB13" s="256" t="n">
        <f aca="false">IF(F13=0,WorstCase!$Y$2,Q13/F13)</f>
        <v>0.856998883618662</v>
      </c>
      <c r="AC13" s="256" t="n">
        <f aca="false">IF(G13=0,WorstCase!$Y$2,R13/G13)</f>
        <v>0.856998883618662</v>
      </c>
      <c r="AD13" s="256" t="n">
        <f aca="false">IF(H13=0,WorstCase!$Y$2,S13/H13)</f>
        <v>0.856998883618662</v>
      </c>
      <c r="AE13" s="256" t="n">
        <f aca="false">IF(I13=0,WorstCase!$Y$2,T13/I13)</f>
        <v>0.866742017467969</v>
      </c>
      <c r="AF13" s="256" t="n">
        <f aca="false">IF(J13=0,WorstCase!$Y$2,U13/J13)</f>
        <v>0.848927826786708</v>
      </c>
      <c r="AG13" s="256" t="n">
        <f aca="false">IF(K13=0,WorstCase!$Y$2,V13/K13)</f>
        <v>0.857174838375924</v>
      </c>
      <c r="AH13" s="256" t="n">
        <f aca="false">IF(L13=0,WorstCase!$Y$2,W13/L13)</f>
        <v>0.858188372406882</v>
      </c>
      <c r="AI13" s="256" t="n">
        <f aca="false">IF(M13=0,WorstCase!$Y$2,X13/M13)</f>
        <v>0.967057559311674</v>
      </c>
      <c r="AJ13" s="257" t="n">
        <f aca="false">IF(N13=0,WorstCase!$Y$2,Y13/N13)</f>
        <v>0.967558582852892</v>
      </c>
    </row>
    <row r="14" customFormat="false" ht="15.75" hidden="false" customHeight="false" outlineLevel="0" collapsed="false">
      <c r="A14" s="29"/>
      <c r="B14" s="277"/>
      <c r="C14" s="260" t="n">
        <v>26</v>
      </c>
      <c r="D14" s="260" t="n">
        <v>26</v>
      </c>
      <c r="E14" s="261" t="n">
        <f aca="false">Anchor!B354</f>
        <v>13218386</v>
      </c>
      <c r="F14" s="262" t="n">
        <f aca="false">Anchor!C354</f>
        <v>18034833</v>
      </c>
      <c r="G14" s="262" t="n">
        <f aca="false">Anchor!D354</f>
        <v>18034833</v>
      </c>
      <c r="H14" s="262" t="n">
        <f aca="false">Anchor!E354</f>
        <v>18034833</v>
      </c>
      <c r="I14" s="262" t="n">
        <f aca="false">Anchor!F354</f>
        <v>18624665</v>
      </c>
      <c r="J14" s="262" t="n">
        <f aca="false">Anchor!G354</f>
        <v>21594248</v>
      </c>
      <c r="K14" s="262" t="n">
        <f aca="false">Anchor!H354</f>
        <v>12473946</v>
      </c>
      <c r="L14" s="262" t="n">
        <f aca="false">Anchor!I354</f>
        <v>12797720</v>
      </c>
      <c r="M14" s="262" t="n">
        <f aca="false">Anchor!J354</f>
        <v>19.6381</v>
      </c>
      <c r="N14" s="263" t="n">
        <f aca="false">Anchor!K354</f>
        <v>16.6528</v>
      </c>
      <c r="O14" s="264"/>
      <c r="P14" s="261" t="n">
        <f aca="false">Test!B354</f>
        <v>11853657</v>
      </c>
      <c r="Q14" s="262" t="n">
        <f aca="false">Test!C354</f>
        <v>16040166</v>
      </c>
      <c r="R14" s="262" t="n">
        <f aca="false">Test!D354</f>
        <v>16040166</v>
      </c>
      <c r="S14" s="262" t="n">
        <f aca="false">Test!E354</f>
        <v>16040166</v>
      </c>
      <c r="T14" s="262" t="n">
        <f aca="false">Test!F354</f>
        <v>16729431</v>
      </c>
      <c r="U14" s="262" t="n">
        <f aca="false">Test!G354</f>
        <v>19022700</v>
      </c>
      <c r="V14" s="262" t="n">
        <f aca="false">Test!H354</f>
        <v>11158033</v>
      </c>
      <c r="W14" s="262" t="n">
        <f aca="false">Test!I354</f>
        <v>11437360</v>
      </c>
      <c r="X14" s="262" t="n">
        <f aca="false">Test!J354</f>
        <v>18.9581</v>
      </c>
      <c r="Y14" s="263" t="n">
        <f aca="false">Test!K354</f>
        <v>16.0764</v>
      </c>
      <c r="Z14" s="264"/>
      <c r="AA14" s="265" t="n">
        <f aca="false">IF(E14=0,WorstCase!$Y$2,P14/E14)</f>
        <v>0.896755246820603</v>
      </c>
      <c r="AB14" s="266" t="n">
        <f aca="false">IF(F14=0,WorstCase!$Y$2,Q14/F14)</f>
        <v>0.889399197652676</v>
      </c>
      <c r="AC14" s="266" t="n">
        <f aca="false">IF(G14=0,WorstCase!$Y$2,R14/G14)</f>
        <v>0.889399197652676</v>
      </c>
      <c r="AD14" s="266" t="n">
        <f aca="false">IF(H14=0,WorstCase!$Y$2,S14/H14)</f>
        <v>0.889399197652676</v>
      </c>
      <c r="AE14" s="266" t="n">
        <f aca="false">IF(I14=0,WorstCase!$Y$2,T14/I14)</f>
        <v>0.898240639496066</v>
      </c>
      <c r="AF14" s="266" t="n">
        <f aca="false">IF(J14=0,WorstCase!$Y$2,U14/J14)</f>
        <v>0.880915139994688</v>
      </c>
      <c r="AG14" s="266" t="n">
        <f aca="false">IF(K14=0,WorstCase!$Y$2,V14/K14)</f>
        <v>0.894507078994891</v>
      </c>
      <c r="AH14" s="266" t="n">
        <f aca="false">IF(L14=0,WorstCase!$Y$2,W14/L14)</f>
        <v>0.893702940836337</v>
      </c>
      <c r="AI14" s="266" t="n">
        <f aca="false">IF(M14=0,WorstCase!$Y$2,X14/M14)</f>
        <v>0.965373432256685</v>
      </c>
      <c r="AJ14" s="267" t="n">
        <f aca="false">IF(N14=0,WorstCase!$Y$2,Y14/N14)</f>
        <v>0.965387202152191</v>
      </c>
    </row>
    <row r="15" customFormat="false" ht="15.75" hidden="false" customHeight="false" outlineLevel="0" collapsed="false">
      <c r="A15" s="29"/>
      <c r="B15" s="259"/>
      <c r="C15" s="260" t="n">
        <v>30</v>
      </c>
      <c r="D15" s="260" t="n">
        <v>30</v>
      </c>
      <c r="E15" s="261" t="n">
        <f aca="false">Anchor!B355</f>
        <v>12796914</v>
      </c>
      <c r="F15" s="262" t="n">
        <f aca="false">Anchor!C355</f>
        <v>16923352</v>
      </c>
      <c r="G15" s="262" t="n">
        <f aca="false">Anchor!D355</f>
        <v>16923352</v>
      </c>
      <c r="H15" s="262" t="n">
        <f aca="false">Anchor!E355</f>
        <v>16923352</v>
      </c>
      <c r="I15" s="262" t="n">
        <f aca="false">Anchor!F355</f>
        <v>17437871</v>
      </c>
      <c r="J15" s="262" t="n">
        <f aca="false">Anchor!G355</f>
        <v>19923837</v>
      </c>
      <c r="K15" s="262" t="n">
        <f aca="false">Anchor!H355</f>
        <v>12270350</v>
      </c>
      <c r="L15" s="262" t="n">
        <f aca="false">Anchor!I355</f>
        <v>12545021</v>
      </c>
      <c r="M15" s="262" t="n">
        <f aca="false">Anchor!J355</f>
        <v>19.772</v>
      </c>
      <c r="N15" s="263" t="n">
        <f aca="false">Anchor!K355</f>
        <v>16.7627</v>
      </c>
      <c r="O15" s="264"/>
      <c r="P15" s="261" t="n">
        <f aca="false">Test!B355</f>
        <v>11609162</v>
      </c>
      <c r="Q15" s="262" t="n">
        <f aca="false">Test!C355</f>
        <v>15239555</v>
      </c>
      <c r="R15" s="262" t="n">
        <f aca="false">Test!D355</f>
        <v>15239555</v>
      </c>
      <c r="S15" s="262" t="n">
        <f aca="false">Test!E355</f>
        <v>15239555</v>
      </c>
      <c r="T15" s="262" t="n">
        <f aca="false">Test!F355</f>
        <v>15829889</v>
      </c>
      <c r="U15" s="262" t="n">
        <f aca="false">Test!G355</f>
        <v>17742732</v>
      </c>
      <c r="V15" s="262" t="n">
        <f aca="false">Test!H355</f>
        <v>11180817</v>
      </c>
      <c r="W15" s="262" t="n">
        <f aca="false">Test!I355</f>
        <v>11404625</v>
      </c>
      <c r="X15" s="262" t="n">
        <f aca="false">Test!J355</f>
        <v>18.7848</v>
      </c>
      <c r="Y15" s="263" t="n">
        <f aca="false">Test!K355</f>
        <v>15.9187</v>
      </c>
      <c r="Z15" s="264"/>
      <c r="AA15" s="265" t="n">
        <f aca="false">IF(E15=0,WorstCase!$Y$2,P15/E15)</f>
        <v>0.907184497762507</v>
      </c>
      <c r="AB15" s="266" t="n">
        <f aca="false">IF(F15=0,WorstCase!$Y$2,Q15/F15)</f>
        <v>0.900504521799228</v>
      </c>
      <c r="AC15" s="266" t="n">
        <f aca="false">IF(G15=0,WorstCase!$Y$2,R15/G15)</f>
        <v>0.900504521799228</v>
      </c>
      <c r="AD15" s="266" t="n">
        <f aca="false">IF(H15=0,WorstCase!$Y$2,S15/H15)</f>
        <v>0.900504521799228</v>
      </c>
      <c r="AE15" s="266" t="n">
        <f aca="false">IF(I15=0,WorstCase!$Y$2,T15/I15)</f>
        <v>0.907787940397082</v>
      </c>
      <c r="AF15" s="266" t="n">
        <f aca="false">IF(J15=0,WorstCase!$Y$2,U15/J15)</f>
        <v>0.890527863684089</v>
      </c>
      <c r="AG15" s="266" t="n">
        <f aca="false">IF(K15=0,WorstCase!$Y$2,V15/K15)</f>
        <v>0.911206037317599</v>
      </c>
      <c r="AH15" s="266" t="n">
        <f aca="false">IF(L15=0,WorstCase!$Y$2,W15/L15)</f>
        <v>0.909095728098024</v>
      </c>
      <c r="AI15" s="266" t="n">
        <f aca="false">IF(M15=0,WorstCase!$Y$2,X15/M15)</f>
        <v>0.950070807202104</v>
      </c>
      <c r="AJ15" s="267" t="n">
        <f aca="false">IF(N15=0,WorstCase!$Y$2,Y15/N15)</f>
        <v>0.949650116031427</v>
      </c>
    </row>
    <row r="16" customFormat="false" ht="16.5" hidden="false" customHeight="false" outlineLevel="0" collapsed="false">
      <c r="A16" s="29"/>
      <c r="B16" s="259"/>
      <c r="C16" s="268" t="n">
        <v>34</v>
      </c>
      <c r="D16" s="268" t="n">
        <v>34</v>
      </c>
      <c r="E16" s="269" t="n">
        <f aca="false">Anchor!B356</f>
        <v>12618723</v>
      </c>
      <c r="F16" s="270" t="n">
        <f aca="false">Anchor!C356</f>
        <v>16146359</v>
      </c>
      <c r="G16" s="270" t="n">
        <f aca="false">Anchor!D356</f>
        <v>16146359</v>
      </c>
      <c r="H16" s="270" t="n">
        <f aca="false">Anchor!E356</f>
        <v>16146359</v>
      </c>
      <c r="I16" s="270" t="n">
        <f aca="false">Anchor!F356</f>
        <v>16588287</v>
      </c>
      <c r="J16" s="270" t="n">
        <f aca="false">Anchor!G356</f>
        <v>18688771</v>
      </c>
      <c r="K16" s="270" t="n">
        <f aca="false">Anchor!H356</f>
        <v>12262562</v>
      </c>
      <c r="L16" s="270" t="n">
        <f aca="false">Anchor!I356</f>
        <v>12505462</v>
      </c>
      <c r="M16" s="270" t="n">
        <f aca="false">Anchor!J356</f>
        <v>20.4132</v>
      </c>
      <c r="N16" s="271" t="n">
        <f aca="false">Anchor!K356</f>
        <v>17.303</v>
      </c>
      <c r="O16" s="272"/>
      <c r="P16" s="269" t="n">
        <f aca="false">Test!B356</f>
        <v>11538168</v>
      </c>
      <c r="Q16" s="270" t="n">
        <f aca="false">Test!C356</f>
        <v>14678106</v>
      </c>
      <c r="R16" s="270" t="n">
        <f aca="false">Test!D356</f>
        <v>14678106</v>
      </c>
      <c r="S16" s="270" t="n">
        <f aca="false">Test!E356</f>
        <v>14678106</v>
      </c>
      <c r="T16" s="270" t="n">
        <f aca="false">Test!F356</f>
        <v>15176046</v>
      </c>
      <c r="U16" s="270" t="n">
        <f aca="false">Test!G356</f>
        <v>16829361</v>
      </c>
      <c r="V16" s="270" t="n">
        <f aca="false">Test!H356</f>
        <v>11338005</v>
      </c>
      <c r="W16" s="270" t="n">
        <f aca="false">Test!I356</f>
        <v>11530379</v>
      </c>
      <c r="X16" s="270" t="n">
        <f aca="false">Test!J356</f>
        <v>18.8847</v>
      </c>
      <c r="Y16" s="271" t="n">
        <f aca="false">Test!K356</f>
        <v>15.9921</v>
      </c>
      <c r="Z16" s="272"/>
      <c r="AA16" s="273" t="n">
        <f aca="false">IF(E16=0,WorstCase!$Y$2,P16/E16)</f>
        <v>0.914368910388159</v>
      </c>
      <c r="AB16" s="274" t="n">
        <f aca="false">IF(F16=0,WorstCase!$Y$2,Q16/F16)</f>
        <v>0.909066000576353</v>
      </c>
      <c r="AC16" s="274" t="n">
        <f aca="false">IF(G16=0,WorstCase!$Y$2,R16/G16)</f>
        <v>0.909066000576353</v>
      </c>
      <c r="AD16" s="274" t="n">
        <f aca="false">IF(H16=0,WorstCase!$Y$2,S16/H16)</f>
        <v>0.909066000576353</v>
      </c>
      <c r="AE16" s="274" t="n">
        <f aca="false">IF(I16=0,WorstCase!$Y$2,T16/I16)</f>
        <v>0.914865169622397</v>
      </c>
      <c r="AF16" s="274" t="n">
        <f aca="false">IF(J16=0,WorstCase!$Y$2,U16/J16)</f>
        <v>0.900506566215617</v>
      </c>
      <c r="AG16" s="274" t="n">
        <f aca="false">IF(K16=0,WorstCase!$Y$2,V16/K16)</f>
        <v>0.924603276215851</v>
      </c>
      <c r="AH16" s="274" t="n">
        <f aca="false">IF(L16=0,WorstCase!$Y$2,W16/L16)</f>
        <v>0.922027430893797</v>
      </c>
      <c r="AI16" s="274" t="n">
        <f aca="false">IF(M16=0,WorstCase!$Y$2,X16/M16)</f>
        <v>0.925121979895362</v>
      </c>
      <c r="AJ16" s="275" t="n">
        <f aca="false">IF(N16=0,WorstCase!$Y$2,Y16/N16)</f>
        <v>0.924238571346009</v>
      </c>
    </row>
    <row r="17" customFormat="false" ht="15.75" hidden="false" customHeight="false" outlineLevel="0" collapsed="false">
      <c r="A17" s="29"/>
      <c r="B17" s="259"/>
      <c r="C17" s="250" t="n">
        <v>22</v>
      </c>
      <c r="D17" s="49" t="n">
        <v>24</v>
      </c>
      <c r="E17" s="251" t="n">
        <f aca="false">Anchor!B357</f>
        <v>13442518</v>
      </c>
      <c r="F17" s="252" t="n">
        <f aca="false">Anchor!C357</f>
        <v>18612788</v>
      </c>
      <c r="G17" s="252" t="n">
        <f aca="false">Anchor!D357</f>
        <v>18612788</v>
      </c>
      <c r="H17" s="252" t="n">
        <f aca="false">Anchor!E357</f>
        <v>18612788</v>
      </c>
      <c r="I17" s="252" t="n">
        <f aca="false">Anchor!F357</f>
        <v>19241024</v>
      </c>
      <c r="J17" s="252" t="n">
        <f aca="false">Anchor!G357</f>
        <v>22491388</v>
      </c>
      <c r="K17" s="252" t="n">
        <f aca="false">Anchor!H357</f>
        <v>12632488</v>
      </c>
      <c r="L17" s="252" t="n">
        <f aca="false">Anchor!I357</f>
        <v>12996379</v>
      </c>
      <c r="M17" s="252" t="n">
        <f aca="false">Anchor!J357</f>
        <v>19.8663</v>
      </c>
      <c r="N17" s="253" t="n">
        <f aca="false">Anchor!K357</f>
        <v>16.8484</v>
      </c>
      <c r="O17" s="254"/>
      <c r="P17" s="251" t="n">
        <f aca="false">Test!B357</f>
        <v>10892479</v>
      </c>
      <c r="Q17" s="252" t="n">
        <f aca="false">Test!C357</f>
        <v>14862058</v>
      </c>
      <c r="R17" s="252" t="n">
        <f aca="false">Test!D357</f>
        <v>14862058</v>
      </c>
      <c r="S17" s="252" t="n">
        <f aca="false">Test!E357</f>
        <v>14862058</v>
      </c>
      <c r="T17" s="252" t="n">
        <f aca="false">Test!F357</f>
        <v>15562335</v>
      </c>
      <c r="U17" s="252" t="n">
        <f aca="false">Test!G357</f>
        <v>17643492</v>
      </c>
      <c r="V17" s="252" t="n">
        <f aca="false">Test!H357</f>
        <v>10041675</v>
      </c>
      <c r="W17" s="252" t="n">
        <f aca="false">Test!I357</f>
        <v>10342275</v>
      </c>
      <c r="X17" s="252" t="n">
        <f aca="false">Test!J357</f>
        <v>19.18</v>
      </c>
      <c r="Y17" s="253" t="n">
        <f aca="false">Test!K357</f>
        <v>16.2767</v>
      </c>
      <c r="Z17" s="254"/>
      <c r="AA17" s="255" t="n">
        <f aca="false">IF(E17=0,WorstCase!$Y$2,P17/E17)</f>
        <v>0.81030049578509</v>
      </c>
      <c r="AB17" s="256" t="n">
        <f aca="false">IF(F17=0,WorstCase!$Y$2,Q17/F17)</f>
        <v>0.798486395482504</v>
      </c>
      <c r="AC17" s="256" t="n">
        <f aca="false">IF(G17=0,WorstCase!$Y$2,R17/G17)</f>
        <v>0.798486395482504</v>
      </c>
      <c r="AD17" s="256" t="n">
        <f aca="false">IF(H17=0,WorstCase!$Y$2,S17/H17)</f>
        <v>0.798486395482504</v>
      </c>
      <c r="AE17" s="256" t="n">
        <f aca="false">IF(I17=0,WorstCase!$Y$2,T17/I17)</f>
        <v>0.8088101236192</v>
      </c>
      <c r="AF17" s="256" t="n">
        <f aca="false">IF(J17=0,WorstCase!$Y$2,U17/J17)</f>
        <v>0.784455454683366</v>
      </c>
      <c r="AG17" s="256" t="n">
        <f aca="false">IF(K17=0,WorstCase!$Y$2,V17/K17)</f>
        <v>0.794908730568357</v>
      </c>
      <c r="AH17" s="256" t="n">
        <f aca="false">IF(L17=0,WorstCase!$Y$2,W17/L17)</f>
        <v>0.795781271075582</v>
      </c>
      <c r="AI17" s="256" t="n">
        <f aca="false">IF(M17=0,WorstCase!$Y$2,X17/M17)</f>
        <v>0.965454060393732</v>
      </c>
      <c r="AJ17" s="257" t="n">
        <f aca="false">IF(N17=0,WorstCase!$Y$2,Y17/N17)</f>
        <v>0.966067994587023</v>
      </c>
    </row>
    <row r="18" customFormat="false" ht="15.75" hidden="false" customHeight="false" outlineLevel="0" collapsed="false">
      <c r="A18" s="29"/>
      <c r="B18" s="259"/>
      <c r="C18" s="260" t="n">
        <v>26</v>
      </c>
      <c r="D18" s="49" t="n">
        <v>28</v>
      </c>
      <c r="E18" s="261" t="n">
        <f aca="false">Anchor!B358</f>
        <v>13006263</v>
      </c>
      <c r="F18" s="262" t="n">
        <f aca="false">Anchor!C358</f>
        <v>17492410</v>
      </c>
      <c r="G18" s="262" t="n">
        <f aca="false">Anchor!D358</f>
        <v>17492410</v>
      </c>
      <c r="H18" s="262" t="n">
        <f aca="false">Anchor!E358</f>
        <v>17492410</v>
      </c>
      <c r="I18" s="262" t="n">
        <f aca="false">Anchor!F358</f>
        <v>18046545</v>
      </c>
      <c r="J18" s="262" t="n">
        <f aca="false">Anchor!G358</f>
        <v>20769930</v>
      </c>
      <c r="K18" s="262" t="n">
        <f aca="false">Anchor!H358</f>
        <v>12364000</v>
      </c>
      <c r="L18" s="262" t="n">
        <f aca="false">Anchor!I358</f>
        <v>12661158</v>
      </c>
      <c r="M18" s="262" t="n">
        <f aca="false">Anchor!J358</f>
        <v>19.5944</v>
      </c>
      <c r="N18" s="263" t="n">
        <f aca="false">Anchor!K358</f>
        <v>16.6144</v>
      </c>
      <c r="O18" s="264"/>
      <c r="P18" s="261" t="n">
        <f aca="false">Test!B358</f>
        <v>10511445</v>
      </c>
      <c r="Q18" s="262" t="n">
        <f aca="false">Test!C358</f>
        <v>13898351</v>
      </c>
      <c r="R18" s="262" t="n">
        <f aca="false">Test!D358</f>
        <v>13898351</v>
      </c>
      <c r="S18" s="262" t="n">
        <f aca="false">Test!E358</f>
        <v>13898351</v>
      </c>
      <c r="T18" s="262" t="n">
        <f aca="false">Test!F358</f>
        <v>14469509</v>
      </c>
      <c r="U18" s="262" t="n">
        <f aca="false">Test!G358</f>
        <v>16170347</v>
      </c>
      <c r="V18" s="262" t="n">
        <f aca="false">Test!H358</f>
        <v>9986160</v>
      </c>
      <c r="W18" s="262" t="n">
        <f aca="false">Test!I358</f>
        <v>10208364</v>
      </c>
      <c r="X18" s="262" t="n">
        <f aca="false">Test!J358</f>
        <v>18.6172</v>
      </c>
      <c r="Y18" s="263" t="n">
        <f aca="false">Test!K358</f>
        <v>15.788</v>
      </c>
      <c r="Z18" s="264"/>
      <c r="AA18" s="265" t="n">
        <f aca="false">IF(E18=0,WorstCase!$Y$2,P18/E18)</f>
        <v>0.808183334444337</v>
      </c>
      <c r="AB18" s="266" t="n">
        <f aca="false">IF(F18=0,WorstCase!$Y$2,Q18/F18)</f>
        <v>0.794536087365892</v>
      </c>
      <c r="AC18" s="266" t="n">
        <f aca="false">IF(G18=0,WorstCase!$Y$2,R18/G18)</f>
        <v>0.794536087365892</v>
      </c>
      <c r="AD18" s="266" t="n">
        <f aca="false">IF(H18=0,WorstCase!$Y$2,S18/H18)</f>
        <v>0.794536087365892</v>
      </c>
      <c r="AE18" s="266" t="n">
        <f aca="false">IF(I18=0,WorstCase!$Y$2,T18/I18)</f>
        <v>0.801788320146599</v>
      </c>
      <c r="AF18" s="266" t="n">
        <f aca="false">IF(J18=0,WorstCase!$Y$2,U18/J18)</f>
        <v>0.778546051912549</v>
      </c>
      <c r="AG18" s="266" t="n">
        <f aca="false">IF(K18=0,WorstCase!$Y$2,V18/K18)</f>
        <v>0.807680362342284</v>
      </c>
      <c r="AH18" s="266" t="n">
        <f aca="false">IF(L18=0,WorstCase!$Y$2,W18/L18)</f>
        <v>0.806274118054605</v>
      </c>
      <c r="AI18" s="266" t="n">
        <f aca="false">IF(M18=0,WorstCase!$Y$2,X18/M18)</f>
        <v>0.950128608173764</v>
      </c>
      <c r="AJ18" s="267" t="n">
        <f aca="false">IF(N18=0,WorstCase!$Y$2,Y18/N18)</f>
        <v>0.950260015408321</v>
      </c>
    </row>
    <row r="19" customFormat="false" ht="15.75" hidden="false" customHeight="false" outlineLevel="0" collapsed="false">
      <c r="A19" s="29"/>
      <c r="B19" s="259"/>
      <c r="C19" s="260" t="n">
        <v>30</v>
      </c>
      <c r="D19" s="49" t="n">
        <v>32</v>
      </c>
      <c r="E19" s="261" t="n">
        <f aca="false">Anchor!B359</f>
        <v>12716571</v>
      </c>
      <c r="F19" s="262" t="n">
        <f aca="false">Anchor!C359</f>
        <v>16535000</v>
      </c>
      <c r="G19" s="262" t="n">
        <f aca="false">Anchor!D359</f>
        <v>16535000</v>
      </c>
      <c r="H19" s="262" t="n">
        <f aca="false">Anchor!E359</f>
        <v>16535000</v>
      </c>
      <c r="I19" s="262" t="n">
        <f aca="false">Anchor!F359</f>
        <v>17013144</v>
      </c>
      <c r="J19" s="262" t="n">
        <f aca="false">Anchor!G359</f>
        <v>19293463</v>
      </c>
      <c r="K19" s="262" t="n">
        <f aca="false">Anchor!H359</f>
        <v>12272033</v>
      </c>
      <c r="L19" s="262" t="n">
        <f aca="false">Anchor!I359</f>
        <v>12528852</v>
      </c>
      <c r="M19" s="262" t="n">
        <f aca="false">Anchor!J359</f>
        <v>19.9844</v>
      </c>
      <c r="N19" s="263" t="n">
        <f aca="false">Anchor!K359</f>
        <v>16.942</v>
      </c>
      <c r="O19" s="264"/>
      <c r="P19" s="261" t="n">
        <f aca="false">Test!B359</f>
        <v>10021495</v>
      </c>
      <c r="Q19" s="262" t="n">
        <f aca="false">Test!C359</f>
        <v>12790151</v>
      </c>
      <c r="R19" s="262" t="n">
        <f aca="false">Test!D359</f>
        <v>12790151</v>
      </c>
      <c r="S19" s="262" t="n">
        <f aca="false">Test!E359</f>
        <v>12790151</v>
      </c>
      <c r="T19" s="262" t="n">
        <f aca="false">Test!F359</f>
        <v>13228353</v>
      </c>
      <c r="U19" s="262" t="n">
        <f aca="false">Test!G359</f>
        <v>14591029</v>
      </c>
      <c r="V19" s="262" t="n">
        <f aca="false">Test!H359</f>
        <v>9811193</v>
      </c>
      <c r="W19" s="262" t="n">
        <f aca="false">Test!I359</f>
        <v>9976621</v>
      </c>
      <c r="X19" s="262" t="n">
        <f aca="false">Test!J359</f>
        <v>18.5857</v>
      </c>
      <c r="Y19" s="263" t="n">
        <f aca="false">Test!K359</f>
        <v>15.7509</v>
      </c>
      <c r="Z19" s="264"/>
      <c r="AA19" s="265" t="n">
        <f aca="false">IF(E19=0,WorstCase!$Y$2,P19/E19)</f>
        <v>0.788065823719303</v>
      </c>
      <c r="AB19" s="266" t="n">
        <f aca="false">IF(F19=0,WorstCase!$Y$2,Q19/F19)</f>
        <v>0.773519866948896</v>
      </c>
      <c r="AC19" s="266" t="n">
        <f aca="false">IF(G19=0,WorstCase!$Y$2,R19/G19)</f>
        <v>0.773519866948896</v>
      </c>
      <c r="AD19" s="266" t="n">
        <f aca="false">IF(H19=0,WorstCase!$Y$2,S19/H19)</f>
        <v>0.773519866948896</v>
      </c>
      <c r="AE19" s="266" t="n">
        <f aca="false">IF(I19=0,WorstCase!$Y$2,T19/I19)</f>
        <v>0.777537238267072</v>
      </c>
      <c r="AF19" s="266" t="n">
        <f aca="false">IF(J19=0,WorstCase!$Y$2,U19/J19)</f>
        <v>0.756268016788899</v>
      </c>
      <c r="AG19" s="266" t="n">
        <f aca="false">IF(K19=0,WorstCase!$Y$2,V19/K19)</f>
        <v>0.799475767381004</v>
      </c>
      <c r="AH19" s="266" t="n">
        <f aca="false">IF(L19=0,WorstCase!$Y$2,W19/L19)</f>
        <v>0.796291711323591</v>
      </c>
      <c r="AI19" s="266" t="n">
        <f aca="false">IF(M19=0,WorstCase!$Y$2,X19/M19)</f>
        <v>0.930010408118332</v>
      </c>
      <c r="AJ19" s="267" t="n">
        <f aca="false">IF(N19=0,WorstCase!$Y$2,Y19/N19)</f>
        <v>0.929695431472081</v>
      </c>
    </row>
    <row r="20" customFormat="false" ht="16.5" hidden="false" customHeight="false" outlineLevel="0" collapsed="false">
      <c r="A20" s="29"/>
      <c r="B20" s="259"/>
      <c r="C20" s="268" t="n">
        <v>34</v>
      </c>
      <c r="D20" s="276" t="n">
        <v>36</v>
      </c>
      <c r="E20" s="269" t="n">
        <f aca="false">Anchor!B360</f>
        <v>12548742</v>
      </c>
      <c r="F20" s="270" t="n">
        <f aca="false">Anchor!C360</f>
        <v>15804053</v>
      </c>
      <c r="G20" s="270" t="n">
        <f aca="false">Anchor!D360</f>
        <v>15804053</v>
      </c>
      <c r="H20" s="270" t="n">
        <f aca="false">Anchor!E360</f>
        <v>15804053</v>
      </c>
      <c r="I20" s="270" t="n">
        <f aca="false">Anchor!F360</f>
        <v>16215270</v>
      </c>
      <c r="J20" s="270" t="n">
        <f aca="false">Anchor!G360</f>
        <v>18156237</v>
      </c>
      <c r="K20" s="270" t="n">
        <f aca="false">Anchor!H360</f>
        <v>12274150</v>
      </c>
      <c r="L20" s="270" t="n">
        <f aca="false">Anchor!I360</f>
        <v>12505528</v>
      </c>
      <c r="M20" s="270" t="n">
        <f aca="false">Anchor!J360</f>
        <v>20.6764</v>
      </c>
      <c r="N20" s="271" t="n">
        <f aca="false">Anchor!K360</f>
        <v>17.5253</v>
      </c>
      <c r="O20" s="272"/>
      <c r="P20" s="269" t="n">
        <f aca="false">Test!B360</f>
        <v>10290307</v>
      </c>
      <c r="Q20" s="270" t="n">
        <f aca="false">Test!C360</f>
        <v>12772664</v>
      </c>
      <c r="R20" s="270" t="n">
        <f aca="false">Test!D360</f>
        <v>12772664</v>
      </c>
      <c r="S20" s="270" t="n">
        <f aca="false">Test!E360</f>
        <v>12772664</v>
      </c>
      <c r="T20" s="270" t="n">
        <f aca="false">Test!F360</f>
        <v>13149845</v>
      </c>
      <c r="U20" s="270" t="n">
        <f aca="false">Test!G360</f>
        <v>14409586</v>
      </c>
      <c r="V20" s="270" t="n">
        <f aca="false">Test!H360</f>
        <v>10284905</v>
      </c>
      <c r="W20" s="270" t="n">
        <f aca="false">Test!I360</f>
        <v>10432276</v>
      </c>
      <c r="X20" s="270" t="n">
        <f aca="false">Test!J360</f>
        <v>18.7724</v>
      </c>
      <c r="Y20" s="271" t="n">
        <f aca="false">Test!K360</f>
        <v>15.896</v>
      </c>
      <c r="Z20" s="272"/>
      <c r="AA20" s="273" t="n">
        <f aca="false">IF(E20=0,WorstCase!$Y$2,P20/E20)</f>
        <v>0.820026979596839</v>
      </c>
      <c r="AB20" s="274" t="n">
        <f aca="false">IF(F20=0,WorstCase!$Y$2,Q20/F20)</f>
        <v>0.808189139836471</v>
      </c>
      <c r="AC20" s="274" t="n">
        <f aca="false">IF(G20=0,WorstCase!$Y$2,R20/G20)</f>
        <v>0.808189139836471</v>
      </c>
      <c r="AD20" s="274" t="n">
        <f aca="false">IF(H20=0,WorstCase!$Y$2,S20/H20)</f>
        <v>0.808189139836471</v>
      </c>
      <c r="AE20" s="274" t="n">
        <f aca="false">IF(I20=0,WorstCase!$Y$2,T20/I20)</f>
        <v>0.810954427524179</v>
      </c>
      <c r="AF20" s="274" t="n">
        <f aca="false">IF(J20=0,WorstCase!$Y$2,U20/J20)</f>
        <v>0.793643859132264</v>
      </c>
      <c r="AG20" s="274" t="n">
        <f aca="false">IF(K20=0,WorstCase!$Y$2,V20/K20)</f>
        <v>0.83793215823499</v>
      </c>
      <c r="AH20" s="274" t="n">
        <f aca="false">IF(L20=0,WorstCase!$Y$2,W20/L20)</f>
        <v>0.834213157573195</v>
      </c>
      <c r="AI20" s="274" t="n">
        <f aca="false">IF(M20=0,WorstCase!$Y$2,X20/M20)</f>
        <v>0.907914337118647</v>
      </c>
      <c r="AJ20" s="275" t="n">
        <f aca="false">IF(N20=0,WorstCase!$Y$2,Y20/N20)</f>
        <v>0.907031548675344</v>
      </c>
    </row>
    <row r="21" customFormat="false" ht="15.75" hidden="false" customHeight="false" outlineLevel="0" collapsed="false">
      <c r="A21" s="248" t="s">
        <v>9</v>
      </c>
      <c r="B21" s="249" t="s">
        <v>139</v>
      </c>
      <c r="C21" s="250" t="n">
        <v>22</v>
      </c>
      <c r="D21" s="250" t="n">
        <v>22</v>
      </c>
      <c r="E21" s="251" t="n">
        <f aca="false">Anchor!B361</f>
        <v>7367624</v>
      </c>
      <c r="F21" s="252" t="n">
        <f aca="false">Anchor!C361</f>
        <v>9448663</v>
      </c>
      <c r="G21" s="252" t="n">
        <f aca="false">Anchor!D361</f>
        <v>9448663</v>
      </c>
      <c r="H21" s="252" t="n">
        <f aca="false">Anchor!E361</f>
        <v>9448663</v>
      </c>
      <c r="I21" s="252" t="n">
        <f aca="false">Anchor!F361</f>
        <v>9735522</v>
      </c>
      <c r="J21" s="252" t="n">
        <f aca="false">Anchor!G361</f>
        <v>10950358</v>
      </c>
      <c r="K21" s="252" t="n">
        <f aca="false">Anchor!H361</f>
        <v>6462256</v>
      </c>
      <c r="L21" s="252" t="n">
        <f aca="false">Anchor!I361</f>
        <v>6532200</v>
      </c>
      <c r="M21" s="252" t="n">
        <f aca="false">Anchor!J361</f>
        <v>31.7638</v>
      </c>
      <c r="N21" s="253" t="n">
        <f aca="false">Anchor!K361</f>
        <v>26.9253</v>
      </c>
      <c r="O21" s="254"/>
      <c r="P21" s="251" t="n">
        <f aca="false">Test!B361</f>
        <v>6488920</v>
      </c>
      <c r="Q21" s="252" t="n">
        <f aca="false">Test!C361</f>
        <v>8505927</v>
      </c>
      <c r="R21" s="252" t="n">
        <f aca="false">Test!D361</f>
        <v>8505927</v>
      </c>
      <c r="S21" s="252" t="n">
        <f aca="false">Test!E361</f>
        <v>8505927</v>
      </c>
      <c r="T21" s="252" t="n">
        <f aca="false">Test!F361</f>
        <v>8842190</v>
      </c>
      <c r="U21" s="252" t="n">
        <f aca="false">Test!G361</f>
        <v>9919929</v>
      </c>
      <c r="V21" s="252" t="n">
        <f aca="false">Test!H361</f>
        <v>5982864</v>
      </c>
      <c r="W21" s="252" t="n">
        <f aca="false">Test!I361</f>
        <v>6081850</v>
      </c>
      <c r="X21" s="252" t="n">
        <f aca="false">Test!J361</f>
        <v>27.4755</v>
      </c>
      <c r="Y21" s="253" t="n">
        <f aca="false">Test!K361</f>
        <v>23.2582</v>
      </c>
      <c r="Z21" s="254"/>
      <c r="AA21" s="255" t="n">
        <f aca="false">IF(E21=0,WorstCase!$Y$2,P21/E21)</f>
        <v>0.880734413156806</v>
      </c>
      <c r="AB21" s="256" t="n">
        <f aca="false">IF(F21=0,WorstCase!$Y$2,Q21/F21)</f>
        <v>0.90022546046991</v>
      </c>
      <c r="AC21" s="256" t="n">
        <f aca="false">IF(G21=0,WorstCase!$Y$2,R21/G21)</f>
        <v>0.90022546046991</v>
      </c>
      <c r="AD21" s="256" t="n">
        <f aca="false">IF(H21=0,WorstCase!$Y$2,S21/H21)</f>
        <v>0.90022546046991</v>
      </c>
      <c r="AE21" s="256" t="n">
        <f aca="false">IF(I21=0,WorstCase!$Y$2,T21/I21)</f>
        <v>0.908239948510208</v>
      </c>
      <c r="AF21" s="256" t="n">
        <f aca="false">IF(J21=0,WorstCase!$Y$2,U21/J21)</f>
        <v>0.905899971489517</v>
      </c>
      <c r="AG21" s="256" t="n">
        <f aca="false">IF(K21=0,WorstCase!$Y$2,V21/K21)</f>
        <v>0.925816618840232</v>
      </c>
      <c r="AH21" s="256" t="n">
        <f aca="false">IF(L21=0,WorstCase!$Y$2,W21/L21)</f>
        <v>0.931056918036802</v>
      </c>
      <c r="AI21" s="256" t="n">
        <f aca="false">IF(M21=0,WorstCase!$Y$2,X21/M21)</f>
        <v>0.864994112795069</v>
      </c>
      <c r="AJ21" s="257" t="n">
        <f aca="false">IF(N21=0,WorstCase!$Y$2,Y21/N21)</f>
        <v>0.863804674414027</v>
      </c>
    </row>
    <row r="22" customFormat="false" ht="15.75" hidden="false" customHeight="false" outlineLevel="0" collapsed="false">
      <c r="A22" s="29" t="s">
        <v>140</v>
      </c>
      <c r="B22" s="259"/>
      <c r="C22" s="260" t="n">
        <v>26</v>
      </c>
      <c r="D22" s="260" t="n">
        <v>26</v>
      </c>
      <c r="E22" s="261" t="n">
        <f aca="false">Anchor!B362</f>
        <v>7075146</v>
      </c>
      <c r="F22" s="262" t="n">
        <f aca="false">Anchor!C362</f>
        <v>8782103</v>
      </c>
      <c r="G22" s="262" t="n">
        <f aca="false">Anchor!D362</f>
        <v>8782103</v>
      </c>
      <c r="H22" s="262" t="n">
        <f aca="false">Anchor!E362</f>
        <v>8782103</v>
      </c>
      <c r="I22" s="262" t="n">
        <f aca="false">Anchor!F362</f>
        <v>9015026</v>
      </c>
      <c r="J22" s="262" t="n">
        <f aca="false">Anchor!G362</f>
        <v>10035371</v>
      </c>
      <c r="K22" s="262" t="n">
        <f aca="false">Anchor!H362</f>
        <v>6371960</v>
      </c>
      <c r="L22" s="262" t="n">
        <f aca="false">Anchor!I362</f>
        <v>6428672</v>
      </c>
      <c r="M22" s="262" t="n">
        <f aca="false">Anchor!J362</f>
        <v>31.0134</v>
      </c>
      <c r="N22" s="263" t="n">
        <f aca="false">Anchor!K362</f>
        <v>26.2852</v>
      </c>
      <c r="O22" s="264"/>
      <c r="P22" s="261" t="n">
        <f aca="false">Test!B362</f>
        <v>6359254</v>
      </c>
      <c r="Q22" s="262" t="n">
        <f aca="false">Test!C362</f>
        <v>7988149</v>
      </c>
      <c r="R22" s="262" t="n">
        <f aca="false">Test!D362</f>
        <v>7988149</v>
      </c>
      <c r="S22" s="262" t="n">
        <f aca="false">Test!E362</f>
        <v>7988149</v>
      </c>
      <c r="T22" s="262" t="n">
        <f aca="false">Test!F362</f>
        <v>8254416</v>
      </c>
      <c r="U22" s="262" t="n">
        <f aca="false">Test!G362</f>
        <v>9174680</v>
      </c>
      <c r="V22" s="262" t="n">
        <f aca="false">Test!H362</f>
        <v>5998861</v>
      </c>
      <c r="W22" s="262" t="n">
        <f aca="false">Test!I362</f>
        <v>6077121</v>
      </c>
      <c r="X22" s="262" t="n">
        <f aca="false">Test!J362</f>
        <v>26.47</v>
      </c>
      <c r="Y22" s="263" t="n">
        <f aca="false">Test!K362</f>
        <v>22.3909</v>
      </c>
      <c r="Z22" s="264"/>
      <c r="AA22" s="265" t="n">
        <f aca="false">IF(E22=0,WorstCase!$Y$2,P22/E22)</f>
        <v>0.898815939628666</v>
      </c>
      <c r="AB22" s="266" t="n">
        <f aca="false">IF(F22=0,WorstCase!$Y$2,Q22/F22)</f>
        <v>0.909594091529102</v>
      </c>
      <c r="AC22" s="266" t="n">
        <f aca="false">IF(G22=0,WorstCase!$Y$2,R22/G22)</f>
        <v>0.909594091529102</v>
      </c>
      <c r="AD22" s="266" t="n">
        <f aca="false">IF(H22=0,WorstCase!$Y$2,S22/H22)</f>
        <v>0.909594091529102</v>
      </c>
      <c r="AE22" s="266" t="n">
        <f aca="false">IF(I22=0,WorstCase!$Y$2,T22/I22)</f>
        <v>0.915628640449845</v>
      </c>
      <c r="AF22" s="266" t="n">
        <f aca="false">IF(J22=0,WorstCase!$Y$2,U22/J22)</f>
        <v>0.914234261991908</v>
      </c>
      <c r="AG22" s="266" t="n">
        <f aca="false">IF(K22=0,WorstCase!$Y$2,V22/K22)</f>
        <v>0.941446744800658</v>
      </c>
      <c r="AH22" s="266" t="n">
        <f aca="false">IF(L22=0,WorstCase!$Y$2,W22/L22)</f>
        <v>0.945315144403074</v>
      </c>
      <c r="AI22" s="266" t="n">
        <f aca="false">IF(M22=0,WorstCase!$Y$2,X22/M22)</f>
        <v>0.853502034604397</v>
      </c>
      <c r="AJ22" s="267" t="n">
        <f aca="false">IF(N22=0,WorstCase!$Y$2,Y22/N22)</f>
        <v>0.851844383911859</v>
      </c>
    </row>
    <row r="23" customFormat="false" ht="15.75" hidden="false" customHeight="false" outlineLevel="0" collapsed="false">
      <c r="A23" s="29"/>
      <c r="B23" s="259"/>
      <c r="C23" s="260" t="n">
        <v>30</v>
      </c>
      <c r="D23" s="260" t="n">
        <v>30</v>
      </c>
      <c r="E23" s="261" t="n">
        <f aca="false">Anchor!B363</f>
        <v>6805040</v>
      </c>
      <c r="F23" s="262" t="n">
        <f aca="false">Anchor!C363</f>
        <v>8220934</v>
      </c>
      <c r="G23" s="262" t="n">
        <f aca="false">Anchor!D363</f>
        <v>8220934</v>
      </c>
      <c r="H23" s="262" t="n">
        <f aca="false">Anchor!E363</f>
        <v>8220934</v>
      </c>
      <c r="I23" s="262" t="n">
        <f aca="false">Anchor!F363</f>
        <v>8411192</v>
      </c>
      <c r="J23" s="262" t="n">
        <f aca="false">Anchor!G363</f>
        <v>9276108</v>
      </c>
      <c r="K23" s="262" t="n">
        <f aca="false">Anchor!H363</f>
        <v>6302216</v>
      </c>
      <c r="L23" s="262" t="n">
        <f aca="false">Anchor!I363</f>
        <v>6352547</v>
      </c>
      <c r="M23" s="262" t="n">
        <f aca="false">Anchor!J363</f>
        <v>29.93</v>
      </c>
      <c r="N23" s="263" t="n">
        <f aca="false">Anchor!K363</f>
        <v>25.3632</v>
      </c>
      <c r="O23" s="264"/>
      <c r="P23" s="261" t="n">
        <f aca="false">Test!B363</f>
        <v>6295242</v>
      </c>
      <c r="Q23" s="262" t="n">
        <f aca="false">Test!C363</f>
        <v>7665395</v>
      </c>
      <c r="R23" s="262" t="n">
        <f aca="false">Test!D363</f>
        <v>7665395</v>
      </c>
      <c r="S23" s="262" t="n">
        <f aca="false">Test!E363</f>
        <v>7665395</v>
      </c>
      <c r="T23" s="262" t="n">
        <f aca="false">Test!F363</f>
        <v>7892920</v>
      </c>
      <c r="U23" s="262" t="n">
        <f aca="false">Test!G363</f>
        <v>8687560</v>
      </c>
      <c r="V23" s="262" t="n">
        <f aca="false">Test!H363</f>
        <v>6044352</v>
      </c>
      <c r="W23" s="262" t="n">
        <f aca="false">Test!I363</f>
        <v>6107633</v>
      </c>
      <c r="X23" s="262" t="n">
        <f aca="false">Test!J363</f>
        <v>25.1053</v>
      </c>
      <c r="Y23" s="263" t="n">
        <f aca="false">Test!K363</f>
        <v>21.2228</v>
      </c>
      <c r="Z23" s="264"/>
      <c r="AA23" s="265" t="n">
        <f aca="false">IF(E23=0,WorstCase!$Y$2,P23/E23)</f>
        <v>0.925085230946475</v>
      </c>
      <c r="AB23" s="266" t="n">
        <f aca="false">IF(F23=0,WorstCase!$Y$2,Q23/F23)</f>
        <v>0.932423858408303</v>
      </c>
      <c r="AC23" s="266" t="n">
        <f aca="false">IF(G23=0,WorstCase!$Y$2,R23/G23)</f>
        <v>0.932423858408303</v>
      </c>
      <c r="AD23" s="266" t="n">
        <f aca="false">IF(H23=0,WorstCase!$Y$2,S23/H23)</f>
        <v>0.932423858408303</v>
      </c>
      <c r="AE23" s="266" t="n">
        <f aca="false">IF(I23=0,WorstCase!$Y$2,T23/I23)</f>
        <v>0.938383049631967</v>
      </c>
      <c r="AF23" s="266" t="n">
        <f aca="false">IF(J23=0,WorstCase!$Y$2,U23/J23)</f>
        <v>0.93655226955098</v>
      </c>
      <c r="AG23" s="266" t="n">
        <f aca="false">IF(K23=0,WorstCase!$Y$2,V23/K23)</f>
        <v>0.959083598531056</v>
      </c>
      <c r="AH23" s="266" t="n">
        <f aca="false">IF(L23=0,WorstCase!$Y$2,W23/L23)</f>
        <v>0.961446330109797</v>
      </c>
      <c r="AI23" s="266" t="n">
        <f aca="false">IF(M23=0,WorstCase!$Y$2,X23/M23)</f>
        <v>0.838800534580688</v>
      </c>
      <c r="AJ23" s="267" t="n">
        <f aca="false">IF(N23=0,WorstCase!$Y$2,Y23/N23)</f>
        <v>0.83675561443351</v>
      </c>
    </row>
    <row r="24" customFormat="false" ht="16.5" hidden="false" customHeight="false" outlineLevel="0" collapsed="false">
      <c r="A24" s="29"/>
      <c r="B24" s="259"/>
      <c r="C24" s="268" t="n">
        <v>34</v>
      </c>
      <c r="D24" s="268" t="n">
        <v>34</v>
      </c>
      <c r="E24" s="269" t="n">
        <f aca="false">Anchor!B364</f>
        <v>6602635</v>
      </c>
      <c r="F24" s="270" t="n">
        <f aca="false">Anchor!C364</f>
        <v>7800396</v>
      </c>
      <c r="G24" s="270" t="n">
        <f aca="false">Anchor!D364</f>
        <v>7800396</v>
      </c>
      <c r="H24" s="270" t="n">
        <f aca="false">Anchor!E364</f>
        <v>7800396</v>
      </c>
      <c r="I24" s="270" t="n">
        <f aca="false">Anchor!F364</f>
        <v>7962490</v>
      </c>
      <c r="J24" s="270" t="n">
        <f aca="false">Anchor!G364</f>
        <v>8699870</v>
      </c>
      <c r="K24" s="270" t="n">
        <f aca="false">Anchor!H364</f>
        <v>6247812</v>
      </c>
      <c r="L24" s="270" t="n">
        <f aca="false">Anchor!I364</f>
        <v>6291761</v>
      </c>
      <c r="M24" s="270" t="n">
        <f aca="false">Anchor!J364</f>
        <v>28.5848</v>
      </c>
      <c r="N24" s="271" t="n">
        <f aca="false">Anchor!K364</f>
        <v>24.2188</v>
      </c>
      <c r="O24" s="272"/>
      <c r="P24" s="269" t="n">
        <f aca="false">Test!B364</f>
        <v>6263892</v>
      </c>
      <c r="Q24" s="270" t="n">
        <f aca="false">Test!C364</f>
        <v>7431385</v>
      </c>
      <c r="R24" s="270" t="n">
        <f aca="false">Test!D364</f>
        <v>7431385</v>
      </c>
      <c r="S24" s="270" t="n">
        <f aca="false">Test!E364</f>
        <v>7431385</v>
      </c>
      <c r="T24" s="270" t="n">
        <f aca="false">Test!F364</f>
        <v>7632358</v>
      </c>
      <c r="U24" s="270" t="n">
        <f aca="false">Test!G364</f>
        <v>8323204</v>
      </c>
      <c r="V24" s="270" t="n">
        <f aca="false">Test!H364</f>
        <v>6089160</v>
      </c>
      <c r="W24" s="270" t="n">
        <f aca="false">Test!I364</f>
        <v>6139428</v>
      </c>
      <c r="X24" s="270" t="n">
        <f aca="false">Test!J364</f>
        <v>23.2082</v>
      </c>
      <c r="Y24" s="271" t="n">
        <f aca="false">Test!K364</f>
        <v>19.6016</v>
      </c>
      <c r="Z24" s="272"/>
      <c r="AA24" s="273" t="n">
        <f aca="false">IF(E24=0,WorstCase!$Y$2,P24/E24)</f>
        <v>0.948695785849135</v>
      </c>
      <c r="AB24" s="274" t="n">
        <f aca="false">IF(F24=0,WorstCase!$Y$2,Q24/F24)</f>
        <v>0.952693299160709</v>
      </c>
      <c r="AC24" s="274" t="n">
        <f aca="false">IF(G24=0,WorstCase!$Y$2,R24/G24)</f>
        <v>0.952693299160709</v>
      </c>
      <c r="AD24" s="274" t="n">
        <f aca="false">IF(H24=0,WorstCase!$Y$2,S24/H24)</f>
        <v>0.952693299160709</v>
      </c>
      <c r="AE24" s="274" t="n">
        <f aca="false">IF(I24=0,WorstCase!$Y$2,T24/I24)</f>
        <v>0.958539100206091</v>
      </c>
      <c r="AF24" s="274" t="n">
        <f aca="false">IF(J24=0,WorstCase!$Y$2,U24/J24)</f>
        <v>0.956704410525675</v>
      </c>
      <c r="AG24" s="274" t="n">
        <f aca="false">IF(K24=0,WorstCase!$Y$2,V24/K24)</f>
        <v>0.974606790345164</v>
      </c>
      <c r="AH24" s="274" t="n">
        <f aca="false">IF(L24=0,WorstCase!$Y$2,W24/L24)</f>
        <v>0.975788495462558</v>
      </c>
      <c r="AI24" s="274" t="n">
        <f aca="false">IF(M24=0,WorstCase!$Y$2,X24/M24)</f>
        <v>0.811907027511125</v>
      </c>
      <c r="AJ24" s="275" t="n">
        <f aca="false">IF(N24=0,WorstCase!$Y$2,Y24/N24)</f>
        <v>0.809354716170909</v>
      </c>
    </row>
    <row r="25" customFormat="false" ht="15.75" hidden="false" customHeight="false" outlineLevel="0" collapsed="false">
      <c r="A25" s="29"/>
      <c r="B25" s="259"/>
      <c r="C25" s="250" t="n">
        <v>22</v>
      </c>
      <c r="D25" s="49" t="n">
        <v>24</v>
      </c>
      <c r="E25" s="251" t="n">
        <f aca="false">Anchor!B365</f>
        <v>7216193</v>
      </c>
      <c r="F25" s="252" t="n">
        <f aca="false">Anchor!C365</f>
        <v>9087042</v>
      </c>
      <c r="G25" s="252" t="n">
        <f aca="false">Anchor!D365</f>
        <v>9087042</v>
      </c>
      <c r="H25" s="252" t="n">
        <f aca="false">Anchor!E365</f>
        <v>9087042</v>
      </c>
      <c r="I25" s="252" t="n">
        <f aca="false">Anchor!F365</f>
        <v>9344342</v>
      </c>
      <c r="J25" s="252" t="n">
        <f aca="false">Anchor!G365</f>
        <v>10453761</v>
      </c>
      <c r="K25" s="252" t="n">
        <f aca="false">Anchor!H365</f>
        <v>6420844</v>
      </c>
      <c r="L25" s="252" t="n">
        <f aca="false">Anchor!I365</f>
        <v>6482698</v>
      </c>
      <c r="M25" s="252" t="n">
        <f aca="false">Anchor!J365</f>
        <v>31.4207</v>
      </c>
      <c r="N25" s="253" t="n">
        <f aca="false">Anchor!K365</f>
        <v>26.6296</v>
      </c>
      <c r="O25" s="254"/>
      <c r="P25" s="251" t="n">
        <f aca="false">Test!B365</f>
        <v>5818099</v>
      </c>
      <c r="Q25" s="252" t="n">
        <f aca="false">Test!C365</f>
        <v>7454722</v>
      </c>
      <c r="R25" s="252" t="n">
        <f aca="false">Test!D365</f>
        <v>7454722</v>
      </c>
      <c r="S25" s="252" t="n">
        <f aca="false">Test!E365</f>
        <v>7454722</v>
      </c>
      <c r="T25" s="252" t="n">
        <f aca="false">Test!F365</f>
        <v>7725394</v>
      </c>
      <c r="U25" s="252" t="n">
        <f aca="false">Test!G365</f>
        <v>8591012</v>
      </c>
      <c r="V25" s="252" t="n">
        <f aca="false">Test!H365</f>
        <v>5477029</v>
      </c>
      <c r="W25" s="252" t="n">
        <f aca="false">Test!I365</f>
        <v>5575121</v>
      </c>
      <c r="X25" s="252" t="n">
        <f aca="false">Test!J365</f>
        <v>26.2988</v>
      </c>
      <c r="Y25" s="253" t="n">
        <f aca="false">Test!K365</f>
        <v>22.2578</v>
      </c>
      <c r="Z25" s="254"/>
      <c r="AA25" s="255" t="n">
        <f aca="false">IF(E25=0,WorstCase!$Y$2,P25/E25)</f>
        <v>0.806256013385451</v>
      </c>
      <c r="AB25" s="256" t="n">
        <f aca="false">IF(F25=0,WorstCase!$Y$2,Q25/F25)</f>
        <v>0.820368388305017</v>
      </c>
      <c r="AC25" s="256" t="n">
        <f aca="false">IF(G25=0,WorstCase!$Y$2,R25/G25)</f>
        <v>0.820368388305017</v>
      </c>
      <c r="AD25" s="256" t="n">
        <f aca="false">IF(H25=0,WorstCase!$Y$2,S25/H25)</f>
        <v>0.820368388305017</v>
      </c>
      <c r="AE25" s="256" t="n">
        <f aca="false">IF(I25=0,WorstCase!$Y$2,T25/I25)</f>
        <v>0.826745639232811</v>
      </c>
      <c r="AF25" s="256" t="n">
        <f aca="false">IF(J25=0,WorstCase!$Y$2,U25/J25)</f>
        <v>0.821810638295634</v>
      </c>
      <c r="AG25" s="256" t="n">
        <f aca="false">IF(K25=0,WorstCase!$Y$2,V25/K25)</f>
        <v>0.853007641986007</v>
      </c>
      <c r="AH25" s="256" t="n">
        <f aca="false">IF(L25=0,WorstCase!$Y$2,W25/L25)</f>
        <v>0.860000111064868</v>
      </c>
      <c r="AI25" s="256" t="n">
        <f aca="false">IF(M25=0,WorstCase!$Y$2,X25/M25)</f>
        <v>0.836989627856795</v>
      </c>
      <c r="AJ25" s="257" t="n">
        <f aca="false">IF(N25=0,WorstCase!$Y$2,Y25/N25)</f>
        <v>0.835829302730796</v>
      </c>
    </row>
    <row r="26" customFormat="false" ht="15.75" hidden="false" customHeight="false" outlineLevel="0" collapsed="false">
      <c r="A26" s="29"/>
      <c r="B26" s="259"/>
      <c r="C26" s="260" t="n">
        <v>26</v>
      </c>
      <c r="D26" s="49" t="n">
        <v>28</v>
      </c>
      <c r="E26" s="261" t="n">
        <f aca="false">Anchor!B366</f>
        <v>6941319</v>
      </c>
      <c r="F26" s="262" t="n">
        <f aca="false">Anchor!C366</f>
        <v>8499574</v>
      </c>
      <c r="G26" s="262" t="n">
        <f aca="false">Anchor!D366</f>
        <v>8499574</v>
      </c>
      <c r="H26" s="262" t="n">
        <f aca="false">Anchor!E366</f>
        <v>8499574</v>
      </c>
      <c r="I26" s="262" t="n">
        <f aca="false">Anchor!F366</f>
        <v>8711496</v>
      </c>
      <c r="J26" s="262" t="n">
        <f aca="false">Anchor!G366</f>
        <v>9656879</v>
      </c>
      <c r="K26" s="262" t="n">
        <f aca="false">Anchor!H366</f>
        <v>6330541</v>
      </c>
      <c r="L26" s="262" t="n">
        <f aca="false">Anchor!I366</f>
        <v>6383192</v>
      </c>
      <c r="M26" s="262" t="n">
        <f aca="false">Anchor!J366</f>
        <v>30.5361</v>
      </c>
      <c r="N26" s="263" t="n">
        <f aca="false">Anchor!K366</f>
        <v>25.878</v>
      </c>
      <c r="O26" s="264"/>
      <c r="P26" s="261" t="n">
        <f aca="false">Test!B366</f>
        <v>5838193</v>
      </c>
      <c r="Q26" s="262" t="n">
        <f aca="false">Test!C366</f>
        <v>7218290</v>
      </c>
      <c r="R26" s="262" t="n">
        <f aca="false">Test!D366</f>
        <v>7218290</v>
      </c>
      <c r="S26" s="262" t="n">
        <f aca="false">Test!E366</f>
        <v>7218290</v>
      </c>
      <c r="T26" s="262" t="n">
        <f aca="false">Test!F366</f>
        <v>7447107</v>
      </c>
      <c r="U26" s="262" t="n">
        <f aca="false">Test!G366</f>
        <v>8223469</v>
      </c>
      <c r="V26" s="262" t="n">
        <f aca="false">Test!H366</f>
        <v>5610178</v>
      </c>
      <c r="W26" s="262" t="n">
        <f aca="false">Test!I366</f>
        <v>5690143</v>
      </c>
      <c r="X26" s="262" t="n">
        <f aca="false">Test!J366</f>
        <v>24.9788</v>
      </c>
      <c r="Y26" s="263" t="n">
        <f aca="false">Test!K366</f>
        <v>21.1178</v>
      </c>
      <c r="Z26" s="264"/>
      <c r="AA26" s="265" t="n">
        <f aca="false">IF(E26=0,WorstCase!$Y$2,P26/E26)</f>
        <v>0.841078331077998</v>
      </c>
      <c r="AB26" s="266" t="n">
        <f aca="false">IF(F26=0,WorstCase!$Y$2,Q26/F26)</f>
        <v>0.84925315080497</v>
      </c>
      <c r="AC26" s="266" t="n">
        <f aca="false">IF(G26=0,WorstCase!$Y$2,R26/G26)</f>
        <v>0.84925315080497</v>
      </c>
      <c r="AD26" s="266" t="n">
        <f aca="false">IF(H26=0,WorstCase!$Y$2,S26/H26)</f>
        <v>0.84925315080497</v>
      </c>
      <c r="AE26" s="266" t="n">
        <f aca="false">IF(I26=0,WorstCase!$Y$2,T26/I26)</f>
        <v>0.854859716402326</v>
      </c>
      <c r="AF26" s="266" t="n">
        <f aca="false">IF(J26=0,WorstCase!$Y$2,U26/J26)</f>
        <v>0.851565914826105</v>
      </c>
      <c r="AG26" s="266" t="n">
        <f aca="false">IF(K26=0,WorstCase!$Y$2,V26/K26)</f>
        <v>0.886208303524138</v>
      </c>
      <c r="AH26" s="266" t="n">
        <f aca="false">IF(L26=0,WorstCase!$Y$2,W26/L26)</f>
        <v>0.891425951154219</v>
      </c>
      <c r="AI26" s="266" t="n">
        <f aca="false">IF(M26=0,WorstCase!$Y$2,X26/M26)</f>
        <v>0.8180088485432</v>
      </c>
      <c r="AJ26" s="267" t="n">
        <f aca="false">IF(N26=0,WorstCase!$Y$2,Y26/N26)</f>
        <v>0.816052245150321</v>
      </c>
    </row>
    <row r="27" customFormat="false" ht="15.75" hidden="false" customHeight="false" outlineLevel="0" collapsed="false">
      <c r="A27" s="29"/>
      <c r="B27" s="259"/>
      <c r="C27" s="260" t="n">
        <v>30</v>
      </c>
      <c r="D27" s="49" t="n">
        <v>32</v>
      </c>
      <c r="E27" s="261" t="n">
        <f aca="false">Anchor!B367</f>
        <v>6696693</v>
      </c>
      <c r="F27" s="262" t="n">
        <f aca="false">Anchor!C367</f>
        <v>7989050</v>
      </c>
      <c r="G27" s="262" t="n">
        <f aca="false">Anchor!D367</f>
        <v>7989050</v>
      </c>
      <c r="H27" s="262" t="n">
        <f aca="false">Anchor!E367</f>
        <v>7989050</v>
      </c>
      <c r="I27" s="262" t="n">
        <f aca="false">Anchor!F367</f>
        <v>8161824</v>
      </c>
      <c r="J27" s="262" t="n">
        <f aca="false">Anchor!G367</f>
        <v>8956962</v>
      </c>
      <c r="K27" s="262" t="n">
        <f aca="false">Anchor!H367</f>
        <v>6275948</v>
      </c>
      <c r="L27" s="262" t="n">
        <f aca="false">Anchor!I367</f>
        <v>6322807</v>
      </c>
      <c r="M27" s="262" t="n">
        <f aca="false">Anchor!J367</f>
        <v>29.3255</v>
      </c>
      <c r="N27" s="263" t="n">
        <f aca="false">Anchor!K367</f>
        <v>24.8486</v>
      </c>
      <c r="O27" s="264"/>
      <c r="P27" s="261" t="n">
        <f aca="false">Test!B367</f>
        <v>5897648</v>
      </c>
      <c r="Q27" s="262" t="n">
        <f aca="false">Test!C367</f>
        <v>7088249</v>
      </c>
      <c r="R27" s="262" t="n">
        <f aca="false">Test!D367</f>
        <v>7088249</v>
      </c>
      <c r="S27" s="262" t="n">
        <f aca="false">Test!E367</f>
        <v>7088249</v>
      </c>
      <c r="T27" s="262" t="n">
        <f aca="false">Test!F367</f>
        <v>7290851</v>
      </c>
      <c r="U27" s="262" t="n">
        <f aca="false">Test!G367</f>
        <v>7972515</v>
      </c>
      <c r="V27" s="262" t="n">
        <f aca="false">Test!H367</f>
        <v>5735428</v>
      </c>
      <c r="W27" s="262" t="n">
        <f aca="false">Test!I367</f>
        <v>5797676</v>
      </c>
      <c r="X27" s="262" t="n">
        <f aca="false">Test!J367</f>
        <v>23.7351</v>
      </c>
      <c r="Y27" s="263" t="n">
        <f aca="false">Test!K367</f>
        <v>20.0526</v>
      </c>
      <c r="Z27" s="264"/>
      <c r="AA27" s="265" t="n">
        <f aca="false">IF(E27=0,WorstCase!$Y$2,P27/E27)</f>
        <v>0.88068065834883</v>
      </c>
      <c r="AB27" s="266" t="n">
        <f aca="false">IF(F27=0,WorstCase!$Y$2,Q27/F27)</f>
        <v>0.887245542336072</v>
      </c>
      <c r="AC27" s="266" t="n">
        <f aca="false">IF(G27=0,WorstCase!$Y$2,R27/G27)</f>
        <v>0.887245542336072</v>
      </c>
      <c r="AD27" s="266" t="n">
        <f aca="false">IF(H27=0,WorstCase!$Y$2,S27/H27)</f>
        <v>0.887245542336072</v>
      </c>
      <c r="AE27" s="266" t="n">
        <f aca="false">IF(I27=0,WorstCase!$Y$2,T27/I27)</f>
        <v>0.893286966246761</v>
      </c>
      <c r="AF27" s="266" t="n">
        <f aca="false">IF(J27=0,WorstCase!$Y$2,U27/J27)</f>
        <v>0.890091417156844</v>
      </c>
      <c r="AG27" s="266" t="n">
        <f aca="false">IF(K27=0,WorstCase!$Y$2,V27/K27)</f>
        <v>0.913874366071867</v>
      </c>
      <c r="AH27" s="266" t="n">
        <f aca="false">IF(L27=0,WorstCase!$Y$2,W27/L27)</f>
        <v>0.916946539725157</v>
      </c>
      <c r="AI27" s="266" t="n">
        <f aca="false">IF(M27=0,WorstCase!$Y$2,X27/M27)</f>
        <v>0.809367274215273</v>
      </c>
      <c r="AJ27" s="267" t="n">
        <f aca="false">IF(N27=0,WorstCase!$Y$2,Y27/N27)</f>
        <v>0.806991138333749</v>
      </c>
    </row>
    <row r="28" customFormat="false" ht="16.5" hidden="false" customHeight="false" outlineLevel="0" collapsed="false">
      <c r="A28" s="29"/>
      <c r="B28" s="259"/>
      <c r="C28" s="268" t="n">
        <v>34</v>
      </c>
      <c r="D28" s="276" t="n">
        <v>36</v>
      </c>
      <c r="E28" s="269" t="n">
        <f aca="false">Anchor!B368</f>
        <v>6545824</v>
      </c>
      <c r="F28" s="270" t="n">
        <f aca="false">Anchor!C368</f>
        <v>7664984</v>
      </c>
      <c r="G28" s="270" t="n">
        <f aca="false">Anchor!D368</f>
        <v>7664984</v>
      </c>
      <c r="H28" s="270" t="n">
        <f aca="false">Anchor!E368</f>
        <v>7664984</v>
      </c>
      <c r="I28" s="270" t="n">
        <f aca="false">Anchor!F368</f>
        <v>7817831</v>
      </c>
      <c r="J28" s="270" t="n">
        <f aca="false">Anchor!G368</f>
        <v>8505179</v>
      </c>
      <c r="K28" s="270" t="n">
        <f aca="false">Anchor!H368</f>
        <v>6231542</v>
      </c>
      <c r="L28" s="270" t="n">
        <f aca="false">Anchor!I368</f>
        <v>6272734</v>
      </c>
      <c r="M28" s="270" t="n">
        <f aca="false">Anchor!J368</f>
        <v>28.2465</v>
      </c>
      <c r="N28" s="271" t="n">
        <f aca="false">Anchor!K368</f>
        <v>23.9331</v>
      </c>
      <c r="O28" s="272"/>
      <c r="P28" s="269" t="n">
        <f aca="false">Test!B368</f>
        <v>6060536</v>
      </c>
      <c r="Q28" s="270" t="n">
        <f aca="false">Test!C368</f>
        <v>7131307</v>
      </c>
      <c r="R28" s="270" t="n">
        <f aca="false">Test!D368</f>
        <v>7131307</v>
      </c>
      <c r="S28" s="270" t="n">
        <f aca="false">Test!E368</f>
        <v>7131307</v>
      </c>
      <c r="T28" s="270" t="n">
        <f aca="false">Test!F368</f>
        <v>7320700</v>
      </c>
      <c r="U28" s="270" t="n">
        <f aca="false">Test!G368</f>
        <v>7950194</v>
      </c>
      <c r="V28" s="270" t="n">
        <f aca="false">Test!H368</f>
        <v>5951491</v>
      </c>
      <c r="W28" s="270" t="n">
        <f aca="false">Test!I368</f>
        <v>6001310</v>
      </c>
      <c r="X28" s="270" t="n">
        <f aca="false">Test!J368</f>
        <v>22.1576</v>
      </c>
      <c r="Y28" s="271" t="n">
        <f aca="false">Test!K368</f>
        <v>18.7016</v>
      </c>
      <c r="Z28" s="272"/>
      <c r="AA28" s="273" t="n">
        <f aca="false">IF(E28=0,WorstCase!$Y$2,P28/E28)</f>
        <v>0.925862962401678</v>
      </c>
      <c r="AB28" s="274" t="n">
        <f aca="false">IF(F28=0,WorstCase!$Y$2,Q28/F28)</f>
        <v>0.930374675276556</v>
      </c>
      <c r="AC28" s="274" t="n">
        <f aca="false">IF(G28=0,WorstCase!$Y$2,R28/G28)</f>
        <v>0.930374675276556</v>
      </c>
      <c r="AD28" s="274" t="n">
        <f aca="false">IF(H28=0,WorstCase!$Y$2,S28/H28)</f>
        <v>0.930374675276556</v>
      </c>
      <c r="AE28" s="274" t="n">
        <f aca="false">IF(I28=0,WorstCase!$Y$2,T28/I28)</f>
        <v>0.936410623355762</v>
      </c>
      <c r="AF28" s="274" t="n">
        <f aca="false">IF(J28=0,WorstCase!$Y$2,U28/J28)</f>
        <v>0.934747405081069</v>
      </c>
      <c r="AG28" s="274" t="n">
        <f aca="false">IF(K28=0,WorstCase!$Y$2,V28/K28)</f>
        <v>0.955059116989021</v>
      </c>
      <c r="AH28" s="274" t="n">
        <f aca="false">IF(L28=0,WorstCase!$Y$2,W28/L28)</f>
        <v>0.956729553652363</v>
      </c>
      <c r="AI28" s="274" t="n">
        <f aca="false">IF(M28=0,WorstCase!$Y$2,X28/M28)</f>
        <v>0.784437009895031</v>
      </c>
      <c r="AJ28" s="275" t="n">
        <f aca="false">IF(N28=0,WorstCase!$Y$2,Y28/N28)</f>
        <v>0.78141151793959</v>
      </c>
    </row>
    <row r="29" customFormat="false" ht="15.75" hidden="false" customHeight="false" outlineLevel="0" collapsed="false">
      <c r="A29" s="29"/>
      <c r="B29" s="249" t="s">
        <v>141</v>
      </c>
      <c r="C29" s="250" t="n">
        <v>22</v>
      </c>
      <c r="D29" s="250" t="n">
        <v>22</v>
      </c>
      <c r="E29" s="251" t="n">
        <f aca="false">Anchor!B369</f>
        <v>8236544</v>
      </c>
      <c r="F29" s="252" t="n">
        <f aca="false">Anchor!C369</f>
        <v>11312178</v>
      </c>
      <c r="G29" s="252" t="n">
        <f aca="false">Anchor!D369</f>
        <v>11312178</v>
      </c>
      <c r="H29" s="252" t="n">
        <f aca="false">Anchor!E369</f>
        <v>11312178</v>
      </c>
      <c r="I29" s="252" t="n">
        <f aca="false">Anchor!F369</f>
        <v>11737078</v>
      </c>
      <c r="J29" s="252" t="n">
        <f aca="false">Anchor!G369</f>
        <v>13337849</v>
      </c>
      <c r="K29" s="252" t="n">
        <f aca="false">Anchor!H369</f>
        <v>6908118</v>
      </c>
      <c r="L29" s="252" t="n">
        <f aca="false">Anchor!I369</f>
        <v>6995253</v>
      </c>
      <c r="M29" s="252" t="n">
        <f aca="false">Anchor!J369</f>
        <v>31.4219</v>
      </c>
      <c r="N29" s="253" t="n">
        <f aca="false">Anchor!K369</f>
        <v>26.6426</v>
      </c>
      <c r="O29" s="254"/>
      <c r="P29" s="251" t="n">
        <f aca="false">Test!B369</f>
        <v>8078876</v>
      </c>
      <c r="Q29" s="252" t="n">
        <f aca="false">Test!C369</f>
        <v>11118885</v>
      </c>
      <c r="R29" s="252" t="n">
        <f aca="false">Test!D369</f>
        <v>11118885</v>
      </c>
      <c r="S29" s="252" t="n">
        <f aca="false">Test!E369</f>
        <v>11118885</v>
      </c>
      <c r="T29" s="252" t="n">
        <f aca="false">Test!F369</f>
        <v>11609034</v>
      </c>
      <c r="U29" s="252" t="n">
        <f aca="false">Test!G369</f>
        <v>13130543</v>
      </c>
      <c r="V29" s="252" t="n">
        <f aca="false">Test!H369</f>
        <v>6940536</v>
      </c>
      <c r="W29" s="252" t="n">
        <f aca="false">Test!I369</f>
        <v>7032636</v>
      </c>
      <c r="X29" s="252" t="n">
        <f aca="false">Test!J369</f>
        <v>29.5501</v>
      </c>
      <c r="Y29" s="253" t="n">
        <f aca="false">Test!K369</f>
        <v>25.039</v>
      </c>
      <c r="Z29" s="254"/>
      <c r="AA29" s="255" t="n">
        <f aca="false">IF(E29=0,WorstCase!$Y$2,P29/E29)</f>
        <v>0.98085750528377</v>
      </c>
      <c r="AB29" s="256" t="n">
        <f aca="false">IF(F29=0,WorstCase!$Y$2,Q29/F29)</f>
        <v>0.982912839596407</v>
      </c>
      <c r="AC29" s="256" t="n">
        <f aca="false">IF(G29=0,WorstCase!$Y$2,R29/G29)</f>
        <v>0.982912839596407</v>
      </c>
      <c r="AD29" s="256" t="n">
        <f aca="false">IF(H29=0,WorstCase!$Y$2,S29/H29)</f>
        <v>0.982912839596407</v>
      </c>
      <c r="AE29" s="256" t="n">
        <f aca="false">IF(I29=0,WorstCase!$Y$2,T29/I29)</f>
        <v>0.989090640788108</v>
      </c>
      <c r="AF29" s="256" t="n">
        <f aca="false">IF(J29=0,WorstCase!$Y$2,U29/J29)</f>
        <v>0.984457313919208</v>
      </c>
      <c r="AG29" s="256" t="n">
        <f aca="false">IF(K29=0,WorstCase!$Y$2,V29/K29)</f>
        <v>1.00469273975922</v>
      </c>
      <c r="AH29" s="256" t="n">
        <f aca="false">IF(L29=0,WorstCase!$Y$2,W29/L29)</f>
        <v>1.00534405260253</v>
      </c>
      <c r="AI29" s="256" t="n">
        <f aca="false">IF(M29=0,WorstCase!$Y$2,X29/M29)</f>
        <v>0.940430082203813</v>
      </c>
      <c r="AJ29" s="257" t="n">
        <f aca="false">IF(N29=0,WorstCase!$Y$2,Y29/N29)</f>
        <v>0.939810679137922</v>
      </c>
    </row>
    <row r="30" customFormat="false" ht="15.75" hidden="false" customHeight="false" outlineLevel="0" collapsed="false">
      <c r="A30" s="29"/>
      <c r="B30" s="259"/>
      <c r="C30" s="260" t="n">
        <v>26</v>
      </c>
      <c r="D30" s="260" t="n">
        <v>26</v>
      </c>
      <c r="E30" s="261" t="n">
        <f aca="false">Anchor!B370</f>
        <v>7546081</v>
      </c>
      <c r="F30" s="262" t="n">
        <f aca="false">Anchor!C370</f>
        <v>9792976</v>
      </c>
      <c r="G30" s="262" t="n">
        <f aca="false">Anchor!D370</f>
        <v>9792976</v>
      </c>
      <c r="H30" s="262" t="n">
        <f aca="false">Anchor!E370</f>
        <v>9792976</v>
      </c>
      <c r="I30" s="262" t="n">
        <f aca="false">Anchor!F370</f>
        <v>10106277</v>
      </c>
      <c r="J30" s="262" t="n">
        <f aca="false">Anchor!G370</f>
        <v>11312375</v>
      </c>
      <c r="K30" s="262" t="n">
        <f aca="false">Anchor!H370</f>
        <v>6597473</v>
      </c>
      <c r="L30" s="262" t="n">
        <f aca="false">Anchor!I370</f>
        <v>6655923</v>
      </c>
      <c r="M30" s="262" t="n">
        <f aca="false">Anchor!J370</f>
        <v>30.239</v>
      </c>
      <c r="N30" s="263" t="n">
        <f aca="false">Anchor!K370</f>
        <v>25.6382</v>
      </c>
      <c r="O30" s="264"/>
      <c r="P30" s="261" t="n">
        <f aca="false">Test!B370</f>
        <v>7431381</v>
      </c>
      <c r="Q30" s="262" t="n">
        <f aca="false">Test!C370</f>
        <v>9636870</v>
      </c>
      <c r="R30" s="262" t="n">
        <f aca="false">Test!D370</f>
        <v>9636870</v>
      </c>
      <c r="S30" s="262" t="n">
        <f aca="false">Test!E370</f>
        <v>9636870</v>
      </c>
      <c r="T30" s="262" t="n">
        <f aca="false">Test!F370</f>
        <v>10000884</v>
      </c>
      <c r="U30" s="262" t="n">
        <f aca="false">Test!G370</f>
        <v>11140570</v>
      </c>
      <c r="V30" s="262" t="n">
        <f aca="false">Test!H370</f>
        <v>6634769</v>
      </c>
      <c r="W30" s="262" t="n">
        <f aca="false">Test!I370</f>
        <v>6696574</v>
      </c>
      <c r="X30" s="262" t="n">
        <f aca="false">Test!J370</f>
        <v>28.2889</v>
      </c>
      <c r="Y30" s="263" t="n">
        <f aca="false">Test!K370</f>
        <v>23.9658</v>
      </c>
      <c r="Z30" s="264"/>
      <c r="AA30" s="265" t="n">
        <f aca="false">IF(E30=0,WorstCase!$Y$2,P30/E30)</f>
        <v>0.984800057142244</v>
      </c>
      <c r="AB30" s="266" t="n">
        <f aca="false">IF(F30=0,WorstCase!$Y$2,Q30/F30)</f>
        <v>0.984059391139118</v>
      </c>
      <c r="AC30" s="266" t="n">
        <f aca="false">IF(G30=0,WorstCase!$Y$2,R30/G30)</f>
        <v>0.984059391139118</v>
      </c>
      <c r="AD30" s="266" t="n">
        <f aca="false">IF(H30=0,WorstCase!$Y$2,S30/H30)</f>
        <v>0.984059391139118</v>
      </c>
      <c r="AE30" s="266" t="n">
        <f aca="false">IF(I30=0,WorstCase!$Y$2,T30/I30)</f>
        <v>0.989571530643777</v>
      </c>
      <c r="AF30" s="266" t="n">
        <f aca="false">IF(J30=0,WorstCase!$Y$2,U30/J30)</f>
        <v>0.984812649863535</v>
      </c>
      <c r="AG30" s="266" t="n">
        <f aca="false">IF(K30=0,WorstCase!$Y$2,V30/K30)</f>
        <v>1.00565307353285</v>
      </c>
      <c r="AH30" s="266" t="n">
        <f aca="false">IF(L30=0,WorstCase!$Y$2,W30/L30)</f>
        <v>1.00610749252959</v>
      </c>
      <c r="AI30" s="266" t="n">
        <f aca="false">IF(M30=0,WorstCase!$Y$2,X30/M30)</f>
        <v>0.935510433546083</v>
      </c>
      <c r="AJ30" s="267" t="n">
        <f aca="false">IF(N30=0,WorstCase!$Y$2,Y30/N30)</f>
        <v>0.934769211567115</v>
      </c>
    </row>
    <row r="31" customFormat="false" ht="15.75" hidden="false" customHeight="false" outlineLevel="0" collapsed="false">
      <c r="A31" s="29"/>
      <c r="B31" s="259"/>
      <c r="C31" s="260" t="n">
        <v>30</v>
      </c>
      <c r="D31" s="260" t="n">
        <v>30</v>
      </c>
      <c r="E31" s="261" t="n">
        <f aca="false">Anchor!B371</f>
        <v>7087861</v>
      </c>
      <c r="F31" s="262" t="n">
        <f aca="false">Anchor!C371</f>
        <v>8805997</v>
      </c>
      <c r="G31" s="262" t="n">
        <f aca="false">Anchor!D371</f>
        <v>8805997</v>
      </c>
      <c r="H31" s="262" t="n">
        <f aca="false">Anchor!E371</f>
        <v>8805997</v>
      </c>
      <c r="I31" s="262" t="n">
        <f aca="false">Anchor!F371</f>
        <v>9044476</v>
      </c>
      <c r="J31" s="262" t="n">
        <f aca="false">Anchor!G371</f>
        <v>9998044</v>
      </c>
      <c r="K31" s="262" t="n">
        <f aca="false">Anchor!H371</f>
        <v>6415145</v>
      </c>
      <c r="L31" s="262" t="n">
        <f aca="false">Anchor!I371</f>
        <v>6460008</v>
      </c>
      <c r="M31" s="262" t="n">
        <f aca="false">Anchor!J371</f>
        <v>29.1102</v>
      </c>
      <c r="N31" s="263" t="n">
        <f aca="false">Anchor!K371</f>
        <v>24.6809</v>
      </c>
      <c r="O31" s="264"/>
      <c r="P31" s="261" t="n">
        <f aca="false">Test!B371</f>
        <v>6986081</v>
      </c>
      <c r="Q31" s="262" t="n">
        <f aca="false">Test!C371</f>
        <v>8672299</v>
      </c>
      <c r="R31" s="262" t="n">
        <f aca="false">Test!D371</f>
        <v>8672299</v>
      </c>
      <c r="S31" s="262" t="n">
        <f aca="false">Test!E371</f>
        <v>8672299</v>
      </c>
      <c r="T31" s="262" t="n">
        <f aca="false">Test!F371</f>
        <v>8959553</v>
      </c>
      <c r="U31" s="262" t="n">
        <f aca="false">Test!G371</f>
        <v>9856800</v>
      </c>
      <c r="V31" s="262" t="n">
        <f aca="false">Test!H371</f>
        <v>6424108</v>
      </c>
      <c r="W31" s="262" t="n">
        <f aca="false">Test!I371</f>
        <v>6471991</v>
      </c>
      <c r="X31" s="262" t="n">
        <f aca="false">Test!J371</f>
        <v>26.6888</v>
      </c>
      <c r="Y31" s="263" t="n">
        <f aca="false">Test!K371</f>
        <v>22.5994</v>
      </c>
      <c r="Z31" s="264"/>
      <c r="AA31" s="265" t="n">
        <f aca="false">IF(E31=0,WorstCase!$Y$2,P31/E31)</f>
        <v>0.985640237583666</v>
      </c>
      <c r="AB31" s="266" t="n">
        <f aca="false">IF(F31=0,WorstCase!$Y$2,Q31/F31)</f>
        <v>0.9848173920568</v>
      </c>
      <c r="AC31" s="266" t="n">
        <f aca="false">IF(G31=0,WorstCase!$Y$2,R31/G31)</f>
        <v>0.9848173920568</v>
      </c>
      <c r="AD31" s="266" t="n">
        <f aca="false">IF(H31=0,WorstCase!$Y$2,S31/H31)</f>
        <v>0.9848173920568</v>
      </c>
      <c r="AE31" s="266" t="n">
        <f aca="false">IF(I31=0,WorstCase!$Y$2,T31/I31)</f>
        <v>0.990610511874873</v>
      </c>
      <c r="AF31" s="266" t="n">
        <f aca="false">IF(J31=0,WorstCase!$Y$2,U31/J31)</f>
        <v>0.985872836726864</v>
      </c>
      <c r="AG31" s="266" t="n">
        <f aca="false">IF(K31=0,WorstCase!$Y$2,V31/K31)</f>
        <v>1.00139716249594</v>
      </c>
      <c r="AH31" s="266" t="n">
        <f aca="false">IF(L31=0,WorstCase!$Y$2,W31/L31)</f>
        <v>1.00185495126322</v>
      </c>
      <c r="AI31" s="266" t="n">
        <f aca="false">IF(M31=0,WorstCase!$Y$2,X31/M31)</f>
        <v>0.916819534046486</v>
      </c>
      <c r="AJ31" s="267" t="n">
        <f aca="false">IF(N31=0,WorstCase!$Y$2,Y31/N31)</f>
        <v>0.91566352928783</v>
      </c>
    </row>
    <row r="32" customFormat="false" ht="16.5" hidden="false" customHeight="false" outlineLevel="0" collapsed="false">
      <c r="A32" s="29"/>
      <c r="B32" s="259"/>
      <c r="C32" s="268" t="n">
        <v>34</v>
      </c>
      <c r="D32" s="268" t="n">
        <v>34</v>
      </c>
      <c r="E32" s="269" t="n">
        <f aca="false">Anchor!B372</f>
        <v>6775473</v>
      </c>
      <c r="F32" s="270" t="n">
        <f aca="false">Anchor!C372</f>
        <v>8133328</v>
      </c>
      <c r="G32" s="270" t="n">
        <f aca="false">Anchor!D372</f>
        <v>8133328</v>
      </c>
      <c r="H32" s="270" t="n">
        <f aca="false">Anchor!E372</f>
        <v>8133328</v>
      </c>
      <c r="I32" s="270" t="n">
        <f aca="false">Anchor!F372</f>
        <v>8324830</v>
      </c>
      <c r="J32" s="270" t="n">
        <f aca="false">Anchor!G372</f>
        <v>9106121</v>
      </c>
      <c r="K32" s="270" t="n">
        <f aca="false">Anchor!H372</f>
        <v>6287306</v>
      </c>
      <c r="L32" s="270" t="n">
        <f aca="false">Anchor!I372</f>
        <v>6323937</v>
      </c>
      <c r="M32" s="270" t="n">
        <f aca="false">Anchor!J372</f>
        <v>27.7837</v>
      </c>
      <c r="N32" s="271" t="n">
        <f aca="false">Anchor!K372</f>
        <v>23.553</v>
      </c>
      <c r="O32" s="272"/>
      <c r="P32" s="269" t="n">
        <f aca="false">Test!B372</f>
        <v>6676962</v>
      </c>
      <c r="Q32" s="270" t="n">
        <f aca="false">Test!C372</f>
        <v>8010576</v>
      </c>
      <c r="R32" s="270" t="n">
        <f aca="false">Test!D372</f>
        <v>8010576</v>
      </c>
      <c r="S32" s="270" t="n">
        <f aca="false">Test!E372</f>
        <v>8010576</v>
      </c>
      <c r="T32" s="270" t="n">
        <f aca="false">Test!F372</f>
        <v>8246067</v>
      </c>
      <c r="U32" s="270" t="n">
        <f aca="false">Test!G372</f>
        <v>8985349</v>
      </c>
      <c r="V32" s="270" t="n">
        <f aca="false">Test!H372</f>
        <v>6271264</v>
      </c>
      <c r="W32" s="270" t="n">
        <f aca="false">Test!I372</f>
        <v>6310852</v>
      </c>
      <c r="X32" s="270" t="n">
        <f aca="false">Test!J372</f>
        <v>24.7025</v>
      </c>
      <c r="Y32" s="271" t="n">
        <f aca="false">Test!K372</f>
        <v>20.9056</v>
      </c>
      <c r="Z32" s="272"/>
      <c r="AA32" s="273" t="n">
        <f aca="false">IF(E32=0,WorstCase!$Y$2,P32/E32)</f>
        <v>0.985460646068548</v>
      </c>
      <c r="AB32" s="274" t="n">
        <f aca="false">IF(F32=0,WorstCase!$Y$2,Q32/F32)</f>
        <v>0.984907531086906</v>
      </c>
      <c r="AC32" s="274" t="n">
        <f aca="false">IF(G32=0,WorstCase!$Y$2,R32/G32)</f>
        <v>0.984907531086906</v>
      </c>
      <c r="AD32" s="274" t="n">
        <f aca="false">IF(H32=0,WorstCase!$Y$2,S32/H32)</f>
        <v>0.984907531086906</v>
      </c>
      <c r="AE32" s="274" t="n">
        <f aca="false">IF(I32=0,WorstCase!$Y$2,T32/I32)</f>
        <v>0.990538785777007</v>
      </c>
      <c r="AF32" s="274" t="n">
        <f aca="false">IF(J32=0,WorstCase!$Y$2,U32/J32)</f>
        <v>0.986737272654295</v>
      </c>
      <c r="AG32" s="274" t="n">
        <f aca="false">IF(K32=0,WorstCase!$Y$2,V32/K32)</f>
        <v>0.997448509743283</v>
      </c>
      <c r="AH32" s="274" t="n">
        <f aca="false">IF(L32=0,WorstCase!$Y$2,W32/L32)</f>
        <v>0.997930877553018</v>
      </c>
      <c r="AI32" s="274" t="n">
        <f aca="false">IF(M32=0,WorstCase!$Y$2,X32/M32)</f>
        <v>0.889100443785385</v>
      </c>
      <c r="AJ32" s="275" t="n">
        <f aca="false">IF(N32=0,WorstCase!$Y$2,Y32/N32)</f>
        <v>0.887598182821721</v>
      </c>
    </row>
    <row r="33" customFormat="false" ht="15.75" hidden="false" customHeight="false" outlineLevel="0" collapsed="false">
      <c r="A33" s="29"/>
      <c r="B33" s="259"/>
      <c r="C33" s="250" t="n">
        <v>22</v>
      </c>
      <c r="D33" s="49" t="n">
        <v>24</v>
      </c>
      <c r="E33" s="251" t="n">
        <f aca="false">Anchor!B373</f>
        <v>7874720</v>
      </c>
      <c r="F33" s="252" t="n">
        <f aca="false">Anchor!C373</f>
        <v>10485509</v>
      </c>
      <c r="G33" s="252" t="n">
        <f aca="false">Anchor!D373</f>
        <v>10485509</v>
      </c>
      <c r="H33" s="252" t="n">
        <f aca="false">Anchor!E373</f>
        <v>10485509</v>
      </c>
      <c r="I33" s="252" t="n">
        <f aca="false">Anchor!F373</f>
        <v>10847668</v>
      </c>
      <c r="J33" s="252" t="n">
        <f aca="false">Anchor!G373</f>
        <v>12227996</v>
      </c>
      <c r="K33" s="252" t="n">
        <f aca="false">Anchor!H373</f>
        <v>6737098</v>
      </c>
      <c r="L33" s="252" t="n">
        <f aca="false">Anchor!I373</f>
        <v>6806127</v>
      </c>
      <c r="M33" s="252" t="n">
        <f aca="false">Anchor!J373</f>
        <v>31.0331</v>
      </c>
      <c r="N33" s="253" t="n">
        <f aca="false">Anchor!K373</f>
        <v>26.3126</v>
      </c>
      <c r="O33" s="254"/>
      <c r="P33" s="251" t="n">
        <f aca="false">Test!B373</f>
        <v>7599814</v>
      </c>
      <c r="Q33" s="252" t="n">
        <f aca="false">Test!C373</f>
        <v>10112351</v>
      </c>
      <c r="R33" s="252" t="n">
        <f aca="false">Test!D373</f>
        <v>10112351</v>
      </c>
      <c r="S33" s="252" t="n">
        <f aca="false">Test!E373</f>
        <v>10112351</v>
      </c>
      <c r="T33" s="252" t="n">
        <f aca="false">Test!F373</f>
        <v>10534565</v>
      </c>
      <c r="U33" s="252" t="n">
        <f aca="false">Test!G373</f>
        <v>11793285</v>
      </c>
      <c r="V33" s="252" t="n">
        <f aca="false">Test!H373</f>
        <v>6719250</v>
      </c>
      <c r="W33" s="252" t="n">
        <f aca="false">Test!I373</f>
        <v>6796237</v>
      </c>
      <c r="X33" s="252" t="n">
        <f aca="false">Test!J373</f>
        <v>28.7568</v>
      </c>
      <c r="Y33" s="253" t="n">
        <f aca="false">Test!K373</f>
        <v>24.3624</v>
      </c>
      <c r="Z33" s="254"/>
      <c r="AA33" s="255" t="n">
        <f aca="false">IF(E33=0,WorstCase!$Y$2,P33/E33)</f>
        <v>0.965090060345003</v>
      </c>
      <c r="AB33" s="256" t="n">
        <f aca="false">IF(F33=0,WorstCase!$Y$2,Q33/F33)</f>
        <v>0.964412028066544</v>
      </c>
      <c r="AC33" s="256" t="n">
        <f aca="false">IF(G33=0,WorstCase!$Y$2,R33/G33)</f>
        <v>0.964412028066544</v>
      </c>
      <c r="AD33" s="256" t="n">
        <f aca="false">IF(H33=0,WorstCase!$Y$2,S33/H33)</f>
        <v>0.964412028066544</v>
      </c>
      <c r="AE33" s="256" t="n">
        <f aca="false">IF(I33=0,WorstCase!$Y$2,T33/I33)</f>
        <v>0.971136376961389</v>
      </c>
      <c r="AF33" s="256" t="n">
        <f aca="false">IF(J33=0,WorstCase!$Y$2,U33/J33)</f>
        <v>0.964449530405473</v>
      </c>
      <c r="AG33" s="256" t="n">
        <f aca="false">IF(K33=0,WorstCase!$Y$2,V33/K33)</f>
        <v>0.997350788128657</v>
      </c>
      <c r="AH33" s="256" t="n">
        <f aca="false">IF(L33=0,WorstCase!$Y$2,W33/L33)</f>
        <v>0.998546897523364</v>
      </c>
      <c r="AI33" s="256" t="n">
        <f aca="false">IF(M33=0,WorstCase!$Y$2,X33/M33)</f>
        <v>0.926649287373804</v>
      </c>
      <c r="AJ33" s="257" t="n">
        <f aca="false">IF(N33=0,WorstCase!$Y$2,Y33/N33)</f>
        <v>0.925883417070149</v>
      </c>
    </row>
    <row r="34" customFormat="false" ht="15.75" hidden="false" customHeight="false" outlineLevel="0" collapsed="false">
      <c r="A34" s="29"/>
      <c r="B34" s="259"/>
      <c r="C34" s="260" t="n">
        <v>26</v>
      </c>
      <c r="D34" s="49" t="n">
        <v>28</v>
      </c>
      <c r="E34" s="261" t="n">
        <f aca="false">Anchor!B374</f>
        <v>7300093</v>
      </c>
      <c r="F34" s="262" t="n">
        <f aca="false">Anchor!C374</f>
        <v>9260282</v>
      </c>
      <c r="G34" s="262" t="n">
        <f aca="false">Anchor!D374</f>
        <v>9260282</v>
      </c>
      <c r="H34" s="262" t="n">
        <f aca="false">Anchor!E374</f>
        <v>9260282</v>
      </c>
      <c r="I34" s="262" t="n">
        <f aca="false">Anchor!F374</f>
        <v>9534091</v>
      </c>
      <c r="J34" s="262" t="n">
        <f aca="false">Anchor!G374</f>
        <v>10602985</v>
      </c>
      <c r="K34" s="262" t="n">
        <f aca="false">Anchor!H374</f>
        <v>6499679</v>
      </c>
      <c r="L34" s="262" t="n">
        <f aca="false">Anchor!I374</f>
        <v>6550750</v>
      </c>
      <c r="M34" s="262" t="n">
        <f aca="false">Anchor!J374</f>
        <v>29.8076</v>
      </c>
      <c r="N34" s="263" t="n">
        <f aca="false">Anchor!K374</f>
        <v>25.2716</v>
      </c>
      <c r="O34" s="264"/>
      <c r="P34" s="261" t="n">
        <f aca="false">Test!B374</f>
        <v>7044497</v>
      </c>
      <c r="Q34" s="262" t="n">
        <f aca="false">Test!C374</f>
        <v>8907300</v>
      </c>
      <c r="R34" s="262" t="n">
        <f aca="false">Test!D374</f>
        <v>8907300</v>
      </c>
      <c r="S34" s="262" t="n">
        <f aca="false">Test!E374</f>
        <v>8907300</v>
      </c>
      <c r="T34" s="262" t="n">
        <f aca="false">Test!F374</f>
        <v>9234324</v>
      </c>
      <c r="U34" s="262" t="n">
        <f aca="false">Test!G374</f>
        <v>10193465</v>
      </c>
      <c r="V34" s="262" t="n">
        <f aca="false">Test!H374</f>
        <v>6448239</v>
      </c>
      <c r="W34" s="262" t="n">
        <f aca="false">Test!I374</f>
        <v>6506282</v>
      </c>
      <c r="X34" s="262" t="n">
        <f aca="false">Test!J374</f>
        <v>27.0547</v>
      </c>
      <c r="Y34" s="263" t="n">
        <f aca="false">Test!K374</f>
        <v>22.9113</v>
      </c>
      <c r="Z34" s="264"/>
      <c r="AA34" s="265" t="n">
        <f aca="false">IF(E34=0,WorstCase!$Y$2,P34/E34)</f>
        <v>0.964987295367333</v>
      </c>
      <c r="AB34" s="266" t="n">
        <f aca="false">IF(F34=0,WorstCase!$Y$2,Q34/F34)</f>
        <v>0.96188215434476</v>
      </c>
      <c r="AC34" s="266" t="n">
        <f aca="false">IF(G34=0,WorstCase!$Y$2,R34/G34)</f>
        <v>0.96188215434476</v>
      </c>
      <c r="AD34" s="266" t="n">
        <f aca="false">IF(H34=0,WorstCase!$Y$2,S34/H34)</f>
        <v>0.96188215434476</v>
      </c>
      <c r="AE34" s="266" t="n">
        <f aca="false">IF(I34=0,WorstCase!$Y$2,T34/I34)</f>
        <v>0.968558407927929</v>
      </c>
      <c r="AF34" s="266" t="n">
        <f aca="false">IF(J34=0,WorstCase!$Y$2,U34/J34)</f>
        <v>0.961376914142574</v>
      </c>
      <c r="AG34" s="266" t="n">
        <f aca="false">IF(K34=0,WorstCase!$Y$2,V34/K34)</f>
        <v>0.992085763004604</v>
      </c>
      <c r="AH34" s="266" t="n">
        <f aca="false">IF(L34=0,WorstCase!$Y$2,W34/L34)</f>
        <v>0.993211769644697</v>
      </c>
      <c r="AI34" s="266" t="n">
        <f aca="false">IF(M34=0,WorstCase!$Y$2,X34/M34)</f>
        <v>0.907644359156725</v>
      </c>
      <c r="AJ34" s="267" t="n">
        <f aca="false">IF(N34=0,WorstCase!$Y$2,Y34/N34)</f>
        <v>0.90660266860824</v>
      </c>
    </row>
    <row r="35" customFormat="false" ht="15.75" hidden="false" customHeight="false" outlineLevel="0" collapsed="false">
      <c r="A35" s="29"/>
      <c r="B35" s="259"/>
      <c r="C35" s="260" t="n">
        <v>30</v>
      </c>
      <c r="D35" s="49" t="n">
        <v>32</v>
      </c>
      <c r="E35" s="261" t="n">
        <f aca="false">Anchor!B375</f>
        <v>6926358</v>
      </c>
      <c r="F35" s="262" t="n">
        <f aca="false">Anchor!C375</f>
        <v>8449408</v>
      </c>
      <c r="G35" s="262" t="n">
        <f aca="false">Anchor!D375</f>
        <v>8449408</v>
      </c>
      <c r="H35" s="262" t="n">
        <f aca="false">Anchor!E375</f>
        <v>8449408</v>
      </c>
      <c r="I35" s="262" t="n">
        <f aca="false">Anchor!F375</f>
        <v>8660228</v>
      </c>
      <c r="J35" s="262" t="n">
        <f aca="false">Anchor!G375</f>
        <v>9519173</v>
      </c>
      <c r="K35" s="262" t="n">
        <f aca="false">Anchor!H375</f>
        <v>6339825</v>
      </c>
      <c r="L35" s="262" t="n">
        <f aca="false">Anchor!I375</f>
        <v>6379579</v>
      </c>
      <c r="M35" s="262" t="n">
        <f aca="false">Anchor!J375</f>
        <v>28.7237</v>
      </c>
      <c r="N35" s="263" t="n">
        <f aca="false">Anchor!K375</f>
        <v>24.3541</v>
      </c>
      <c r="O35" s="264"/>
      <c r="P35" s="261" t="n">
        <f aca="false">Test!B375</f>
        <v>6625702</v>
      </c>
      <c r="Q35" s="262" t="n">
        <f aca="false">Test!C375</f>
        <v>8040075</v>
      </c>
      <c r="R35" s="262" t="n">
        <f aca="false">Test!D375</f>
        <v>8040075</v>
      </c>
      <c r="S35" s="262" t="n">
        <f aca="false">Test!E375</f>
        <v>8040075</v>
      </c>
      <c r="T35" s="262" t="n">
        <f aca="false">Test!F375</f>
        <v>8305383</v>
      </c>
      <c r="U35" s="262" t="n">
        <f aca="false">Test!G375</f>
        <v>9060304</v>
      </c>
      <c r="V35" s="262" t="n">
        <f aca="false">Test!H375</f>
        <v>6221277</v>
      </c>
      <c r="W35" s="262" t="n">
        <f aca="false">Test!I375</f>
        <v>6267622</v>
      </c>
      <c r="X35" s="262" t="n">
        <f aca="false">Test!J375</f>
        <v>24.4359</v>
      </c>
      <c r="Y35" s="263" t="n">
        <f aca="false">Test!K375</f>
        <v>20.6735</v>
      </c>
      <c r="Z35" s="264"/>
      <c r="AA35" s="265" t="n">
        <f aca="false">IF(E35=0,WorstCase!$Y$2,P35/E35)</f>
        <v>0.956592483380155</v>
      </c>
      <c r="AB35" s="266" t="n">
        <f aca="false">IF(F35=0,WorstCase!$Y$2,Q35/F35)</f>
        <v>0.951554830823651</v>
      </c>
      <c r="AC35" s="266" t="n">
        <f aca="false">IF(G35=0,WorstCase!$Y$2,R35/G35)</f>
        <v>0.951554830823651</v>
      </c>
      <c r="AD35" s="266" t="n">
        <f aca="false">IF(H35=0,WorstCase!$Y$2,S35/H35)</f>
        <v>0.951554830823651</v>
      </c>
      <c r="AE35" s="266" t="n">
        <f aca="false">IF(I35=0,WorstCase!$Y$2,T35/I35)</f>
        <v>0.959025905553526</v>
      </c>
      <c r="AF35" s="266" t="n">
        <f aca="false">IF(J35=0,WorstCase!$Y$2,U35/J35)</f>
        <v>0.951795287258673</v>
      </c>
      <c r="AG35" s="266" t="n">
        <f aca="false">IF(K35=0,WorstCase!$Y$2,V35/K35)</f>
        <v>0.981301061149164</v>
      </c>
      <c r="AH35" s="266" t="n">
        <f aca="false">IF(L35=0,WorstCase!$Y$2,W35/L35)</f>
        <v>0.982450722845504</v>
      </c>
      <c r="AI35" s="266" t="n">
        <f aca="false">IF(M35=0,WorstCase!$Y$2,X35/M35)</f>
        <v>0.850722574041645</v>
      </c>
      <c r="AJ35" s="267" t="n">
        <f aca="false">IF(N35=0,WorstCase!$Y$2,Y35/N35)</f>
        <v>0.848871442590775</v>
      </c>
    </row>
    <row r="36" customFormat="false" ht="16.5" hidden="false" customHeight="false" outlineLevel="0" collapsed="false">
      <c r="A36" s="29"/>
      <c r="B36" s="259"/>
      <c r="C36" s="268" t="n">
        <v>34</v>
      </c>
      <c r="D36" s="276" t="n">
        <v>36</v>
      </c>
      <c r="E36" s="269" t="n">
        <f aca="false">Anchor!B376</f>
        <v>6663577</v>
      </c>
      <c r="F36" s="270" t="n">
        <f aca="false">Anchor!C376</f>
        <v>7893315</v>
      </c>
      <c r="G36" s="270" t="n">
        <f aca="false">Anchor!D376</f>
        <v>7893315</v>
      </c>
      <c r="H36" s="270" t="n">
        <f aca="false">Anchor!E376</f>
        <v>7893315</v>
      </c>
      <c r="I36" s="270" t="n">
        <f aca="false">Anchor!F376</f>
        <v>8065587</v>
      </c>
      <c r="J36" s="270" t="n">
        <f aca="false">Anchor!G376</f>
        <v>8782676</v>
      </c>
      <c r="K36" s="270" t="n">
        <f aca="false">Anchor!H376</f>
        <v>6226929</v>
      </c>
      <c r="L36" s="270" t="n">
        <f aca="false">Anchor!I376</f>
        <v>6260634</v>
      </c>
      <c r="M36" s="270" t="n">
        <f aca="false">Anchor!J376</f>
        <v>27.2944</v>
      </c>
      <c r="N36" s="271" t="n">
        <f aca="false">Anchor!K376</f>
        <v>23.1391</v>
      </c>
      <c r="O36" s="272"/>
      <c r="P36" s="269" t="n">
        <f aca="false">Test!B376</f>
        <v>6438611</v>
      </c>
      <c r="Q36" s="270" t="n">
        <f aca="false">Test!C376</f>
        <v>7588844</v>
      </c>
      <c r="R36" s="270" t="n">
        <f aca="false">Test!D376</f>
        <v>7588844</v>
      </c>
      <c r="S36" s="270" t="n">
        <f aca="false">Test!E376</f>
        <v>7588844</v>
      </c>
      <c r="T36" s="270" t="n">
        <f aca="false">Test!F376</f>
        <v>7816761</v>
      </c>
      <c r="U36" s="270" t="n">
        <f aca="false">Test!G376</f>
        <v>8476904</v>
      </c>
      <c r="V36" s="270" t="n">
        <f aca="false">Test!H376</f>
        <v>6116337</v>
      </c>
      <c r="W36" s="270" t="n">
        <f aca="false">Test!I376</f>
        <v>6154897</v>
      </c>
      <c r="X36" s="270" t="n">
        <f aca="false">Test!J376</f>
        <v>22.0696</v>
      </c>
      <c r="Y36" s="271" t="n">
        <f aca="false">Test!K376</f>
        <v>18.6496</v>
      </c>
      <c r="Z36" s="272"/>
      <c r="AA36" s="273" t="n">
        <f aca="false">IF(E36=0,WorstCase!$Y$2,P36/E36)</f>
        <v>0.966239453674806</v>
      </c>
      <c r="AB36" s="274" t="n">
        <f aca="false">IF(F36=0,WorstCase!$Y$2,Q36/F36)</f>
        <v>0.961426726286738</v>
      </c>
      <c r="AC36" s="274" t="n">
        <f aca="false">IF(G36=0,WorstCase!$Y$2,R36/G36)</f>
        <v>0.961426726286738</v>
      </c>
      <c r="AD36" s="274" t="n">
        <f aca="false">IF(H36=0,WorstCase!$Y$2,S36/H36)</f>
        <v>0.961426726286738</v>
      </c>
      <c r="AE36" s="274" t="n">
        <f aca="false">IF(I36=0,WorstCase!$Y$2,T36/I36)</f>
        <v>0.969149672553281</v>
      </c>
      <c r="AF36" s="274" t="n">
        <f aca="false">IF(J36=0,WorstCase!$Y$2,U36/J36)</f>
        <v>0.965184643040458</v>
      </c>
      <c r="AG36" s="274" t="n">
        <f aca="false">IF(K36=0,WorstCase!$Y$2,V36/K36)</f>
        <v>0.982239720414349</v>
      </c>
      <c r="AH36" s="274" t="n">
        <f aca="false">IF(L36=0,WorstCase!$Y$2,W36/L36)</f>
        <v>0.983110815933338</v>
      </c>
      <c r="AI36" s="274" t="n">
        <f aca="false">IF(M36=0,WorstCase!$Y$2,X36/M36)</f>
        <v>0.808576118178088</v>
      </c>
      <c r="AJ36" s="275" t="n">
        <f aca="false">IF(N36=0,WorstCase!$Y$2,Y36/N36)</f>
        <v>0.805977760587058</v>
      </c>
    </row>
    <row r="37" customFormat="false" ht="15.75" hidden="false" customHeight="false" outlineLevel="0" collapsed="false">
      <c r="A37" s="29"/>
      <c r="B37" s="249" t="s">
        <v>142</v>
      </c>
      <c r="C37" s="250" t="n">
        <v>22</v>
      </c>
      <c r="D37" s="250" t="n">
        <v>22</v>
      </c>
      <c r="E37" s="251" t="n">
        <f aca="false">Anchor!B377</f>
        <v>6420055</v>
      </c>
      <c r="F37" s="252" t="n">
        <f aca="false">Anchor!C377</f>
        <v>8001181</v>
      </c>
      <c r="G37" s="252" t="n">
        <f aca="false">Anchor!D377</f>
        <v>8001181</v>
      </c>
      <c r="H37" s="252" t="n">
        <f aca="false">Anchor!E377</f>
        <v>8001181</v>
      </c>
      <c r="I37" s="252" t="n">
        <f aca="false">Anchor!F377</f>
        <v>8211585</v>
      </c>
      <c r="J37" s="252" t="n">
        <f aca="false">Anchor!G377</f>
        <v>9351295</v>
      </c>
      <c r="K37" s="252" t="n">
        <f aca="false">Anchor!H377</f>
        <v>5777769</v>
      </c>
      <c r="L37" s="252" t="n">
        <f aca="false">Anchor!I377</f>
        <v>5883836</v>
      </c>
      <c r="M37" s="252" t="n">
        <f aca="false">Anchor!J377</f>
        <v>15.2155</v>
      </c>
      <c r="N37" s="253" t="n">
        <f aca="false">Anchor!K377</f>
        <v>12.9125</v>
      </c>
      <c r="O37" s="254"/>
      <c r="P37" s="251" t="n">
        <f aca="false">Test!B377</f>
        <v>6050925</v>
      </c>
      <c r="Q37" s="252" t="n">
        <f aca="false">Test!C377</f>
        <v>7562800</v>
      </c>
      <c r="R37" s="252" t="n">
        <f aca="false">Test!D377</f>
        <v>7562800</v>
      </c>
      <c r="S37" s="252" t="n">
        <f aca="false">Test!E377</f>
        <v>7562800</v>
      </c>
      <c r="T37" s="252" t="n">
        <f aca="false">Test!F377</f>
        <v>7826689</v>
      </c>
      <c r="U37" s="252" t="n">
        <f aca="false">Test!G377</f>
        <v>8844124</v>
      </c>
      <c r="V37" s="252" t="n">
        <f aca="false">Test!H377</f>
        <v>5519058</v>
      </c>
      <c r="W37" s="252" t="n">
        <f aca="false">Test!I377</f>
        <v>5637764</v>
      </c>
      <c r="X37" s="252" t="n">
        <f aca="false">Test!J377</f>
        <v>14.5902</v>
      </c>
      <c r="Y37" s="253" t="n">
        <f aca="false">Test!K377</f>
        <v>12.3786</v>
      </c>
      <c r="Z37" s="254"/>
      <c r="AA37" s="255" t="n">
        <f aca="false">IF(E37=0,WorstCase!$Y$2,P37/E37)</f>
        <v>0.942503607835135</v>
      </c>
      <c r="AB37" s="256" t="n">
        <f aca="false">IF(F37=0,WorstCase!$Y$2,Q37/F37)</f>
        <v>0.945210463305355</v>
      </c>
      <c r="AC37" s="256" t="n">
        <f aca="false">IF(G37=0,WorstCase!$Y$2,R37/G37)</f>
        <v>0.945210463305355</v>
      </c>
      <c r="AD37" s="256" t="n">
        <f aca="false">IF(H37=0,WorstCase!$Y$2,S37/H37)</f>
        <v>0.945210463305355</v>
      </c>
      <c r="AE37" s="256" t="n">
        <f aca="false">IF(I37=0,WorstCase!$Y$2,T37/I37)</f>
        <v>0.953127684850123</v>
      </c>
      <c r="AF37" s="256" t="n">
        <f aca="false">IF(J37=0,WorstCase!$Y$2,U37/J37)</f>
        <v>0.94576462404405</v>
      </c>
      <c r="AG37" s="256" t="n">
        <f aca="false">IF(K37=0,WorstCase!$Y$2,V37/K37)</f>
        <v>0.955223028127293</v>
      </c>
      <c r="AH37" s="256" t="n">
        <f aca="false">IF(L37=0,WorstCase!$Y$2,W37/L37)</f>
        <v>0.958178304085974</v>
      </c>
      <c r="AI37" s="256" t="n">
        <f aca="false">IF(M37=0,WorstCase!$Y$2,X37/M37)</f>
        <v>0.958903749466005</v>
      </c>
      <c r="AJ37" s="257" t="n">
        <f aca="false">IF(N37=0,WorstCase!$Y$2,Y37/N37)</f>
        <v>0.958652468538238</v>
      </c>
    </row>
    <row r="38" customFormat="false" ht="15.75" hidden="false" customHeight="false" outlineLevel="0" collapsed="false">
      <c r="A38" s="29"/>
      <c r="B38" s="259"/>
      <c r="C38" s="260" t="n">
        <v>26</v>
      </c>
      <c r="D38" s="260" t="n">
        <v>26</v>
      </c>
      <c r="E38" s="261" t="n">
        <f aca="false">Anchor!B378</f>
        <v>6199492</v>
      </c>
      <c r="F38" s="262" t="n">
        <f aca="false">Anchor!C378</f>
        <v>7253245</v>
      </c>
      <c r="G38" s="262" t="n">
        <f aca="false">Anchor!D378</f>
        <v>7253245</v>
      </c>
      <c r="H38" s="262" t="n">
        <f aca="false">Anchor!E378</f>
        <v>7253245</v>
      </c>
      <c r="I38" s="262" t="n">
        <f aca="false">Anchor!F378</f>
        <v>7405677</v>
      </c>
      <c r="J38" s="262" t="n">
        <f aca="false">Anchor!G378</f>
        <v>8127424</v>
      </c>
      <c r="K38" s="262" t="n">
        <f aca="false">Anchor!H378</f>
        <v>5696558</v>
      </c>
      <c r="L38" s="262" t="n">
        <f aca="false">Anchor!I378</f>
        <v>5745436</v>
      </c>
      <c r="M38" s="262" t="n">
        <f aca="false">Anchor!J378</f>
        <v>12.8434</v>
      </c>
      <c r="N38" s="263" t="n">
        <f aca="false">Anchor!K378</f>
        <v>10.8939</v>
      </c>
      <c r="O38" s="264"/>
      <c r="P38" s="261" t="n">
        <f aca="false">Test!B378</f>
        <v>5955558</v>
      </c>
      <c r="Q38" s="262" t="n">
        <f aca="false">Test!C378</f>
        <v>6965819</v>
      </c>
      <c r="R38" s="262" t="n">
        <f aca="false">Test!D378</f>
        <v>6965819</v>
      </c>
      <c r="S38" s="262" t="n">
        <f aca="false">Test!E378</f>
        <v>6965819</v>
      </c>
      <c r="T38" s="262" t="n">
        <f aca="false">Test!F378</f>
        <v>7144018</v>
      </c>
      <c r="U38" s="262" t="n">
        <f aca="false">Test!G378</f>
        <v>7801827</v>
      </c>
      <c r="V38" s="262" t="n">
        <f aca="false">Test!H378</f>
        <v>5535267</v>
      </c>
      <c r="W38" s="262" t="n">
        <f aca="false">Test!I378</f>
        <v>5588020</v>
      </c>
      <c r="X38" s="262" t="n">
        <f aca="false">Test!J378</f>
        <v>12.1129</v>
      </c>
      <c r="Y38" s="263" t="n">
        <f aca="false">Test!K378</f>
        <v>10.2669</v>
      </c>
      <c r="Z38" s="264"/>
      <c r="AA38" s="265" t="n">
        <f aca="false">IF(E38=0,WorstCase!$Y$2,P38/E38)</f>
        <v>0.960652582501921</v>
      </c>
      <c r="AB38" s="266" t="n">
        <f aca="false">IF(F38=0,WorstCase!$Y$2,Q38/F38)</f>
        <v>0.960372771083839</v>
      </c>
      <c r="AC38" s="266" t="n">
        <f aca="false">IF(G38=0,WorstCase!$Y$2,R38/G38)</f>
        <v>0.960372771083839</v>
      </c>
      <c r="AD38" s="266" t="n">
        <f aca="false">IF(H38=0,WorstCase!$Y$2,S38/H38)</f>
        <v>0.960372771083839</v>
      </c>
      <c r="AE38" s="266" t="n">
        <f aca="false">IF(I38=0,WorstCase!$Y$2,T38/I38)</f>
        <v>0.964667781217031</v>
      </c>
      <c r="AF38" s="266" t="n">
        <f aca="false">IF(J38=0,WorstCase!$Y$2,U38/J38)</f>
        <v>0.959938474970667</v>
      </c>
      <c r="AG38" s="266" t="n">
        <f aca="false">IF(K38=0,WorstCase!$Y$2,V38/K38)</f>
        <v>0.971686235793614</v>
      </c>
      <c r="AH38" s="266" t="n">
        <f aca="false">IF(L38=0,WorstCase!$Y$2,W38/L38)</f>
        <v>0.972601557131609</v>
      </c>
      <c r="AI38" s="266" t="n">
        <f aca="false">IF(M38=0,WorstCase!$Y$2,X38/M38)</f>
        <v>0.943122537645795</v>
      </c>
      <c r="AJ38" s="267" t="n">
        <f aca="false">IF(N38=0,WorstCase!$Y$2,Y38/N38)</f>
        <v>0.942444854459835</v>
      </c>
    </row>
    <row r="39" customFormat="false" ht="15.75" hidden="false" customHeight="false" outlineLevel="0" collapsed="false">
      <c r="A39" s="29"/>
      <c r="B39" s="259"/>
      <c r="C39" s="260" t="n">
        <v>30</v>
      </c>
      <c r="D39" s="260" t="n">
        <v>30</v>
      </c>
      <c r="E39" s="261" t="n">
        <f aca="false">Anchor!B379</f>
        <v>6088291</v>
      </c>
      <c r="F39" s="262" t="n">
        <f aca="false">Anchor!C379</f>
        <v>6903266</v>
      </c>
      <c r="G39" s="262" t="n">
        <f aca="false">Anchor!D379</f>
        <v>6903266</v>
      </c>
      <c r="H39" s="262" t="n">
        <f aca="false">Anchor!E379</f>
        <v>6903266</v>
      </c>
      <c r="I39" s="262" t="n">
        <f aca="false">Anchor!F379</f>
        <v>7022442</v>
      </c>
      <c r="J39" s="262" t="n">
        <f aca="false">Anchor!G379</f>
        <v>7593278</v>
      </c>
      <c r="K39" s="262" t="n">
        <f aca="false">Anchor!H379</f>
        <v>5699610</v>
      </c>
      <c r="L39" s="262" t="n">
        <f aca="false">Anchor!I379</f>
        <v>5735984</v>
      </c>
      <c r="M39" s="262" t="n">
        <f aca="false">Anchor!J379</f>
        <v>12.1105</v>
      </c>
      <c r="N39" s="263" t="n">
        <f aca="false">Anchor!K379</f>
        <v>10.271</v>
      </c>
      <c r="O39" s="264"/>
      <c r="P39" s="261" t="n">
        <f aca="false">Test!B379</f>
        <v>5900622</v>
      </c>
      <c r="Q39" s="262" t="n">
        <f aca="false">Test!C379</f>
        <v>6685676</v>
      </c>
      <c r="R39" s="262" t="n">
        <f aca="false">Test!D379</f>
        <v>6685676</v>
      </c>
      <c r="S39" s="262" t="n">
        <f aca="false">Test!E379</f>
        <v>6685676</v>
      </c>
      <c r="T39" s="262" t="n">
        <f aca="false">Test!F379</f>
        <v>6827411</v>
      </c>
      <c r="U39" s="262" t="n">
        <f aca="false">Test!G379</f>
        <v>7348309</v>
      </c>
      <c r="V39" s="262" t="n">
        <f aca="false">Test!H379</f>
        <v>5572600</v>
      </c>
      <c r="W39" s="262" t="n">
        <f aca="false">Test!I379</f>
        <v>5610246</v>
      </c>
      <c r="X39" s="262" t="n">
        <f aca="false">Test!J379</f>
        <v>11.109</v>
      </c>
      <c r="Y39" s="263" t="n">
        <f aca="false">Test!K379</f>
        <v>9.4105</v>
      </c>
      <c r="Z39" s="264"/>
      <c r="AA39" s="265" t="n">
        <f aca="false">IF(E39=0,WorstCase!$Y$2,P39/E39)</f>
        <v>0.96917542213406</v>
      </c>
      <c r="AB39" s="266" t="n">
        <f aca="false">IF(F39=0,WorstCase!$Y$2,Q39/F39)</f>
        <v>0.968480136793222</v>
      </c>
      <c r="AC39" s="266" t="n">
        <f aca="false">IF(G39=0,WorstCase!$Y$2,R39/G39)</f>
        <v>0.968480136793222</v>
      </c>
      <c r="AD39" s="266" t="n">
        <f aca="false">IF(H39=0,WorstCase!$Y$2,S39/H39)</f>
        <v>0.968480136793222</v>
      </c>
      <c r="AE39" s="266" t="n">
        <f aca="false">IF(I39=0,WorstCase!$Y$2,T39/I39)</f>
        <v>0.972227467311229</v>
      </c>
      <c r="AF39" s="266" t="n">
        <f aca="false">IF(J39=0,WorstCase!$Y$2,U39/J39)</f>
        <v>0.967738702573513</v>
      </c>
      <c r="AG39" s="266" t="n">
        <f aca="false">IF(K39=0,WorstCase!$Y$2,V39/K39)</f>
        <v>0.977716019166224</v>
      </c>
      <c r="AH39" s="266" t="n">
        <f aca="false">IF(L39=0,WorstCase!$Y$2,W39/L39)</f>
        <v>0.978079088086717</v>
      </c>
      <c r="AI39" s="266" t="n">
        <f aca="false">IF(M39=0,WorstCase!$Y$2,X39/M39)</f>
        <v>0.917303166673548</v>
      </c>
      <c r="AJ39" s="267" t="n">
        <f aca="false">IF(N39=0,WorstCase!$Y$2,Y39/N39)</f>
        <v>0.916220426443384</v>
      </c>
    </row>
    <row r="40" customFormat="false" ht="16.5" hidden="false" customHeight="false" outlineLevel="0" collapsed="false">
      <c r="A40" s="29"/>
      <c r="B40" s="259"/>
      <c r="C40" s="268" t="n">
        <v>34</v>
      </c>
      <c r="D40" s="268" t="n">
        <v>34</v>
      </c>
      <c r="E40" s="269" t="n">
        <f aca="false">Anchor!B380</f>
        <v>5993830</v>
      </c>
      <c r="F40" s="270" t="n">
        <f aca="false">Anchor!C380</f>
        <v>6646917</v>
      </c>
      <c r="G40" s="270" t="n">
        <f aca="false">Anchor!D380</f>
        <v>6646917</v>
      </c>
      <c r="H40" s="270" t="n">
        <f aca="false">Anchor!E380</f>
        <v>6646917</v>
      </c>
      <c r="I40" s="270" t="n">
        <f aca="false">Anchor!F380</f>
        <v>6741606</v>
      </c>
      <c r="J40" s="270" t="n">
        <f aca="false">Anchor!G380</f>
        <v>7209819</v>
      </c>
      <c r="K40" s="270" t="n">
        <f aca="false">Anchor!H380</f>
        <v>5697107</v>
      </c>
      <c r="L40" s="270" t="n">
        <f aca="false">Anchor!I380</f>
        <v>5727770</v>
      </c>
      <c r="M40" s="270" t="n">
        <f aca="false">Anchor!J380</f>
        <v>11.7141</v>
      </c>
      <c r="N40" s="271" t="n">
        <f aca="false">Anchor!K380</f>
        <v>9.9342</v>
      </c>
      <c r="O40" s="272"/>
      <c r="P40" s="269" t="n">
        <f aca="false">Test!B380</f>
        <v>5836641</v>
      </c>
      <c r="Q40" s="270" t="n">
        <f aca="false">Test!C380</f>
        <v>6465489</v>
      </c>
      <c r="R40" s="270" t="n">
        <f aca="false">Test!D380</f>
        <v>6465489</v>
      </c>
      <c r="S40" s="270" t="n">
        <f aca="false">Test!E380</f>
        <v>6465489</v>
      </c>
      <c r="T40" s="270" t="n">
        <f aca="false">Test!F380</f>
        <v>6578123</v>
      </c>
      <c r="U40" s="270" t="n">
        <f aca="false">Test!G380</f>
        <v>7008282</v>
      </c>
      <c r="V40" s="270" t="n">
        <f aca="false">Test!H380</f>
        <v>5586334</v>
      </c>
      <c r="W40" s="270" t="n">
        <f aca="false">Test!I380</f>
        <v>5617187</v>
      </c>
      <c r="X40" s="270" t="n">
        <f aca="false">Test!J380</f>
        <v>10.6376</v>
      </c>
      <c r="Y40" s="271" t="n">
        <f aca="false">Test!K380</f>
        <v>9.0086</v>
      </c>
      <c r="Z40" s="272"/>
      <c r="AA40" s="273" t="n">
        <f aca="false">IF(E40=0,WorstCase!$Y$2,P40/E40)</f>
        <v>0.973774865152999</v>
      </c>
      <c r="AB40" s="274" t="n">
        <f aca="false">IF(F40=0,WorstCase!$Y$2,Q40/F40)</f>
        <v>0.972704939748759</v>
      </c>
      <c r="AC40" s="274" t="n">
        <f aca="false">IF(G40=0,WorstCase!$Y$2,R40/G40)</f>
        <v>0.972704939748759</v>
      </c>
      <c r="AD40" s="274" t="n">
        <f aca="false">IF(H40=0,WorstCase!$Y$2,S40/H40)</f>
        <v>0.972704939748759</v>
      </c>
      <c r="AE40" s="274" t="n">
        <f aca="false">IF(I40=0,WorstCase!$Y$2,T40/I40)</f>
        <v>0.975750140248481</v>
      </c>
      <c r="AF40" s="274" t="n">
        <f aca="false">IF(J40=0,WorstCase!$Y$2,U40/J40)</f>
        <v>0.972046871079565</v>
      </c>
      <c r="AG40" s="274" t="n">
        <f aca="false">IF(K40=0,WorstCase!$Y$2,V40/K40)</f>
        <v>0.980556271806024</v>
      </c>
      <c r="AH40" s="274" t="n">
        <f aca="false">IF(L40=0,WorstCase!$Y$2,W40/L40)</f>
        <v>0.980693533434478</v>
      </c>
      <c r="AI40" s="274" t="n">
        <f aca="false">IF(M40=0,WorstCase!$Y$2,X40/M40)</f>
        <v>0.90810220162027</v>
      </c>
      <c r="AJ40" s="275" t="n">
        <f aca="false">IF(N40=0,WorstCase!$Y$2,Y40/N40)</f>
        <v>0.906826921141108</v>
      </c>
    </row>
    <row r="41" customFormat="false" ht="15.75" hidden="false" customHeight="false" outlineLevel="0" collapsed="false">
      <c r="A41" s="29"/>
      <c r="B41" s="259"/>
      <c r="C41" s="250" t="n">
        <v>22</v>
      </c>
      <c r="D41" s="49" t="n">
        <v>24</v>
      </c>
      <c r="E41" s="251" t="n">
        <f aca="false">Anchor!B381</f>
        <v>6289594</v>
      </c>
      <c r="F41" s="252" t="n">
        <f aca="false">Anchor!C381</f>
        <v>7527550</v>
      </c>
      <c r="G41" s="252" t="n">
        <f aca="false">Anchor!D381</f>
        <v>7527550</v>
      </c>
      <c r="H41" s="252" t="n">
        <f aca="false">Anchor!E381</f>
        <v>7527550</v>
      </c>
      <c r="I41" s="252" t="n">
        <f aca="false">Anchor!F381</f>
        <v>7700407</v>
      </c>
      <c r="J41" s="252" t="n">
        <f aca="false">Anchor!G381</f>
        <v>8557722</v>
      </c>
      <c r="K41" s="252" t="n">
        <f aca="false">Anchor!H381</f>
        <v>5715670</v>
      </c>
      <c r="L41" s="252" t="n">
        <f aca="false">Anchor!I381</f>
        <v>5780294</v>
      </c>
      <c r="M41" s="252" t="n">
        <f aca="false">Anchor!J381</f>
        <v>13.7276</v>
      </c>
      <c r="N41" s="253" t="n">
        <f aca="false">Anchor!K381</f>
        <v>11.6465</v>
      </c>
      <c r="O41" s="254"/>
      <c r="P41" s="251" t="n">
        <f aca="false">Test!B381</f>
        <v>5820894</v>
      </c>
      <c r="Q41" s="252" t="n">
        <f aca="false">Test!C381</f>
        <v>6978131</v>
      </c>
      <c r="R41" s="252" t="n">
        <f aca="false">Test!D381</f>
        <v>6978131</v>
      </c>
      <c r="S41" s="252" t="n">
        <f aca="false">Test!E381</f>
        <v>6978131</v>
      </c>
      <c r="T41" s="252" t="n">
        <f aca="false">Test!F381</f>
        <v>7191447</v>
      </c>
      <c r="U41" s="252" t="n">
        <f aca="false">Test!G381</f>
        <v>7920990</v>
      </c>
      <c r="V41" s="252" t="n">
        <f aca="false">Test!H381</f>
        <v>5364722</v>
      </c>
      <c r="W41" s="252" t="n">
        <f aca="false">Test!I381</f>
        <v>5439916</v>
      </c>
      <c r="X41" s="252" t="n">
        <f aca="false">Test!J381</f>
        <v>12.8653</v>
      </c>
      <c r="Y41" s="253" t="n">
        <f aca="false">Test!K381</f>
        <v>10.9087</v>
      </c>
      <c r="Z41" s="254"/>
      <c r="AA41" s="255" t="n">
        <f aca="false">IF(E41=0,WorstCase!$Y$2,P41/E41)</f>
        <v>0.925480086631983</v>
      </c>
      <c r="AB41" s="256" t="n">
        <f aca="false">IF(F41=0,WorstCase!$Y$2,Q41/F41)</f>
        <v>0.927012241698826</v>
      </c>
      <c r="AC41" s="256" t="n">
        <f aca="false">IF(G41=0,WorstCase!$Y$2,R41/G41)</f>
        <v>0.927012241698826</v>
      </c>
      <c r="AD41" s="256" t="n">
        <f aca="false">IF(H41=0,WorstCase!$Y$2,S41/H41)</f>
        <v>0.927012241698826</v>
      </c>
      <c r="AE41" s="256" t="n">
        <f aca="false">IF(I41=0,WorstCase!$Y$2,T41/I41)</f>
        <v>0.933904792305134</v>
      </c>
      <c r="AF41" s="256" t="n">
        <f aca="false">IF(J41=0,WorstCase!$Y$2,U41/J41)</f>
        <v>0.925595619955872</v>
      </c>
      <c r="AG41" s="256" t="n">
        <f aca="false">IF(K41=0,WorstCase!$Y$2,V41/K41)</f>
        <v>0.938598974398452</v>
      </c>
      <c r="AH41" s="256" t="n">
        <f aca="false">IF(L41=0,WorstCase!$Y$2,W41/L41)</f>
        <v>0.941114067900353</v>
      </c>
      <c r="AI41" s="256" t="n">
        <f aca="false">IF(M41=0,WorstCase!$Y$2,X41/M41)</f>
        <v>0.937184941286168</v>
      </c>
      <c r="AJ41" s="257" t="n">
        <f aca="false">IF(N41=0,WorstCase!$Y$2,Y41/N41)</f>
        <v>0.936650495857125</v>
      </c>
    </row>
    <row r="42" customFormat="false" ht="15.75" hidden="false" customHeight="false" outlineLevel="0" collapsed="false">
      <c r="A42" s="29"/>
      <c r="B42" s="259"/>
      <c r="C42" s="260" t="n">
        <v>26</v>
      </c>
      <c r="D42" s="49" t="n">
        <v>28</v>
      </c>
      <c r="E42" s="261" t="n">
        <f aca="false">Anchor!B382</f>
        <v>6156541</v>
      </c>
      <c r="F42" s="262" t="n">
        <f aca="false">Anchor!C382</f>
        <v>7084069</v>
      </c>
      <c r="G42" s="262" t="n">
        <f aca="false">Anchor!D382</f>
        <v>7084069</v>
      </c>
      <c r="H42" s="262" t="n">
        <f aca="false">Anchor!E382</f>
        <v>7084069</v>
      </c>
      <c r="I42" s="262" t="n">
        <f aca="false">Anchor!F382</f>
        <v>7218513</v>
      </c>
      <c r="J42" s="262" t="n">
        <f aca="false">Anchor!G382</f>
        <v>7858557</v>
      </c>
      <c r="K42" s="262" t="n">
        <f aca="false">Anchor!H382</f>
        <v>5706252</v>
      </c>
      <c r="L42" s="262" t="n">
        <f aca="false">Anchor!I382</f>
        <v>5747039</v>
      </c>
      <c r="M42" s="262" t="n">
        <f aca="false">Anchor!J382</f>
        <v>12.5572</v>
      </c>
      <c r="N42" s="263" t="n">
        <f aca="false">Anchor!K382</f>
        <v>10.6506</v>
      </c>
      <c r="O42" s="264"/>
      <c r="P42" s="261" t="n">
        <f aca="false">Test!B382</f>
        <v>5766822</v>
      </c>
      <c r="Q42" s="262" t="n">
        <f aca="false">Test!C382</f>
        <v>6620586</v>
      </c>
      <c r="R42" s="262" t="n">
        <f aca="false">Test!D382</f>
        <v>6620586</v>
      </c>
      <c r="S42" s="262" t="n">
        <f aca="false">Test!E382</f>
        <v>6620586</v>
      </c>
      <c r="T42" s="262" t="n">
        <f aca="false">Test!F382</f>
        <v>6777402</v>
      </c>
      <c r="U42" s="262" t="n">
        <f aca="false">Test!G382</f>
        <v>7321102</v>
      </c>
      <c r="V42" s="262" t="n">
        <f aca="false">Test!H382</f>
        <v>5422087</v>
      </c>
      <c r="W42" s="262" t="n">
        <f aca="false">Test!I382</f>
        <v>5467787</v>
      </c>
      <c r="X42" s="262" t="n">
        <f aca="false">Test!J382</f>
        <v>11.3981</v>
      </c>
      <c r="Y42" s="263" t="n">
        <f aca="false">Test!K382</f>
        <v>9.6575</v>
      </c>
      <c r="Z42" s="264"/>
      <c r="AA42" s="265" t="n">
        <f aca="false">IF(E42=0,WorstCase!$Y$2,P42/E42)</f>
        <v>0.936698383069324</v>
      </c>
      <c r="AB42" s="266" t="n">
        <f aca="false">IF(F42=0,WorstCase!$Y$2,Q42/F42)</f>
        <v>0.934573900960027</v>
      </c>
      <c r="AC42" s="266" t="n">
        <f aca="false">IF(G42=0,WorstCase!$Y$2,R42/G42)</f>
        <v>0.934573900960027</v>
      </c>
      <c r="AD42" s="266" t="n">
        <f aca="false">IF(H42=0,WorstCase!$Y$2,S42/H42)</f>
        <v>0.934573900960027</v>
      </c>
      <c r="AE42" s="266" t="n">
        <f aca="false">IF(I42=0,WorstCase!$Y$2,T42/I42)</f>
        <v>0.938891708029064</v>
      </c>
      <c r="AF42" s="266" t="n">
        <f aca="false">IF(J42=0,WorstCase!$Y$2,U42/J42)</f>
        <v>0.931608945509971</v>
      </c>
      <c r="AG42" s="266" t="n">
        <f aca="false">IF(K42=0,WorstCase!$Y$2,V42/K42)</f>
        <v>0.950201112744407</v>
      </c>
      <c r="AH42" s="266" t="n">
        <f aca="false">IF(L42=0,WorstCase!$Y$2,W42/L42)</f>
        <v>0.951409412742805</v>
      </c>
      <c r="AI42" s="266" t="n">
        <f aca="false">IF(M42=0,WorstCase!$Y$2,X42/M42)</f>
        <v>0.907694390469213</v>
      </c>
      <c r="AJ42" s="267" t="n">
        <f aca="false">IF(N42=0,WorstCase!$Y$2,Y42/N42)</f>
        <v>0.90675642686797</v>
      </c>
    </row>
    <row r="43" customFormat="false" ht="15.75" hidden="false" customHeight="false" outlineLevel="0" collapsed="false">
      <c r="A43" s="29"/>
      <c r="B43" s="259"/>
      <c r="C43" s="260" t="n">
        <v>30</v>
      </c>
      <c r="D43" s="49" t="n">
        <v>32</v>
      </c>
      <c r="E43" s="261" t="n">
        <f aca="false">Anchor!B383</f>
        <v>6042202</v>
      </c>
      <c r="F43" s="262" t="n">
        <f aca="false">Anchor!C383</f>
        <v>6765679</v>
      </c>
      <c r="G43" s="262" t="n">
        <f aca="false">Anchor!D383</f>
        <v>6765679</v>
      </c>
      <c r="H43" s="262" t="n">
        <f aca="false">Anchor!E383</f>
        <v>6765679</v>
      </c>
      <c r="I43" s="262" t="n">
        <f aca="false">Anchor!F383</f>
        <v>6870926</v>
      </c>
      <c r="J43" s="262" t="n">
        <f aca="false">Anchor!G383</f>
        <v>7383829</v>
      </c>
      <c r="K43" s="262" t="n">
        <f aca="false">Anchor!H383</f>
        <v>5697187</v>
      </c>
      <c r="L43" s="262" t="n">
        <f aca="false">Anchor!I383</f>
        <v>5730146</v>
      </c>
      <c r="M43" s="262" t="n">
        <f aca="false">Anchor!J383</f>
        <v>11.87</v>
      </c>
      <c r="N43" s="263" t="n">
        <f aca="false">Anchor!K383</f>
        <v>10.067</v>
      </c>
      <c r="O43" s="264"/>
      <c r="P43" s="261" t="n">
        <f aca="false">Test!B383</f>
        <v>5684814</v>
      </c>
      <c r="Q43" s="262" t="n">
        <f aca="false">Test!C383</f>
        <v>6358987</v>
      </c>
      <c r="R43" s="262" t="n">
        <f aca="false">Test!D383</f>
        <v>6358987</v>
      </c>
      <c r="S43" s="262" t="n">
        <f aca="false">Test!E383</f>
        <v>6358987</v>
      </c>
      <c r="T43" s="262" t="n">
        <f aca="false">Test!F383</f>
        <v>6485177</v>
      </c>
      <c r="U43" s="262" t="n">
        <f aca="false">Test!G383</f>
        <v>6923294</v>
      </c>
      <c r="V43" s="262" t="n">
        <f aca="false">Test!H383</f>
        <v>5412951</v>
      </c>
      <c r="W43" s="262" t="n">
        <f aca="false">Test!I383</f>
        <v>5447277</v>
      </c>
      <c r="X43" s="262" t="n">
        <f aca="false">Test!J383</f>
        <v>10.6241</v>
      </c>
      <c r="Y43" s="263" t="n">
        <f aca="false">Test!K383</f>
        <v>8.9966</v>
      </c>
      <c r="Z43" s="264"/>
      <c r="AA43" s="265" t="n">
        <f aca="false">IF(E43=0,WorstCase!$Y$2,P43/E43)</f>
        <v>0.940851365114904</v>
      </c>
      <c r="AB43" s="266" t="n">
        <f aca="false">IF(F43=0,WorstCase!$Y$2,Q43/F43)</f>
        <v>0.939888960147237</v>
      </c>
      <c r="AC43" s="266" t="n">
        <f aca="false">IF(G43=0,WorstCase!$Y$2,R43/G43)</f>
        <v>0.939888960147237</v>
      </c>
      <c r="AD43" s="266" t="n">
        <f aca="false">IF(H43=0,WorstCase!$Y$2,S43/H43)</f>
        <v>0.939888960147237</v>
      </c>
      <c r="AE43" s="266" t="n">
        <f aca="false">IF(I43=0,WorstCase!$Y$2,T43/I43)</f>
        <v>0.943857785690022</v>
      </c>
      <c r="AF43" s="266" t="n">
        <f aca="false">IF(J43=0,WorstCase!$Y$2,U43/J43)</f>
        <v>0.937629243580803</v>
      </c>
      <c r="AG43" s="266" t="n">
        <f aca="false">IF(K43=0,WorstCase!$Y$2,V43/K43)</f>
        <v>0.950109413645717</v>
      </c>
      <c r="AH43" s="266" t="n">
        <f aca="false">IF(L43=0,WorstCase!$Y$2,W43/L43)</f>
        <v>0.950634940191751</v>
      </c>
      <c r="AI43" s="266" t="n">
        <f aca="false">IF(M43=0,WorstCase!$Y$2,X43/M43)</f>
        <v>0.895037910699242</v>
      </c>
      <c r="AJ43" s="267" t="n">
        <f aca="false">IF(N43=0,WorstCase!$Y$2,Y43/N43)</f>
        <v>0.89367239495381</v>
      </c>
    </row>
    <row r="44" customFormat="false" ht="16.5" hidden="false" customHeight="false" outlineLevel="0" collapsed="false">
      <c r="A44" s="29"/>
      <c r="B44" s="259"/>
      <c r="C44" s="268" t="n">
        <v>34</v>
      </c>
      <c r="D44" s="276" t="n">
        <v>36</v>
      </c>
      <c r="E44" s="269" t="n">
        <f aca="false">Anchor!B384</f>
        <v>5956806</v>
      </c>
      <c r="F44" s="270" t="n">
        <f aca="false">Anchor!C384</f>
        <v>6542204</v>
      </c>
      <c r="G44" s="270" t="n">
        <f aca="false">Anchor!D384</f>
        <v>6542204</v>
      </c>
      <c r="H44" s="270" t="n">
        <f aca="false">Anchor!E384</f>
        <v>6542204</v>
      </c>
      <c r="I44" s="270" t="n">
        <f aca="false">Anchor!F384</f>
        <v>6626531</v>
      </c>
      <c r="J44" s="270" t="n">
        <f aca="false">Anchor!G384</f>
        <v>7053821</v>
      </c>
      <c r="K44" s="270" t="n">
        <f aca="false">Anchor!H384</f>
        <v>5692575</v>
      </c>
      <c r="L44" s="270" t="n">
        <f aca="false">Anchor!I384</f>
        <v>5720575</v>
      </c>
      <c r="M44" s="270" t="n">
        <f aca="false">Anchor!J384</f>
        <v>11.5851</v>
      </c>
      <c r="N44" s="271" t="n">
        <f aca="false">Anchor!K384</f>
        <v>9.8252</v>
      </c>
      <c r="O44" s="272"/>
      <c r="P44" s="269" t="n">
        <f aca="false">Test!B384</f>
        <v>5692739</v>
      </c>
      <c r="Q44" s="270" t="n">
        <f aca="false">Test!C384</f>
        <v>6247031</v>
      </c>
      <c r="R44" s="270" t="n">
        <f aca="false">Test!D384</f>
        <v>6247031</v>
      </c>
      <c r="S44" s="270" t="n">
        <f aca="false">Test!E384</f>
        <v>6247031</v>
      </c>
      <c r="T44" s="270" t="n">
        <f aca="false">Test!F384</f>
        <v>6348038</v>
      </c>
      <c r="U44" s="270" t="n">
        <f aca="false">Test!G384</f>
        <v>6726631</v>
      </c>
      <c r="V44" s="270" t="n">
        <f aca="false">Test!H384</f>
        <v>5478711</v>
      </c>
      <c r="W44" s="270" t="n">
        <f aca="false">Test!I384</f>
        <v>5506452</v>
      </c>
      <c r="X44" s="270" t="n">
        <f aca="false">Test!J384</f>
        <v>10.2676</v>
      </c>
      <c r="Y44" s="271" t="n">
        <f aca="false">Test!K384</f>
        <v>8.6923</v>
      </c>
      <c r="Z44" s="272"/>
      <c r="AA44" s="273" t="n">
        <f aca="false">IF(E44=0,WorstCase!$Y$2,P44/E44)</f>
        <v>0.955669699500034</v>
      </c>
      <c r="AB44" s="274" t="n">
        <f aca="false">IF(F44=0,WorstCase!$Y$2,Q44/F44)</f>
        <v>0.954881718760222</v>
      </c>
      <c r="AC44" s="274" t="n">
        <f aca="false">IF(G44=0,WorstCase!$Y$2,R44/G44)</f>
        <v>0.954881718760222</v>
      </c>
      <c r="AD44" s="274" t="n">
        <f aca="false">IF(H44=0,WorstCase!$Y$2,S44/H44)</f>
        <v>0.954881718760222</v>
      </c>
      <c r="AE44" s="274" t="n">
        <f aca="false">IF(I44=0,WorstCase!$Y$2,T44/I44)</f>
        <v>0.957973032948914</v>
      </c>
      <c r="AF44" s="274" t="n">
        <f aca="false">IF(J44=0,WorstCase!$Y$2,U44/J44)</f>
        <v>0.953615210819781</v>
      </c>
      <c r="AG44" s="274" t="n">
        <f aca="false">IF(K44=0,WorstCase!$Y$2,V44/K44)</f>
        <v>0.962431061514341</v>
      </c>
      <c r="AH44" s="274" t="n">
        <f aca="false">IF(L44=0,WorstCase!$Y$2,W44/L44)</f>
        <v>0.962569671755025</v>
      </c>
      <c r="AI44" s="274" t="n">
        <f aca="false">IF(M44=0,WorstCase!$Y$2,X44/M44)</f>
        <v>0.886276337709644</v>
      </c>
      <c r="AJ44" s="275" t="n">
        <f aca="false">IF(N44=0,WorstCase!$Y$2,Y44/N44)</f>
        <v>0.88469445914587</v>
      </c>
    </row>
    <row r="45" customFormat="false" ht="15.75" hidden="false" customHeight="false" outlineLevel="0" collapsed="false">
      <c r="A45" s="29"/>
      <c r="B45" s="249" t="s">
        <v>143</v>
      </c>
      <c r="C45" s="250" t="n">
        <v>22</v>
      </c>
      <c r="D45" s="250" t="n">
        <v>22</v>
      </c>
      <c r="E45" s="251" t="n">
        <f aca="false">Anchor!B385</f>
        <v>6961532</v>
      </c>
      <c r="F45" s="252" t="n">
        <f aca="false">Anchor!C385</f>
        <v>9087852</v>
      </c>
      <c r="G45" s="252" t="n">
        <f aca="false">Anchor!D385</f>
        <v>9087852</v>
      </c>
      <c r="H45" s="252" t="n">
        <f aca="false">Anchor!E385</f>
        <v>9087852</v>
      </c>
      <c r="I45" s="252" t="n">
        <f aca="false">Anchor!F385</f>
        <v>9379201</v>
      </c>
      <c r="J45" s="252" t="n">
        <f aca="false">Anchor!G385</f>
        <v>10562939</v>
      </c>
      <c r="K45" s="252" t="n">
        <f aca="false">Anchor!H385</f>
        <v>6275991</v>
      </c>
      <c r="L45" s="252" t="n">
        <f aca="false">Anchor!I385</f>
        <v>6381093</v>
      </c>
      <c r="M45" s="252" t="n">
        <f aca="false">Anchor!J385</f>
        <v>31.4968</v>
      </c>
      <c r="N45" s="253" t="n">
        <f aca="false">Anchor!K385</f>
        <v>26.6932</v>
      </c>
      <c r="O45" s="254"/>
      <c r="P45" s="251" t="n">
        <f aca="false">Test!B385</f>
        <v>6789127</v>
      </c>
      <c r="Q45" s="252" t="n">
        <f aca="false">Test!C385</f>
        <v>9004983</v>
      </c>
      <c r="R45" s="252" t="n">
        <f aca="false">Test!D385</f>
        <v>9004983</v>
      </c>
      <c r="S45" s="252" t="n">
        <f aca="false">Test!E385</f>
        <v>9004983</v>
      </c>
      <c r="T45" s="252" t="n">
        <f aca="false">Test!F385</f>
        <v>9399441</v>
      </c>
      <c r="U45" s="252" t="n">
        <f aca="false">Test!G385</f>
        <v>10497662</v>
      </c>
      <c r="V45" s="252" t="n">
        <f aca="false">Test!H385</f>
        <v>6124756</v>
      </c>
      <c r="W45" s="252" t="n">
        <f aca="false">Test!I385</f>
        <v>6236461</v>
      </c>
      <c r="X45" s="252" t="n">
        <f aca="false">Test!J385</f>
        <v>28.4953</v>
      </c>
      <c r="Y45" s="253" t="n">
        <f aca="false">Test!K385</f>
        <v>24.1347</v>
      </c>
      <c r="Z45" s="254"/>
      <c r="AA45" s="255" t="n">
        <f aca="false">IF(E45=0,WorstCase!$Y$2,P45/E45)</f>
        <v>0.975234617897325</v>
      </c>
      <c r="AB45" s="256" t="n">
        <f aca="false">IF(F45=0,WorstCase!$Y$2,Q45/F45)</f>
        <v>0.990881343578218</v>
      </c>
      <c r="AC45" s="256" t="n">
        <f aca="false">IF(G45=0,WorstCase!$Y$2,R45/G45)</f>
        <v>0.990881343578218</v>
      </c>
      <c r="AD45" s="256" t="n">
        <f aca="false">IF(H45=0,WorstCase!$Y$2,S45/H45)</f>
        <v>0.990881343578218</v>
      </c>
      <c r="AE45" s="256" t="n">
        <f aca="false">IF(I45=0,WorstCase!$Y$2,T45/I45)</f>
        <v>1.00215796633423</v>
      </c>
      <c r="AF45" s="256" t="n">
        <f aca="false">IF(J45=0,WorstCase!$Y$2,U45/J45)</f>
        <v>0.993820185840323</v>
      </c>
      <c r="AG45" s="256" t="n">
        <f aca="false">IF(K45=0,WorstCase!$Y$2,V45/K45)</f>
        <v>0.975902610440327</v>
      </c>
      <c r="AH45" s="256" t="n">
        <f aca="false">IF(L45=0,WorstCase!$Y$2,W45/L45)</f>
        <v>0.97733429053612</v>
      </c>
      <c r="AI45" s="256" t="n">
        <f aca="false">IF(M45=0,WorstCase!$Y$2,X45/M45)</f>
        <v>0.904704604912245</v>
      </c>
      <c r="AJ45" s="257" t="n">
        <f aca="false">IF(N45=0,WorstCase!$Y$2,Y45/N45)</f>
        <v>0.904151619138957</v>
      </c>
    </row>
    <row r="46" customFormat="false" ht="15.75" hidden="false" customHeight="false" outlineLevel="0" collapsed="false">
      <c r="A46" s="29"/>
      <c r="B46" s="259"/>
      <c r="C46" s="260" t="n">
        <v>26</v>
      </c>
      <c r="D46" s="260" t="n">
        <v>26</v>
      </c>
      <c r="E46" s="261" t="n">
        <f aca="false">Anchor!B386</f>
        <v>6682225</v>
      </c>
      <c r="F46" s="262" t="n">
        <f aca="false">Anchor!C386</f>
        <v>8331430</v>
      </c>
      <c r="G46" s="262" t="n">
        <f aca="false">Anchor!D386</f>
        <v>8331430</v>
      </c>
      <c r="H46" s="262" t="n">
        <f aca="false">Anchor!E386</f>
        <v>8331430</v>
      </c>
      <c r="I46" s="262" t="n">
        <f aca="false">Anchor!F386</f>
        <v>8561707</v>
      </c>
      <c r="J46" s="262" t="n">
        <f aca="false">Anchor!G386</f>
        <v>9514846</v>
      </c>
      <c r="K46" s="262" t="n">
        <f aca="false">Anchor!H386</f>
        <v>6271594</v>
      </c>
      <c r="L46" s="262" t="n">
        <f aca="false">Anchor!I386</f>
        <v>6357036</v>
      </c>
      <c r="M46" s="262" t="n">
        <f aca="false">Anchor!J386</f>
        <v>29.5329</v>
      </c>
      <c r="N46" s="263" t="n">
        <f aca="false">Anchor!K386</f>
        <v>25.0142</v>
      </c>
      <c r="O46" s="264"/>
      <c r="P46" s="261" t="n">
        <f aca="false">Test!B386</f>
        <v>6501184</v>
      </c>
      <c r="Q46" s="262" t="n">
        <f aca="false">Test!C386</f>
        <v>8162780</v>
      </c>
      <c r="R46" s="262" t="n">
        <f aca="false">Test!D386</f>
        <v>8162780</v>
      </c>
      <c r="S46" s="262" t="n">
        <f aca="false">Test!E386</f>
        <v>8162780</v>
      </c>
      <c r="T46" s="262" t="n">
        <f aca="false">Test!F386</f>
        <v>8447791</v>
      </c>
      <c r="U46" s="262" t="n">
        <f aca="false">Test!G386</f>
        <v>9345831</v>
      </c>
      <c r="V46" s="262" t="n">
        <f aca="false">Test!H386</f>
        <v>6161314</v>
      </c>
      <c r="W46" s="262" t="n">
        <f aca="false">Test!I386</f>
        <v>6250371</v>
      </c>
      <c r="X46" s="262" t="n">
        <f aca="false">Test!J386</f>
        <v>26.6692</v>
      </c>
      <c r="Y46" s="263" t="n">
        <f aca="false">Test!K386</f>
        <v>22.564</v>
      </c>
      <c r="Z46" s="264"/>
      <c r="AA46" s="265" t="n">
        <f aca="false">IF(E46=0,WorstCase!$Y$2,P46/E46)</f>
        <v>0.972907078106469</v>
      </c>
      <c r="AB46" s="266" t="n">
        <f aca="false">IF(F46=0,WorstCase!$Y$2,Q46/F46)</f>
        <v>0.979757376584812</v>
      </c>
      <c r="AC46" s="266" t="n">
        <f aca="false">IF(G46=0,WorstCase!$Y$2,R46/G46)</f>
        <v>0.979757376584812</v>
      </c>
      <c r="AD46" s="266" t="n">
        <f aca="false">IF(H46=0,WorstCase!$Y$2,S46/H46)</f>
        <v>0.979757376584812</v>
      </c>
      <c r="AE46" s="266" t="n">
        <f aca="false">IF(I46=0,WorstCase!$Y$2,T46/I46)</f>
        <v>0.986694709361112</v>
      </c>
      <c r="AF46" s="266" t="n">
        <f aca="false">IF(J46=0,WorstCase!$Y$2,U46/J46)</f>
        <v>0.982236706721265</v>
      </c>
      <c r="AG46" s="266" t="n">
        <f aca="false">IF(K46=0,WorstCase!$Y$2,V46/K46)</f>
        <v>0.98241595358373</v>
      </c>
      <c r="AH46" s="266" t="n">
        <f aca="false">IF(L46=0,WorstCase!$Y$2,W46/L46)</f>
        <v>0.983220953916259</v>
      </c>
      <c r="AI46" s="266" t="n">
        <f aca="false">IF(M46=0,WorstCase!$Y$2,X46/M46)</f>
        <v>0.903033565955257</v>
      </c>
      <c r="AJ46" s="267" t="n">
        <f aca="false">IF(N46=0,WorstCase!$Y$2,Y46/N46)</f>
        <v>0.902047636942217</v>
      </c>
    </row>
    <row r="47" customFormat="false" ht="15.75" hidden="false" customHeight="false" outlineLevel="0" collapsed="false">
      <c r="A47" s="29"/>
      <c r="B47" s="259"/>
      <c r="C47" s="260" t="n">
        <v>30</v>
      </c>
      <c r="D47" s="260" t="n">
        <v>30</v>
      </c>
      <c r="E47" s="261" t="n">
        <f aca="false">Anchor!B387</f>
        <v>6471680</v>
      </c>
      <c r="F47" s="262" t="n">
        <f aca="false">Anchor!C387</f>
        <v>7859584</v>
      </c>
      <c r="G47" s="262" t="n">
        <f aca="false">Anchor!D387</f>
        <v>7859584</v>
      </c>
      <c r="H47" s="262" t="n">
        <f aca="false">Anchor!E387</f>
        <v>7859584</v>
      </c>
      <c r="I47" s="262" t="n">
        <f aca="false">Anchor!F387</f>
        <v>8057092</v>
      </c>
      <c r="J47" s="262" t="n">
        <f aca="false">Anchor!G387</f>
        <v>8878772</v>
      </c>
      <c r="K47" s="262" t="n">
        <f aca="false">Anchor!H387</f>
        <v>6188782</v>
      </c>
      <c r="L47" s="262" t="n">
        <f aca="false">Anchor!I387</f>
        <v>6266409</v>
      </c>
      <c r="M47" s="262" t="n">
        <f aca="false">Anchor!J387</f>
        <v>28.6179</v>
      </c>
      <c r="N47" s="263" t="n">
        <f aca="false">Anchor!K387</f>
        <v>24.238</v>
      </c>
      <c r="O47" s="264"/>
      <c r="P47" s="261" t="n">
        <f aca="false">Test!B387</f>
        <v>6286438</v>
      </c>
      <c r="Q47" s="262" t="n">
        <f aca="false">Test!C387</f>
        <v>7681432</v>
      </c>
      <c r="R47" s="262" t="n">
        <f aca="false">Test!D387</f>
        <v>7681432</v>
      </c>
      <c r="S47" s="262" t="n">
        <f aca="false">Test!E387</f>
        <v>7681432</v>
      </c>
      <c r="T47" s="262" t="n">
        <f aca="false">Test!F387</f>
        <v>7922501</v>
      </c>
      <c r="U47" s="262" t="n">
        <f aca="false">Test!G387</f>
        <v>8699360</v>
      </c>
      <c r="V47" s="262" t="n">
        <f aca="false">Test!H387</f>
        <v>6091524</v>
      </c>
      <c r="W47" s="262" t="n">
        <f aca="false">Test!I387</f>
        <v>6171898</v>
      </c>
      <c r="X47" s="262" t="n">
        <f aca="false">Test!J387</f>
        <v>25.5103</v>
      </c>
      <c r="Y47" s="263" t="n">
        <f aca="false">Test!K387</f>
        <v>21.5731</v>
      </c>
      <c r="Z47" s="264"/>
      <c r="AA47" s="265" t="n">
        <f aca="false">IF(E47=0,WorstCase!$Y$2,P47/E47)</f>
        <v>0.971376520470728</v>
      </c>
      <c r="AB47" s="266" t="n">
        <f aca="false">IF(F47=0,WorstCase!$Y$2,Q47/F47)</f>
        <v>0.977333151474684</v>
      </c>
      <c r="AC47" s="266" t="n">
        <f aca="false">IF(G47=0,WorstCase!$Y$2,R47/G47)</f>
        <v>0.977333151474684</v>
      </c>
      <c r="AD47" s="266" t="n">
        <f aca="false">IF(H47=0,WorstCase!$Y$2,S47/H47)</f>
        <v>0.977333151474684</v>
      </c>
      <c r="AE47" s="266" t="n">
        <f aca="false">IF(I47=0,WorstCase!$Y$2,T47/I47)</f>
        <v>0.983295337821636</v>
      </c>
      <c r="AF47" s="266" t="n">
        <f aca="false">IF(J47=0,WorstCase!$Y$2,U47/J47)</f>
        <v>0.979793151575466</v>
      </c>
      <c r="AG47" s="266" t="n">
        <f aca="false">IF(K47=0,WorstCase!$Y$2,V47/K47)</f>
        <v>0.984284791417762</v>
      </c>
      <c r="AH47" s="266" t="n">
        <f aca="false">IF(L47=0,WorstCase!$Y$2,W47/L47)</f>
        <v>0.984917837313204</v>
      </c>
      <c r="AI47" s="266" t="n">
        <f aca="false">IF(M47=0,WorstCase!$Y$2,X47/M47)</f>
        <v>0.891410620625553</v>
      </c>
      <c r="AJ47" s="267" t="n">
        <f aca="false">IF(N47=0,WorstCase!$Y$2,Y47/N47)</f>
        <v>0.890052809637759</v>
      </c>
    </row>
    <row r="48" customFormat="false" ht="16.5" hidden="false" customHeight="false" outlineLevel="0" collapsed="false">
      <c r="A48" s="29"/>
      <c r="B48" s="259"/>
      <c r="C48" s="268" t="n">
        <v>34</v>
      </c>
      <c r="D48" s="268" t="n">
        <v>34</v>
      </c>
      <c r="E48" s="269" t="n">
        <f aca="false">Anchor!B388</f>
        <v>6344832</v>
      </c>
      <c r="F48" s="270" t="n">
        <f aca="false">Anchor!C388</f>
        <v>7562119</v>
      </c>
      <c r="G48" s="270" t="n">
        <f aca="false">Anchor!D388</f>
        <v>7562119</v>
      </c>
      <c r="H48" s="270" t="n">
        <f aca="false">Anchor!E388</f>
        <v>7562119</v>
      </c>
      <c r="I48" s="270" t="n">
        <f aca="false">Anchor!F388</f>
        <v>7732857</v>
      </c>
      <c r="J48" s="270" t="n">
        <f aca="false">Anchor!G388</f>
        <v>8464984</v>
      </c>
      <c r="K48" s="270" t="n">
        <f aca="false">Anchor!H388</f>
        <v>6131218</v>
      </c>
      <c r="L48" s="270" t="n">
        <f aca="false">Anchor!I388</f>
        <v>6202138</v>
      </c>
      <c r="M48" s="270" t="n">
        <f aca="false">Anchor!J388</f>
        <v>28.2678</v>
      </c>
      <c r="N48" s="271" t="n">
        <f aca="false">Anchor!K388</f>
        <v>23.9435</v>
      </c>
      <c r="O48" s="272"/>
      <c r="P48" s="269" t="n">
        <f aca="false">Test!B388</f>
        <v>6173164</v>
      </c>
      <c r="Q48" s="270" t="n">
        <f aca="false">Test!C388</f>
        <v>7390690</v>
      </c>
      <c r="R48" s="270" t="n">
        <f aca="false">Test!D388</f>
        <v>7390690</v>
      </c>
      <c r="S48" s="270" t="n">
        <f aca="false">Test!E388</f>
        <v>7390690</v>
      </c>
      <c r="T48" s="270" t="n">
        <f aca="false">Test!F388</f>
        <v>7603204</v>
      </c>
      <c r="U48" s="270" t="n">
        <f aca="false">Test!G388</f>
        <v>8299731</v>
      </c>
      <c r="V48" s="270" t="n">
        <f aca="false">Test!H388</f>
        <v>6050432</v>
      </c>
      <c r="W48" s="270" t="n">
        <f aca="false">Test!I388</f>
        <v>6121641</v>
      </c>
      <c r="X48" s="270" t="n">
        <f aca="false">Test!J388</f>
        <v>24.6388</v>
      </c>
      <c r="Y48" s="271" t="n">
        <f aca="false">Test!K388</f>
        <v>20.8261</v>
      </c>
      <c r="Z48" s="272"/>
      <c r="AA48" s="273" t="n">
        <f aca="false">IF(E48=0,WorstCase!$Y$2,P48/E48)</f>
        <v>0.972943649256592</v>
      </c>
      <c r="AB48" s="274" t="n">
        <f aca="false">IF(F48=0,WorstCase!$Y$2,Q48/F48)</f>
        <v>0.977330560389224</v>
      </c>
      <c r="AC48" s="274" t="n">
        <f aca="false">IF(G48=0,WorstCase!$Y$2,R48/G48)</f>
        <v>0.977330560389224</v>
      </c>
      <c r="AD48" s="274" t="n">
        <f aca="false">IF(H48=0,WorstCase!$Y$2,S48/H48)</f>
        <v>0.977330560389224</v>
      </c>
      <c r="AE48" s="274" t="n">
        <f aca="false">IF(I48=0,WorstCase!$Y$2,T48/I48)</f>
        <v>0.983233493131969</v>
      </c>
      <c r="AF48" s="274" t="n">
        <f aca="false">IF(J48=0,WorstCase!$Y$2,U48/J48)</f>
        <v>0.980478049338309</v>
      </c>
      <c r="AG48" s="274" t="n">
        <f aca="false">IF(K48=0,WorstCase!$Y$2,V48/K48)</f>
        <v>0.98682382521711</v>
      </c>
      <c r="AH48" s="274" t="n">
        <f aca="false">IF(L48=0,WorstCase!$Y$2,W48/L48)</f>
        <v>0.987021088534309</v>
      </c>
      <c r="AI48" s="274" t="n">
        <f aca="false">IF(M48=0,WorstCase!$Y$2,X48/M48)</f>
        <v>0.871620713320456</v>
      </c>
      <c r="AJ48" s="275" t="n">
        <f aca="false">IF(N48=0,WorstCase!$Y$2,Y48/N48)</f>
        <v>0.869801825129994</v>
      </c>
    </row>
    <row r="49" customFormat="false" ht="15.75" hidden="false" customHeight="false" outlineLevel="0" collapsed="false">
      <c r="A49" s="29"/>
      <c r="B49" s="259"/>
      <c r="C49" s="250" t="n">
        <v>22</v>
      </c>
      <c r="D49" s="49" t="n">
        <v>24</v>
      </c>
      <c r="E49" s="251" t="n">
        <f aca="false">Anchor!B389</f>
        <v>6828801</v>
      </c>
      <c r="F49" s="252" t="n">
        <f aca="false">Anchor!C389</f>
        <v>8660287</v>
      </c>
      <c r="G49" s="252" t="n">
        <f aca="false">Anchor!D389</f>
        <v>8660287</v>
      </c>
      <c r="H49" s="252" t="n">
        <f aca="false">Anchor!E389</f>
        <v>8660287</v>
      </c>
      <c r="I49" s="252" t="n">
        <f aca="false">Anchor!F389</f>
        <v>8914523</v>
      </c>
      <c r="J49" s="252" t="n">
        <f aca="false">Anchor!G389</f>
        <v>9958785</v>
      </c>
      <c r="K49" s="252" t="n">
        <f aca="false">Anchor!H389</f>
        <v>6319262</v>
      </c>
      <c r="L49" s="252" t="n">
        <f aca="false">Anchor!I389</f>
        <v>6412256</v>
      </c>
      <c r="M49" s="252" t="n">
        <f aca="false">Anchor!J389</f>
        <v>30.4482</v>
      </c>
      <c r="N49" s="253" t="n">
        <f aca="false">Anchor!K389</f>
        <v>25.7945</v>
      </c>
      <c r="O49" s="254"/>
      <c r="P49" s="251" t="n">
        <f aca="false">Test!B389</f>
        <v>6399070</v>
      </c>
      <c r="Q49" s="252" t="n">
        <f aca="false">Test!C389</f>
        <v>8192364</v>
      </c>
      <c r="R49" s="252" t="n">
        <f aca="false">Test!D389</f>
        <v>8192364</v>
      </c>
      <c r="S49" s="252" t="n">
        <f aca="false">Test!E389</f>
        <v>8192364</v>
      </c>
      <c r="T49" s="252" t="n">
        <f aca="false">Test!F389</f>
        <v>8507247</v>
      </c>
      <c r="U49" s="252" t="n">
        <f aca="false">Test!G389</f>
        <v>9424405</v>
      </c>
      <c r="V49" s="252" t="n">
        <f aca="false">Test!H389</f>
        <v>5967721</v>
      </c>
      <c r="W49" s="252" t="n">
        <f aca="false">Test!I389</f>
        <v>6066485</v>
      </c>
      <c r="X49" s="252" t="n">
        <f aca="false">Test!J389</f>
        <v>27.1355</v>
      </c>
      <c r="Y49" s="253" t="n">
        <f aca="false">Test!K389</f>
        <v>22.9685</v>
      </c>
      <c r="Z49" s="254"/>
      <c r="AA49" s="255" t="n">
        <f aca="false">IF(E49=0,WorstCase!$Y$2,P49/E49)</f>
        <v>0.937070797640757</v>
      </c>
      <c r="AB49" s="256" t="n">
        <f aca="false">IF(F49=0,WorstCase!$Y$2,Q49/F49)</f>
        <v>0.945969111647224</v>
      </c>
      <c r="AC49" s="256" t="n">
        <f aca="false">IF(G49=0,WorstCase!$Y$2,R49/G49)</f>
        <v>0.945969111647224</v>
      </c>
      <c r="AD49" s="256" t="n">
        <f aca="false">IF(H49=0,WorstCase!$Y$2,S49/H49)</f>
        <v>0.945969111647224</v>
      </c>
      <c r="AE49" s="256" t="n">
        <f aca="false">IF(I49=0,WorstCase!$Y$2,T49/I49)</f>
        <v>0.954313203297585</v>
      </c>
      <c r="AF49" s="256" t="n">
        <f aca="false">IF(J49=0,WorstCase!$Y$2,U49/J49)</f>
        <v>0.946340843787671</v>
      </c>
      <c r="AG49" s="256" t="n">
        <f aca="false">IF(K49=0,WorstCase!$Y$2,V49/K49)</f>
        <v>0.944369928007416</v>
      </c>
      <c r="AH49" s="256" t="n">
        <f aca="false">IF(L49=0,WorstCase!$Y$2,W49/L49)</f>
        <v>0.946076544666963</v>
      </c>
      <c r="AI49" s="256" t="n">
        <f aca="false">IF(M49=0,WorstCase!$Y$2,X49/M49)</f>
        <v>0.891202107185318</v>
      </c>
      <c r="AJ49" s="257" t="n">
        <f aca="false">IF(N49=0,WorstCase!$Y$2,Y49/N49)</f>
        <v>0.890441760840489</v>
      </c>
    </row>
    <row r="50" customFormat="false" ht="15.75" hidden="false" customHeight="false" outlineLevel="0" collapsed="false">
      <c r="A50" s="29"/>
      <c r="B50" s="259"/>
      <c r="C50" s="260" t="n">
        <v>26</v>
      </c>
      <c r="D50" s="49" t="n">
        <v>28</v>
      </c>
      <c r="E50" s="261" t="n">
        <f aca="false">Anchor!B390</f>
        <v>6569677</v>
      </c>
      <c r="F50" s="262" t="n">
        <f aca="false">Anchor!C390</f>
        <v>8074152</v>
      </c>
      <c r="G50" s="262" t="n">
        <f aca="false">Anchor!D390</f>
        <v>8074152</v>
      </c>
      <c r="H50" s="262" t="n">
        <f aca="false">Anchor!E390</f>
        <v>8074152</v>
      </c>
      <c r="I50" s="262" t="n">
        <f aca="false">Anchor!F390</f>
        <v>8285569</v>
      </c>
      <c r="J50" s="262" t="n">
        <f aca="false">Anchor!G390</f>
        <v>9166837</v>
      </c>
      <c r="K50" s="262" t="n">
        <f aca="false">Anchor!H390</f>
        <v>6230432</v>
      </c>
      <c r="L50" s="262" t="n">
        <f aca="false">Anchor!I390</f>
        <v>6311955</v>
      </c>
      <c r="M50" s="262" t="n">
        <f aca="false">Anchor!J390</f>
        <v>29.1409</v>
      </c>
      <c r="N50" s="263" t="n">
        <f aca="false">Anchor!K390</f>
        <v>24.6811</v>
      </c>
      <c r="O50" s="264"/>
      <c r="P50" s="261" t="n">
        <f aca="false">Test!B390</f>
        <v>6118523</v>
      </c>
      <c r="Q50" s="262" t="n">
        <f aca="false">Test!C390</f>
        <v>7555673</v>
      </c>
      <c r="R50" s="262" t="n">
        <f aca="false">Test!D390</f>
        <v>7555673</v>
      </c>
      <c r="S50" s="262" t="n">
        <f aca="false">Test!E390</f>
        <v>7555673</v>
      </c>
      <c r="T50" s="262" t="n">
        <f aca="false">Test!F390</f>
        <v>7806041</v>
      </c>
      <c r="U50" s="262" t="n">
        <f aca="false">Test!G390</f>
        <v>8582417</v>
      </c>
      <c r="V50" s="262" t="n">
        <f aca="false">Test!H390</f>
        <v>5890179</v>
      </c>
      <c r="W50" s="262" t="n">
        <f aca="false">Test!I390</f>
        <v>5975764</v>
      </c>
      <c r="X50" s="262" t="n">
        <f aca="false">Test!J390</f>
        <v>25.4063</v>
      </c>
      <c r="Y50" s="263" t="n">
        <f aca="false">Test!K390</f>
        <v>21.4861</v>
      </c>
      <c r="Z50" s="264"/>
      <c r="AA50" s="265" t="n">
        <f aca="false">IF(E50=0,WorstCase!$Y$2,P50/E50)</f>
        <v>0.931327826314749</v>
      </c>
      <c r="AB50" s="266" t="n">
        <f aca="false">IF(F50=0,WorstCase!$Y$2,Q50/F50)</f>
        <v>0.935785330769101</v>
      </c>
      <c r="AC50" s="266" t="n">
        <f aca="false">IF(G50=0,WorstCase!$Y$2,R50/G50)</f>
        <v>0.935785330769101</v>
      </c>
      <c r="AD50" s="266" t="n">
        <f aca="false">IF(H50=0,WorstCase!$Y$2,S50/H50)</f>
        <v>0.935785330769101</v>
      </c>
      <c r="AE50" s="266" t="n">
        <f aca="false">IF(I50=0,WorstCase!$Y$2,T50/I50)</f>
        <v>0.942124916224824</v>
      </c>
      <c r="AF50" s="266" t="n">
        <f aca="false">IF(J50=0,WorstCase!$Y$2,U50/J50)</f>
        <v>0.936246275569207</v>
      </c>
      <c r="AG50" s="266" t="n">
        <f aca="false">IF(K50=0,WorstCase!$Y$2,V50/K50)</f>
        <v>0.94538853806606</v>
      </c>
      <c r="AH50" s="266" t="n">
        <f aca="false">IF(L50=0,WorstCase!$Y$2,W50/L50)</f>
        <v>0.946737421290234</v>
      </c>
      <c r="AI50" s="266" t="n">
        <f aca="false">IF(M50=0,WorstCase!$Y$2,X50/M50)</f>
        <v>0.871843354186041</v>
      </c>
      <c r="AJ50" s="267" t="n">
        <f aca="false">IF(N50=0,WorstCase!$Y$2,Y50/N50)</f>
        <v>0.870548719465502</v>
      </c>
    </row>
    <row r="51" customFormat="false" ht="15.75" hidden="false" customHeight="false" outlineLevel="0" collapsed="false">
      <c r="A51" s="29"/>
      <c r="B51" s="259"/>
      <c r="C51" s="260" t="n">
        <v>30</v>
      </c>
      <c r="D51" s="49" t="n">
        <v>32</v>
      </c>
      <c r="E51" s="261" t="n">
        <f aca="false">Anchor!B391</f>
        <v>6398050</v>
      </c>
      <c r="F51" s="262" t="n">
        <f aca="false">Anchor!C391</f>
        <v>7691697</v>
      </c>
      <c r="G51" s="262" t="n">
        <f aca="false">Anchor!D391</f>
        <v>7691697</v>
      </c>
      <c r="H51" s="262" t="n">
        <f aca="false">Anchor!E391</f>
        <v>7691697</v>
      </c>
      <c r="I51" s="262" t="n">
        <f aca="false">Anchor!F391</f>
        <v>7874715</v>
      </c>
      <c r="J51" s="262" t="n">
        <f aca="false">Anchor!G391</f>
        <v>8646092</v>
      </c>
      <c r="K51" s="262" t="n">
        <f aca="false">Anchor!H391</f>
        <v>6158030</v>
      </c>
      <c r="L51" s="262" t="n">
        <f aca="false">Anchor!I391</f>
        <v>6232382</v>
      </c>
      <c r="M51" s="262" t="n">
        <f aca="false">Anchor!J391</f>
        <v>28.4609</v>
      </c>
      <c r="N51" s="263" t="n">
        <f aca="false">Anchor!K391</f>
        <v>24.1062</v>
      </c>
      <c r="O51" s="264"/>
      <c r="P51" s="261" t="n">
        <f aca="false">Test!B391</f>
        <v>5944197</v>
      </c>
      <c r="Q51" s="262" t="n">
        <f aca="false">Test!C391</f>
        <v>7159356</v>
      </c>
      <c r="R51" s="262" t="n">
        <f aca="false">Test!D391</f>
        <v>7159356</v>
      </c>
      <c r="S51" s="262" t="n">
        <f aca="false">Test!E391</f>
        <v>7159356</v>
      </c>
      <c r="T51" s="262" t="n">
        <f aca="false">Test!F391</f>
        <v>7372811</v>
      </c>
      <c r="U51" s="262" t="n">
        <f aca="false">Test!G391</f>
        <v>8047472</v>
      </c>
      <c r="V51" s="262" t="n">
        <f aca="false">Test!H391</f>
        <v>5822435</v>
      </c>
      <c r="W51" s="262" t="n">
        <f aca="false">Test!I391</f>
        <v>5897433</v>
      </c>
      <c r="X51" s="262" t="n">
        <f aca="false">Test!J391</f>
        <v>24.4019</v>
      </c>
      <c r="Y51" s="263" t="n">
        <f aca="false">Test!K391</f>
        <v>20.628</v>
      </c>
      <c r="Z51" s="264"/>
      <c r="AA51" s="265" t="n">
        <f aca="false">IF(E51=0,WorstCase!$Y$2,P51/E51)</f>
        <v>0.92906385539344</v>
      </c>
      <c r="AB51" s="266" t="n">
        <f aca="false">IF(F51=0,WorstCase!$Y$2,Q51/F51)</f>
        <v>0.930790175432028</v>
      </c>
      <c r="AC51" s="266" t="n">
        <f aca="false">IF(G51=0,WorstCase!$Y$2,R51/G51)</f>
        <v>0.930790175432028</v>
      </c>
      <c r="AD51" s="266" t="n">
        <f aca="false">IF(H51=0,WorstCase!$Y$2,S51/H51)</f>
        <v>0.930790175432028</v>
      </c>
      <c r="AE51" s="266" t="n">
        <f aca="false">IF(I51=0,WorstCase!$Y$2,T51/I51)</f>
        <v>0.936263852088615</v>
      </c>
      <c r="AF51" s="266" t="n">
        <f aca="false">IF(J51=0,WorstCase!$Y$2,U51/J51)</f>
        <v>0.930764095501181</v>
      </c>
      <c r="AG51" s="266" t="n">
        <f aca="false">IF(K51=0,WorstCase!$Y$2,V51/K51)</f>
        <v>0.945502863740514</v>
      </c>
      <c r="AH51" s="266" t="n">
        <f aca="false">IF(L51=0,WorstCase!$Y$2,W51/L51)</f>
        <v>0.946256663984974</v>
      </c>
      <c r="AI51" s="266" t="n">
        <f aca="false">IF(M51=0,WorstCase!$Y$2,X51/M51)</f>
        <v>0.857383287246714</v>
      </c>
      <c r="AJ51" s="267" t="n">
        <f aca="false">IF(N51=0,WorstCase!$Y$2,Y51/N51)</f>
        <v>0.855713467904522</v>
      </c>
    </row>
    <row r="52" customFormat="false" ht="16.5" hidden="false" customHeight="false" outlineLevel="0" collapsed="false">
      <c r="A52" s="29"/>
      <c r="B52" s="259"/>
      <c r="C52" s="268" t="n">
        <v>34</v>
      </c>
      <c r="D52" s="276" t="n">
        <v>36</v>
      </c>
      <c r="E52" s="269" t="n">
        <f aca="false">Anchor!B392</f>
        <v>6306542</v>
      </c>
      <c r="F52" s="270" t="n">
        <f aca="false">Anchor!C392</f>
        <v>7463236</v>
      </c>
      <c r="G52" s="270" t="n">
        <f aca="false">Anchor!D392</f>
        <v>7463236</v>
      </c>
      <c r="H52" s="270" t="n">
        <f aca="false">Anchor!E392</f>
        <v>7463236</v>
      </c>
      <c r="I52" s="270" t="n">
        <f aca="false">Anchor!F392</f>
        <v>7623340</v>
      </c>
      <c r="J52" s="270" t="n">
        <f aca="false">Anchor!G392</f>
        <v>8326263</v>
      </c>
      <c r="K52" s="270" t="n">
        <f aca="false">Anchor!H392</f>
        <v>6119694</v>
      </c>
      <c r="L52" s="270" t="n">
        <f aca="false">Anchor!I392</f>
        <v>6188206</v>
      </c>
      <c r="M52" s="270" t="n">
        <f aca="false">Anchor!J392</f>
        <v>28.044</v>
      </c>
      <c r="N52" s="271" t="n">
        <f aca="false">Anchor!K392</f>
        <v>23.7526</v>
      </c>
      <c r="O52" s="272"/>
      <c r="P52" s="269" t="n">
        <f aca="false">Test!B392</f>
        <v>5962559</v>
      </c>
      <c r="Q52" s="270" t="n">
        <f aca="false">Test!C392</f>
        <v>7069057</v>
      </c>
      <c r="R52" s="270" t="n">
        <f aca="false">Test!D392</f>
        <v>7069057</v>
      </c>
      <c r="S52" s="270" t="n">
        <f aca="false">Test!E392</f>
        <v>7069057</v>
      </c>
      <c r="T52" s="270" t="n">
        <f aca="false">Test!F392</f>
        <v>7266253</v>
      </c>
      <c r="U52" s="270" t="n">
        <f aca="false">Test!G392</f>
        <v>7898076</v>
      </c>
      <c r="V52" s="270" t="n">
        <f aca="false">Test!H392</f>
        <v>5880324</v>
      </c>
      <c r="W52" s="270" t="n">
        <f aca="false">Test!I392</f>
        <v>5946949</v>
      </c>
      <c r="X52" s="270" t="n">
        <f aca="false">Test!J392</f>
        <v>23.667</v>
      </c>
      <c r="Y52" s="271" t="n">
        <f aca="false">Test!K392</f>
        <v>19.9954</v>
      </c>
      <c r="Z52" s="272"/>
      <c r="AA52" s="273" t="n">
        <f aca="false">IF(E52=0,WorstCase!$Y$2,P52/E52)</f>
        <v>0.945456162822669</v>
      </c>
      <c r="AB52" s="274" t="n">
        <f aca="false">IF(F52=0,WorstCase!$Y$2,Q52/F52)</f>
        <v>0.94718390253236</v>
      </c>
      <c r="AC52" s="274" t="n">
        <f aca="false">IF(G52=0,WorstCase!$Y$2,R52/G52)</f>
        <v>0.94718390253236</v>
      </c>
      <c r="AD52" s="274" t="n">
        <f aca="false">IF(H52=0,WorstCase!$Y$2,S52/H52)</f>
        <v>0.94718390253236</v>
      </c>
      <c r="AE52" s="274" t="n">
        <f aca="false">IF(I52=0,WorstCase!$Y$2,T52/I52)</f>
        <v>0.953158720455863</v>
      </c>
      <c r="AF52" s="274" t="n">
        <f aca="false">IF(J52=0,WorstCase!$Y$2,U52/J52)</f>
        <v>0.948573928063526</v>
      </c>
      <c r="AG52" s="274" t="n">
        <f aca="false">IF(K52=0,WorstCase!$Y$2,V52/K52)</f>
        <v>0.960885299166919</v>
      </c>
      <c r="AH52" s="274" t="n">
        <f aca="false">IF(L52=0,WorstCase!$Y$2,W52/L52)</f>
        <v>0.961013418105344</v>
      </c>
      <c r="AI52" s="274" t="n">
        <f aca="false">IF(M52=0,WorstCase!$Y$2,X52/M52)</f>
        <v>0.843923833975182</v>
      </c>
      <c r="AJ52" s="275" t="n">
        <f aca="false">IF(N52=0,WorstCase!$Y$2,Y52/N52)</f>
        <v>0.841819421873816</v>
      </c>
    </row>
    <row r="53" customFormat="false" ht="15.75" hidden="false" customHeight="false" outlineLevel="0" collapsed="false">
      <c r="A53" s="29"/>
      <c r="B53" s="249" t="s">
        <v>144</v>
      </c>
      <c r="C53" s="250" t="n">
        <v>22</v>
      </c>
      <c r="D53" s="250" t="n">
        <v>22</v>
      </c>
      <c r="E53" s="251" t="n">
        <f aca="false">Anchor!B393</f>
        <v>8756290</v>
      </c>
      <c r="F53" s="252" t="n">
        <f aca="false">Anchor!C393</f>
        <v>12396751</v>
      </c>
      <c r="G53" s="252" t="n">
        <f aca="false">Anchor!D393</f>
        <v>12396751</v>
      </c>
      <c r="H53" s="252" t="n">
        <f aca="false">Anchor!E393</f>
        <v>12396751</v>
      </c>
      <c r="I53" s="252" t="n">
        <f aca="false">Anchor!F393</f>
        <v>12810647</v>
      </c>
      <c r="J53" s="252" t="n">
        <f aca="false">Anchor!G393</f>
        <v>14924197</v>
      </c>
      <c r="K53" s="252" t="n">
        <f aca="false">Anchor!H393</f>
        <v>7651157</v>
      </c>
      <c r="L53" s="252" t="n">
        <f aca="false">Anchor!I393</f>
        <v>7834556</v>
      </c>
      <c r="M53" s="252" t="n">
        <f aca="false">Anchor!J393</f>
        <v>28.3579</v>
      </c>
      <c r="N53" s="253" t="n">
        <f aca="false">Anchor!K393</f>
        <v>24.0402</v>
      </c>
      <c r="O53" s="254"/>
      <c r="P53" s="251" t="n">
        <f aca="false">Test!B393</f>
        <v>8127829</v>
      </c>
      <c r="Q53" s="252" t="n">
        <f aca="false">Test!C393</f>
        <v>11657058</v>
      </c>
      <c r="R53" s="252" t="n">
        <f aca="false">Test!D393</f>
        <v>11657058</v>
      </c>
      <c r="S53" s="252" t="n">
        <f aca="false">Test!E393</f>
        <v>11657058</v>
      </c>
      <c r="T53" s="252" t="n">
        <f aca="false">Test!F393</f>
        <v>12168191</v>
      </c>
      <c r="U53" s="252" t="n">
        <f aca="false">Test!G393</f>
        <v>14125430</v>
      </c>
      <c r="V53" s="252" t="n">
        <f aca="false">Test!H393</f>
        <v>7560210</v>
      </c>
      <c r="W53" s="252" t="n">
        <f aca="false">Test!I393</f>
        <v>7770022</v>
      </c>
      <c r="X53" s="252" t="n">
        <f aca="false">Test!J393</f>
        <v>26.0523</v>
      </c>
      <c r="Y53" s="253" t="n">
        <f aca="false">Test!K393</f>
        <v>22.0793</v>
      </c>
      <c r="Z53" s="254"/>
      <c r="AA53" s="255" t="n">
        <f aca="false">IF(E53=0,WorstCase!$Y$2,P53/E53)</f>
        <v>0.928227479903018</v>
      </c>
      <c r="AB53" s="256" t="n">
        <f aca="false">IF(F53=0,WorstCase!$Y$2,Q53/F53)</f>
        <v>0.940331704653905</v>
      </c>
      <c r="AC53" s="256" t="n">
        <f aca="false">IF(G53=0,WorstCase!$Y$2,R53/G53)</f>
        <v>0.940331704653905</v>
      </c>
      <c r="AD53" s="256" t="n">
        <f aca="false">IF(H53=0,WorstCase!$Y$2,S53/H53)</f>
        <v>0.940331704653905</v>
      </c>
      <c r="AE53" s="256" t="n">
        <f aca="false">IF(I53=0,WorstCase!$Y$2,T53/I53)</f>
        <v>0.94984983974658</v>
      </c>
      <c r="AF53" s="256" t="n">
        <f aca="false">IF(J53=0,WorstCase!$Y$2,U53/J53)</f>
        <v>0.946478393443882</v>
      </c>
      <c r="AG53" s="256" t="n">
        <f aca="false">IF(K53=0,WorstCase!$Y$2,V53/K53)</f>
        <v>0.988113301034079</v>
      </c>
      <c r="AH53" s="256" t="n">
        <f aca="false">IF(L53=0,WorstCase!$Y$2,W53/L53)</f>
        <v>0.991762902709483</v>
      </c>
      <c r="AI53" s="256" t="n">
        <f aca="false">IF(M53=0,WorstCase!$Y$2,X53/M53)</f>
        <v>0.918696377376322</v>
      </c>
      <c r="AJ53" s="257" t="n">
        <f aca="false">IF(N53=0,WorstCase!$Y$2,Y53/N53)</f>
        <v>0.918432458964568</v>
      </c>
    </row>
    <row r="54" customFormat="false" ht="15.75" hidden="false" customHeight="false" outlineLevel="0" collapsed="false">
      <c r="A54" s="29"/>
      <c r="B54" s="259"/>
      <c r="C54" s="260" t="n">
        <v>26</v>
      </c>
      <c r="D54" s="260" t="n">
        <v>26</v>
      </c>
      <c r="E54" s="261" t="n">
        <f aca="false">Anchor!B394</f>
        <v>7415735</v>
      </c>
      <c r="F54" s="262" t="n">
        <f aca="false">Anchor!C394</f>
        <v>9422293</v>
      </c>
      <c r="G54" s="262" t="n">
        <f aca="false">Anchor!D394</f>
        <v>9422293</v>
      </c>
      <c r="H54" s="262" t="n">
        <f aca="false">Anchor!E394</f>
        <v>9422293</v>
      </c>
      <c r="I54" s="262" t="n">
        <f aca="false">Anchor!F394</f>
        <v>9654370</v>
      </c>
      <c r="J54" s="262" t="n">
        <f aca="false">Anchor!G394</f>
        <v>10815402</v>
      </c>
      <c r="K54" s="262" t="n">
        <f aca="false">Anchor!H394</f>
        <v>6947977</v>
      </c>
      <c r="L54" s="262" t="n">
        <f aca="false">Anchor!I394</f>
        <v>7044077</v>
      </c>
      <c r="M54" s="262" t="n">
        <f aca="false">Anchor!J394</f>
        <v>25.2909</v>
      </c>
      <c r="N54" s="263" t="n">
        <f aca="false">Anchor!K394</f>
        <v>21.4205</v>
      </c>
      <c r="O54" s="264"/>
      <c r="P54" s="261" t="n">
        <f aca="false">Test!B394</f>
        <v>7295996</v>
      </c>
      <c r="Q54" s="262" t="n">
        <f aca="false">Test!C394</f>
        <v>9291691</v>
      </c>
      <c r="R54" s="262" t="n">
        <f aca="false">Test!D394</f>
        <v>9291691</v>
      </c>
      <c r="S54" s="262" t="n">
        <f aca="false">Test!E394</f>
        <v>9291691</v>
      </c>
      <c r="T54" s="262" t="n">
        <f aca="false">Test!F394</f>
        <v>9562586</v>
      </c>
      <c r="U54" s="262" t="n">
        <f aca="false">Test!G394</f>
        <v>10686975</v>
      </c>
      <c r="V54" s="262" t="n">
        <f aca="false">Test!H394</f>
        <v>7024153</v>
      </c>
      <c r="W54" s="262" t="n">
        <f aca="false">Test!I394</f>
        <v>7129845</v>
      </c>
      <c r="X54" s="262" t="n">
        <f aca="false">Test!J394</f>
        <v>23.8045</v>
      </c>
      <c r="Y54" s="263" t="n">
        <f aca="false">Test!K394</f>
        <v>20.1513</v>
      </c>
      <c r="Z54" s="264"/>
      <c r="AA54" s="265" t="n">
        <f aca="false">IF(E54=0,WorstCase!$Y$2,P54/E54)</f>
        <v>0.983853387425522</v>
      </c>
      <c r="AB54" s="266" t="n">
        <f aca="false">IF(F54=0,WorstCase!$Y$2,Q54/F54)</f>
        <v>0.986139042799879</v>
      </c>
      <c r="AC54" s="266" t="n">
        <f aca="false">IF(G54=0,WorstCase!$Y$2,R54/G54)</f>
        <v>0.986139042799879</v>
      </c>
      <c r="AD54" s="266" t="n">
        <f aca="false">IF(H54=0,WorstCase!$Y$2,S54/H54)</f>
        <v>0.986139042799879</v>
      </c>
      <c r="AE54" s="266" t="n">
        <f aca="false">IF(I54=0,WorstCase!$Y$2,T54/I54)</f>
        <v>0.990493009901216</v>
      </c>
      <c r="AF54" s="266" t="n">
        <f aca="false">IF(J54=0,WorstCase!$Y$2,U54/J54)</f>
        <v>0.988125545402751</v>
      </c>
      <c r="AG54" s="266" t="n">
        <f aca="false">IF(K54=0,WorstCase!$Y$2,V54/K54)</f>
        <v>1.01096376686336</v>
      </c>
      <c r="AH54" s="266" t="n">
        <f aca="false">IF(L54=0,WorstCase!$Y$2,W54/L54)</f>
        <v>1.01217590324467</v>
      </c>
      <c r="AI54" s="266" t="n">
        <f aca="false">IF(M54=0,WorstCase!$Y$2,X54/M54)</f>
        <v>0.941227872475871</v>
      </c>
      <c r="AJ54" s="267" t="n">
        <f aca="false">IF(N54=0,WorstCase!$Y$2,Y54/N54)</f>
        <v>0.940748348544618</v>
      </c>
    </row>
    <row r="55" customFormat="false" ht="15.75" hidden="false" customHeight="false" outlineLevel="0" collapsed="false">
      <c r="A55" s="29"/>
      <c r="B55" s="259"/>
      <c r="C55" s="260" t="n">
        <v>30</v>
      </c>
      <c r="D55" s="260" t="n">
        <v>30</v>
      </c>
      <c r="E55" s="261" t="n">
        <f aca="false">Anchor!B395</f>
        <v>6999764</v>
      </c>
      <c r="F55" s="262" t="n">
        <f aca="false">Anchor!C395</f>
        <v>8358221</v>
      </c>
      <c r="G55" s="262" t="n">
        <f aca="false">Anchor!D395</f>
        <v>8358221</v>
      </c>
      <c r="H55" s="262" t="n">
        <f aca="false">Anchor!E395</f>
        <v>8358221</v>
      </c>
      <c r="I55" s="262" t="n">
        <f aca="false">Anchor!F395</f>
        <v>8514606</v>
      </c>
      <c r="J55" s="262" t="n">
        <f aca="false">Anchor!G395</f>
        <v>9335578</v>
      </c>
      <c r="K55" s="262" t="n">
        <f aca="false">Anchor!H395</f>
        <v>6694621</v>
      </c>
      <c r="L55" s="262" t="n">
        <f aca="false">Anchor!I395</f>
        <v>6754573</v>
      </c>
      <c r="M55" s="262" t="n">
        <f aca="false">Anchor!J395</f>
        <v>25.0532</v>
      </c>
      <c r="N55" s="263" t="n">
        <f aca="false">Anchor!K395</f>
        <v>21.2154</v>
      </c>
      <c r="O55" s="264"/>
      <c r="P55" s="261" t="n">
        <f aca="false">Test!B395</f>
        <v>6919455</v>
      </c>
      <c r="Q55" s="262" t="n">
        <f aca="false">Test!C395</f>
        <v>8258926</v>
      </c>
      <c r="R55" s="262" t="n">
        <f aca="false">Test!D395</f>
        <v>8258926</v>
      </c>
      <c r="S55" s="262" t="n">
        <f aca="false">Test!E395</f>
        <v>8258926</v>
      </c>
      <c r="T55" s="262" t="n">
        <f aca="false">Test!F395</f>
        <v>8440900</v>
      </c>
      <c r="U55" s="262" t="n">
        <f aca="false">Test!G395</f>
        <v>9226635</v>
      </c>
      <c r="V55" s="262" t="n">
        <f aca="false">Test!H395</f>
        <v>6748283</v>
      </c>
      <c r="W55" s="262" t="n">
        <f aca="false">Test!I395</f>
        <v>6814303</v>
      </c>
      <c r="X55" s="262" t="n">
        <f aca="false">Test!J395</f>
        <v>23.0835</v>
      </c>
      <c r="Y55" s="263" t="n">
        <f aca="false">Test!K395</f>
        <v>19.531</v>
      </c>
      <c r="Z55" s="264"/>
      <c r="AA55" s="265" t="n">
        <f aca="false">IF(E55=0,WorstCase!$Y$2,P55/E55)</f>
        <v>0.988526898906877</v>
      </c>
      <c r="AB55" s="266" t="n">
        <f aca="false">IF(F55=0,WorstCase!$Y$2,Q55/F55)</f>
        <v>0.988120079619814</v>
      </c>
      <c r="AC55" s="266" t="n">
        <f aca="false">IF(G55=0,WorstCase!$Y$2,R55/G55)</f>
        <v>0.988120079619814</v>
      </c>
      <c r="AD55" s="266" t="n">
        <f aca="false">IF(H55=0,WorstCase!$Y$2,S55/H55)</f>
        <v>0.988120079619814</v>
      </c>
      <c r="AE55" s="266" t="n">
        <f aca="false">IF(I55=0,WorstCase!$Y$2,T55/I55)</f>
        <v>0.991343580665976</v>
      </c>
      <c r="AF55" s="266" t="n">
        <f aca="false">IF(J55=0,WorstCase!$Y$2,U55/J55)</f>
        <v>0.988330342266971</v>
      </c>
      <c r="AG55" s="266" t="n">
        <f aca="false">IF(K55=0,WorstCase!$Y$2,V55/K55)</f>
        <v>1.00801568901361</v>
      </c>
      <c r="AH55" s="266" t="n">
        <f aca="false">IF(L55=0,WorstCase!$Y$2,W55/L55)</f>
        <v>1.00884289798926</v>
      </c>
      <c r="AI55" s="266" t="n">
        <f aca="false">IF(M55=0,WorstCase!$Y$2,X55/M55)</f>
        <v>0.921379304839302</v>
      </c>
      <c r="AJ55" s="267" t="n">
        <f aca="false">IF(N55=0,WorstCase!$Y$2,Y55/N55)</f>
        <v>0.92060484365131</v>
      </c>
    </row>
    <row r="56" customFormat="false" ht="16.5" hidden="false" customHeight="false" outlineLevel="0" collapsed="false">
      <c r="A56" s="29"/>
      <c r="B56" s="259"/>
      <c r="C56" s="268" t="n">
        <v>34</v>
      </c>
      <c r="D56" s="268" t="n">
        <v>34</v>
      </c>
      <c r="E56" s="269" t="n">
        <f aca="false">Anchor!B396</f>
        <v>6758941</v>
      </c>
      <c r="F56" s="270" t="n">
        <f aca="false">Anchor!C396</f>
        <v>7825377</v>
      </c>
      <c r="G56" s="270" t="n">
        <f aca="false">Anchor!D396</f>
        <v>7825377</v>
      </c>
      <c r="H56" s="270" t="n">
        <f aca="false">Anchor!E396</f>
        <v>7825377</v>
      </c>
      <c r="I56" s="270" t="n">
        <f aca="false">Anchor!F396</f>
        <v>7945185</v>
      </c>
      <c r="J56" s="270" t="n">
        <f aca="false">Anchor!G396</f>
        <v>8615805</v>
      </c>
      <c r="K56" s="270" t="n">
        <f aca="false">Anchor!H396</f>
        <v>6480409</v>
      </c>
      <c r="L56" s="270" t="n">
        <f aca="false">Anchor!I396</f>
        <v>6521174</v>
      </c>
      <c r="M56" s="270" t="n">
        <f aca="false">Anchor!J396</f>
        <v>25.1973</v>
      </c>
      <c r="N56" s="271" t="n">
        <f aca="false">Anchor!K396</f>
        <v>21.3434</v>
      </c>
      <c r="O56" s="272"/>
      <c r="P56" s="269" t="n">
        <f aca="false">Test!B396</f>
        <v>6707590</v>
      </c>
      <c r="Q56" s="270" t="n">
        <f aca="false">Test!C396</f>
        <v>7770128</v>
      </c>
      <c r="R56" s="270" t="n">
        <f aca="false">Test!D396</f>
        <v>7770128</v>
      </c>
      <c r="S56" s="270" t="n">
        <f aca="false">Test!E396</f>
        <v>7770128</v>
      </c>
      <c r="T56" s="270" t="n">
        <f aca="false">Test!F396</f>
        <v>7916536</v>
      </c>
      <c r="U56" s="270" t="n">
        <f aca="false">Test!G396</f>
        <v>8559093</v>
      </c>
      <c r="V56" s="270" t="n">
        <f aca="false">Test!H396</f>
        <v>6533137</v>
      </c>
      <c r="W56" s="270" t="n">
        <f aca="false">Test!I396</f>
        <v>6578216</v>
      </c>
      <c r="X56" s="270" t="n">
        <f aca="false">Test!J396</f>
        <v>22.574</v>
      </c>
      <c r="Y56" s="271" t="n">
        <f aca="false">Test!K396</f>
        <v>19.0936</v>
      </c>
      <c r="Z56" s="272"/>
      <c r="AA56" s="273" t="n">
        <f aca="false">IF(E56=0,WorstCase!$Y$2,P56/E56)</f>
        <v>0.992402508026036</v>
      </c>
      <c r="AB56" s="274" t="n">
        <f aca="false">IF(F56=0,WorstCase!$Y$2,Q56/F56)</f>
        <v>0.992939765074577</v>
      </c>
      <c r="AC56" s="274" t="n">
        <f aca="false">IF(G56=0,WorstCase!$Y$2,R56/G56)</f>
        <v>0.992939765074577</v>
      </c>
      <c r="AD56" s="274" t="n">
        <f aca="false">IF(H56=0,WorstCase!$Y$2,S56/H56)</f>
        <v>0.992939765074577</v>
      </c>
      <c r="AE56" s="274" t="n">
        <f aca="false">IF(I56=0,WorstCase!$Y$2,T56/I56)</f>
        <v>0.996394168291865</v>
      </c>
      <c r="AF56" s="274" t="n">
        <f aca="false">IF(J56=0,WorstCase!$Y$2,U56/J56)</f>
        <v>0.993417678324893</v>
      </c>
      <c r="AG56" s="274" t="n">
        <f aca="false">IF(K56=0,WorstCase!$Y$2,V56/K56)</f>
        <v>1.00813652348177</v>
      </c>
      <c r="AH56" s="274" t="n">
        <f aca="false">IF(L56=0,WorstCase!$Y$2,W56/L56)</f>
        <v>1.00874719797386</v>
      </c>
      <c r="AI56" s="274" t="n">
        <f aca="false">IF(M56=0,WorstCase!$Y$2,X56/M56)</f>
        <v>0.895889638969255</v>
      </c>
      <c r="AJ56" s="275" t="n">
        <f aca="false">IF(N56=0,WorstCase!$Y$2,Y56/N56)</f>
        <v>0.894590365171435</v>
      </c>
    </row>
    <row r="57" customFormat="false" ht="15.75" hidden="false" customHeight="false" outlineLevel="0" collapsed="false">
      <c r="A57" s="29"/>
      <c r="B57" s="259"/>
      <c r="C57" s="250" t="n">
        <v>22</v>
      </c>
      <c r="D57" s="49" t="n">
        <v>24</v>
      </c>
      <c r="E57" s="251" t="n">
        <f aca="false">Anchor!B397</f>
        <v>7800982</v>
      </c>
      <c r="F57" s="252" t="n">
        <f aca="false">Anchor!C397</f>
        <v>10434364</v>
      </c>
      <c r="G57" s="252" t="n">
        <f aca="false">Anchor!D397</f>
        <v>10434364</v>
      </c>
      <c r="H57" s="252" t="n">
        <f aca="false">Anchor!E397</f>
        <v>10434364</v>
      </c>
      <c r="I57" s="252" t="n">
        <f aca="false">Anchor!F397</f>
        <v>10740669</v>
      </c>
      <c r="J57" s="252" t="n">
        <f aca="false">Anchor!G397</f>
        <v>12252171</v>
      </c>
      <c r="K57" s="252" t="n">
        <f aca="false">Anchor!H397</f>
        <v>7063751</v>
      </c>
      <c r="L57" s="252" t="n">
        <f aca="false">Anchor!I397</f>
        <v>7192591</v>
      </c>
      <c r="M57" s="252" t="n">
        <f aca="false">Anchor!J397</f>
        <v>25.7804</v>
      </c>
      <c r="N57" s="253" t="n">
        <f aca="false">Anchor!K397</f>
        <v>21.8407</v>
      </c>
      <c r="O57" s="254"/>
      <c r="P57" s="251" t="n">
        <f aca="false">Test!B397</f>
        <v>7450791</v>
      </c>
      <c r="Q57" s="252" t="n">
        <f aca="false">Test!C397</f>
        <v>10010746</v>
      </c>
      <c r="R57" s="252" t="n">
        <f aca="false">Test!D397</f>
        <v>10010746</v>
      </c>
      <c r="S57" s="252" t="n">
        <f aca="false">Test!E397</f>
        <v>10010746</v>
      </c>
      <c r="T57" s="252" t="n">
        <f aca="false">Test!F397</f>
        <v>10371739</v>
      </c>
      <c r="U57" s="252" t="n">
        <f aca="false">Test!G397</f>
        <v>11786759</v>
      </c>
      <c r="V57" s="252" t="n">
        <f aca="false">Test!H397</f>
        <v>7042496</v>
      </c>
      <c r="W57" s="252" t="n">
        <f aca="false">Test!I397</f>
        <v>7185354</v>
      </c>
      <c r="X57" s="252" t="n">
        <f aca="false">Test!J397</f>
        <v>24.0714</v>
      </c>
      <c r="Y57" s="253" t="n">
        <f aca="false">Test!K397</f>
        <v>20.386</v>
      </c>
      <c r="Z57" s="254"/>
      <c r="AA57" s="255" t="n">
        <f aca="false">IF(E57=0,WorstCase!$Y$2,P57/E57)</f>
        <v>0.955109369563986</v>
      </c>
      <c r="AB57" s="256" t="n">
        <f aca="false">IF(F57=0,WorstCase!$Y$2,Q57/F57)</f>
        <v>0.959401646329379</v>
      </c>
      <c r="AC57" s="256" t="n">
        <f aca="false">IF(G57=0,WorstCase!$Y$2,R57/G57)</f>
        <v>0.959401646329379</v>
      </c>
      <c r="AD57" s="256" t="n">
        <f aca="false">IF(H57=0,WorstCase!$Y$2,S57/H57)</f>
        <v>0.959401646329379</v>
      </c>
      <c r="AE57" s="256" t="n">
        <f aca="false">IF(I57=0,WorstCase!$Y$2,T57/I57)</f>
        <v>0.965651115400726</v>
      </c>
      <c r="AF57" s="256" t="n">
        <f aca="false">IF(J57=0,WorstCase!$Y$2,U57/J57)</f>
        <v>0.962013915737872</v>
      </c>
      <c r="AG57" s="256" t="n">
        <f aca="false">IF(K57=0,WorstCase!$Y$2,V57/K57)</f>
        <v>0.996990975474645</v>
      </c>
      <c r="AH57" s="256" t="n">
        <f aca="false">IF(L57=0,WorstCase!$Y$2,W57/L57)</f>
        <v>0.998993825729838</v>
      </c>
      <c r="AI57" s="256" t="n">
        <f aca="false">IF(M57=0,WorstCase!$Y$2,X57/M57)</f>
        <v>0.933709329568199</v>
      </c>
      <c r="AJ57" s="257" t="n">
        <f aca="false">IF(N57=0,WorstCase!$Y$2,Y57/N57)</f>
        <v>0.933394991918757</v>
      </c>
    </row>
    <row r="58" customFormat="false" ht="15.75" hidden="false" customHeight="false" outlineLevel="0" collapsed="false">
      <c r="A58" s="29"/>
      <c r="B58" s="259"/>
      <c r="C58" s="260" t="n">
        <v>26</v>
      </c>
      <c r="D58" s="49" t="n">
        <v>28</v>
      </c>
      <c r="E58" s="261" t="n">
        <f aca="false">Anchor!B398</f>
        <v>7189894</v>
      </c>
      <c r="F58" s="262" t="n">
        <f aca="false">Anchor!C398</f>
        <v>8804966</v>
      </c>
      <c r="G58" s="262" t="n">
        <f aca="false">Anchor!D398</f>
        <v>8804966</v>
      </c>
      <c r="H58" s="262" t="n">
        <f aca="false">Anchor!E398</f>
        <v>8804966</v>
      </c>
      <c r="I58" s="262" t="n">
        <f aca="false">Anchor!F398</f>
        <v>8991287</v>
      </c>
      <c r="J58" s="262" t="n">
        <f aca="false">Anchor!G398</f>
        <v>9946596</v>
      </c>
      <c r="K58" s="262" t="n">
        <f aca="false">Anchor!H398</f>
        <v>6841675</v>
      </c>
      <c r="L58" s="262" t="n">
        <f aca="false">Anchor!I398</f>
        <v>6917098</v>
      </c>
      <c r="M58" s="262" t="n">
        <f aca="false">Anchor!J398</f>
        <v>25.0738</v>
      </c>
      <c r="N58" s="263" t="n">
        <f aca="false">Anchor!K398</f>
        <v>21.2316</v>
      </c>
      <c r="O58" s="264"/>
      <c r="P58" s="261" t="n">
        <f aca="false">Test!B398</f>
        <v>7067766</v>
      </c>
      <c r="Q58" s="262" t="n">
        <f aca="false">Test!C398</f>
        <v>8657990</v>
      </c>
      <c r="R58" s="262" t="n">
        <f aca="false">Test!D398</f>
        <v>8657990</v>
      </c>
      <c r="S58" s="262" t="n">
        <f aca="false">Test!E398</f>
        <v>8657990</v>
      </c>
      <c r="T58" s="262" t="n">
        <f aca="false">Test!F398</f>
        <v>8878545</v>
      </c>
      <c r="U58" s="262" t="n">
        <f aca="false">Test!G398</f>
        <v>9791929</v>
      </c>
      <c r="V58" s="262" t="n">
        <f aca="false">Test!H398</f>
        <v>6904645</v>
      </c>
      <c r="W58" s="262" t="n">
        <f aca="false">Test!I398</f>
        <v>6989154</v>
      </c>
      <c r="X58" s="262" t="n">
        <f aca="false">Test!J398</f>
        <v>23.1414</v>
      </c>
      <c r="Y58" s="263" t="n">
        <f aca="false">Test!K398</f>
        <v>19.581</v>
      </c>
      <c r="Z58" s="264"/>
      <c r="AA58" s="265" t="n">
        <f aca="false">IF(E58=0,WorstCase!$Y$2,P58/E58)</f>
        <v>0.983013935949543</v>
      </c>
      <c r="AB58" s="266" t="n">
        <f aca="false">IF(F58=0,WorstCase!$Y$2,Q58/F58)</f>
        <v>0.983307601642073</v>
      </c>
      <c r="AC58" s="266" t="n">
        <f aca="false">IF(G58=0,WorstCase!$Y$2,R58/G58)</f>
        <v>0.983307601642073</v>
      </c>
      <c r="AD58" s="266" t="n">
        <f aca="false">IF(H58=0,WorstCase!$Y$2,S58/H58)</f>
        <v>0.983307601642073</v>
      </c>
      <c r="AE58" s="266" t="n">
        <f aca="false">IF(I58=0,WorstCase!$Y$2,T58/I58)</f>
        <v>0.987460971938723</v>
      </c>
      <c r="AF58" s="266" t="n">
        <f aca="false">IF(J58=0,WorstCase!$Y$2,U58/J58)</f>
        <v>0.984450258158671</v>
      </c>
      <c r="AG58" s="266" t="n">
        <f aca="false">IF(K58=0,WorstCase!$Y$2,V58/K58)</f>
        <v>1.00920388647517</v>
      </c>
      <c r="AH58" s="266" t="n">
        <f aca="false">IF(L58=0,WorstCase!$Y$2,W58/L58)</f>
        <v>1.01041708531526</v>
      </c>
      <c r="AI58" s="266" t="n">
        <f aca="false">IF(M58=0,WorstCase!$Y$2,X58/M58)</f>
        <v>0.922931506193716</v>
      </c>
      <c r="AJ58" s="267" t="n">
        <f aca="false">IF(N58=0,WorstCase!$Y$2,Y58/N58)</f>
        <v>0.92225738992822</v>
      </c>
    </row>
    <row r="59" customFormat="false" ht="15.75" hidden="false" customHeight="false" outlineLevel="0" collapsed="false">
      <c r="A59" s="29"/>
      <c r="B59" s="259"/>
      <c r="C59" s="260" t="n">
        <v>30</v>
      </c>
      <c r="D59" s="49" t="n">
        <v>32</v>
      </c>
      <c r="E59" s="261" t="n">
        <f aca="false">Anchor!B399</f>
        <v>6856539</v>
      </c>
      <c r="F59" s="262" t="n">
        <f aca="false">Anchor!C399</f>
        <v>8043208</v>
      </c>
      <c r="G59" s="262" t="n">
        <f aca="false">Anchor!D399</f>
        <v>8043208</v>
      </c>
      <c r="H59" s="262" t="n">
        <f aca="false">Anchor!E399</f>
        <v>8043208</v>
      </c>
      <c r="I59" s="262" t="n">
        <f aca="false">Anchor!F399</f>
        <v>8178253</v>
      </c>
      <c r="J59" s="262" t="n">
        <f aca="false">Anchor!G399</f>
        <v>8908712</v>
      </c>
      <c r="K59" s="262" t="n">
        <f aca="false">Anchor!H399</f>
        <v>6569704</v>
      </c>
      <c r="L59" s="262" t="n">
        <f aca="false">Anchor!I399</f>
        <v>6618370</v>
      </c>
      <c r="M59" s="262" t="n">
        <f aca="false">Anchor!J399</f>
        <v>25.0551</v>
      </c>
      <c r="N59" s="263" t="n">
        <f aca="false">Anchor!K399</f>
        <v>21.218</v>
      </c>
      <c r="O59" s="264"/>
      <c r="P59" s="261" t="n">
        <f aca="false">Test!B399</f>
        <v>6757506</v>
      </c>
      <c r="Q59" s="262" t="n">
        <f aca="false">Test!C399</f>
        <v>7926787</v>
      </c>
      <c r="R59" s="262" t="n">
        <f aca="false">Test!D399</f>
        <v>7926787</v>
      </c>
      <c r="S59" s="262" t="n">
        <f aca="false">Test!E399</f>
        <v>7926787</v>
      </c>
      <c r="T59" s="262" t="n">
        <f aca="false">Test!F399</f>
        <v>8090928</v>
      </c>
      <c r="U59" s="262" t="n">
        <f aca="false">Test!G399</f>
        <v>8780535</v>
      </c>
      <c r="V59" s="262" t="n">
        <f aca="false">Test!H399</f>
        <v>6617063</v>
      </c>
      <c r="W59" s="262" t="n">
        <f aca="false">Test!I399</f>
        <v>6672891</v>
      </c>
      <c r="X59" s="262" t="n">
        <f aca="false">Test!J399</f>
        <v>22.5036</v>
      </c>
      <c r="Y59" s="263" t="n">
        <f aca="false">Test!K399</f>
        <v>19.0344</v>
      </c>
      <c r="Z59" s="264"/>
      <c r="AA59" s="265" t="n">
        <f aca="false">IF(E59=0,WorstCase!$Y$2,P59/E59)</f>
        <v>0.985556415561845</v>
      </c>
      <c r="AB59" s="266" t="n">
        <f aca="false">IF(F59=0,WorstCase!$Y$2,Q59/F59)</f>
        <v>0.985525551496368</v>
      </c>
      <c r="AC59" s="266" t="n">
        <f aca="false">IF(G59=0,WorstCase!$Y$2,R59/G59)</f>
        <v>0.985525551496368</v>
      </c>
      <c r="AD59" s="266" t="n">
        <f aca="false">IF(H59=0,WorstCase!$Y$2,S59/H59)</f>
        <v>0.985525551496368</v>
      </c>
      <c r="AE59" s="266" t="n">
        <f aca="false">IF(I59=0,WorstCase!$Y$2,T59/I59)</f>
        <v>0.98932229169237</v>
      </c>
      <c r="AF59" s="266" t="n">
        <f aca="false">IF(J59=0,WorstCase!$Y$2,U59/J59)</f>
        <v>0.985612173791228</v>
      </c>
      <c r="AG59" s="266" t="n">
        <f aca="false">IF(K59=0,WorstCase!$Y$2,V59/K59)</f>
        <v>1.00720869616044</v>
      </c>
      <c r="AH59" s="266" t="n">
        <f aca="false">IF(L59=0,WorstCase!$Y$2,W59/L59)</f>
        <v>1.00823782895184</v>
      </c>
      <c r="AI59" s="266" t="n">
        <f aca="false">IF(M59=0,WorstCase!$Y$2,X59/M59)</f>
        <v>0.898164445561981</v>
      </c>
      <c r="AJ59" s="267" t="n">
        <f aca="false">IF(N59=0,WorstCase!$Y$2,Y59/N59)</f>
        <v>0.897087378640777</v>
      </c>
    </row>
    <row r="60" customFormat="false" ht="16.5" hidden="false" customHeight="false" outlineLevel="0" collapsed="false">
      <c r="A60" s="276"/>
      <c r="B60" s="278"/>
      <c r="C60" s="268" t="n">
        <v>34</v>
      </c>
      <c r="D60" s="276" t="n">
        <v>36</v>
      </c>
      <c r="E60" s="269" t="n">
        <f aca="false">Anchor!B400</f>
        <v>6723583</v>
      </c>
      <c r="F60" s="270" t="n">
        <f aca="false">Anchor!C400</f>
        <v>7719012</v>
      </c>
      <c r="G60" s="270" t="n">
        <f aca="false">Anchor!D400</f>
        <v>7719012</v>
      </c>
      <c r="H60" s="270" t="n">
        <f aca="false">Anchor!E400</f>
        <v>7719012</v>
      </c>
      <c r="I60" s="270" t="n">
        <f aca="false">Anchor!F400</f>
        <v>7829569</v>
      </c>
      <c r="J60" s="270" t="n">
        <f aca="false">Anchor!G400</f>
        <v>8469466</v>
      </c>
      <c r="K60" s="270" t="n">
        <f aca="false">Anchor!H400</f>
        <v>6434948</v>
      </c>
      <c r="L60" s="270" t="n">
        <f aca="false">Anchor!I400</f>
        <v>6469036</v>
      </c>
      <c r="M60" s="270" t="n">
        <f aca="false">Anchor!J400</f>
        <v>25.503</v>
      </c>
      <c r="N60" s="271" t="n">
        <f aca="false">Anchor!K400</f>
        <v>21.6061</v>
      </c>
      <c r="O60" s="272"/>
      <c r="P60" s="269" t="n">
        <f aca="false">Test!B400</f>
        <v>6629185</v>
      </c>
      <c r="Q60" s="270" t="n">
        <f aca="false">Test!C400</f>
        <v>7611691</v>
      </c>
      <c r="R60" s="270" t="n">
        <f aca="false">Test!D400</f>
        <v>7611691</v>
      </c>
      <c r="S60" s="270" t="n">
        <f aca="false">Test!E400</f>
        <v>7611691</v>
      </c>
      <c r="T60" s="270" t="n">
        <f aca="false">Test!F400</f>
        <v>7753108</v>
      </c>
      <c r="U60" s="270" t="n">
        <f aca="false">Test!G400</f>
        <v>8355762</v>
      </c>
      <c r="V60" s="270" t="n">
        <f aca="false">Test!H400</f>
        <v>6468230</v>
      </c>
      <c r="W60" s="270" t="n">
        <f aca="false">Test!I400</f>
        <v>6508511</v>
      </c>
      <c r="X60" s="270" t="n">
        <f aca="false">Test!J400</f>
        <v>21.8931</v>
      </c>
      <c r="Y60" s="271" t="n">
        <f aca="false">Test!K400</f>
        <v>18.5105</v>
      </c>
      <c r="Z60" s="272"/>
      <c r="AA60" s="273" t="n">
        <f aca="false">IF(E60=0,WorstCase!$Y$2,P60/E60)</f>
        <v>0.98596016439449</v>
      </c>
      <c r="AB60" s="274" t="n">
        <f aca="false">IF(F60=0,WorstCase!$Y$2,Q60/F60)</f>
        <v>0.986096536707029</v>
      </c>
      <c r="AC60" s="274" t="n">
        <f aca="false">IF(G60=0,WorstCase!$Y$2,R60/G60)</f>
        <v>0.986096536707029</v>
      </c>
      <c r="AD60" s="274" t="n">
        <f aca="false">IF(H60=0,WorstCase!$Y$2,S60/H60)</f>
        <v>0.986096536707029</v>
      </c>
      <c r="AE60" s="274" t="n">
        <f aca="false">IF(I60=0,WorstCase!$Y$2,T60/I60)</f>
        <v>0.990234328351918</v>
      </c>
      <c r="AF60" s="274" t="n">
        <f aca="false">IF(J60=0,WorstCase!$Y$2,U60/J60)</f>
        <v>0.986574832462873</v>
      </c>
      <c r="AG60" s="274" t="n">
        <f aca="false">IF(K60=0,WorstCase!$Y$2,V60/K60)</f>
        <v>1.00517206976653</v>
      </c>
      <c r="AH60" s="274" t="n">
        <f aca="false">IF(L60=0,WorstCase!$Y$2,W60/L60)</f>
        <v>1.00610214566745</v>
      </c>
      <c r="AI60" s="274" t="n">
        <f aca="false">IF(M60=0,WorstCase!$Y$2,X60/M60)</f>
        <v>0.858451946829785</v>
      </c>
      <c r="AJ60" s="275" t="n">
        <f aca="false">IF(N60=0,WorstCase!$Y$2,Y60/N60)</f>
        <v>0.85672564692378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79" t="n">
        <f aca="false">IF(AA5=WorstCase!$Y$2,WorstCase!$Y$2,AVERAGE(AA5:AA20))</f>
        <v>0.917646985610052</v>
      </c>
      <c r="AB63" s="280" t="n">
        <f aca="false">IF(AB5=WorstCase!$Y$2,WorstCase!$Y$2,AVERAGE(AB5:AB20))</f>
        <v>0.90948928119065</v>
      </c>
      <c r="AC63" s="280" t="n">
        <f aca="false">IF(AC5=WorstCase!$Y$2,WorstCase!$Y$2,AVERAGE(AC5:AC20))</f>
        <v>0.90948928119065</v>
      </c>
      <c r="AD63" s="280" t="n">
        <f aca="false">IF(AD5=WorstCase!$Y$2,WorstCase!$Y$2,AVERAGE(AD5:AD20))</f>
        <v>0.90948928119065</v>
      </c>
      <c r="AE63" s="280" t="n">
        <f aca="false">IF(AE5=WorstCase!$Y$2,WorstCase!$Y$2,AVERAGE(AE5:AE20))</f>
        <v>0.915226344826718</v>
      </c>
      <c r="AF63" s="280" t="n">
        <f aca="false">IF(AF5=WorstCase!$Y$2,WorstCase!$Y$2,AVERAGE(AF5:AF20))</f>
        <v>0.903139983775272</v>
      </c>
      <c r="AG63" s="280" t="n">
        <f aca="false">IF(AG5=WorstCase!$Y$2,WorstCase!$Y$2,AVERAGE(AG5:AG20))</f>
        <v>0.924643146044601</v>
      </c>
      <c r="AH63" s="280" t="n">
        <f aca="false">IF(AH5=WorstCase!$Y$2,WorstCase!$Y$2,AVERAGE(AH5:AH20))</f>
        <v>0.9240460896861</v>
      </c>
      <c r="AI63" s="280" t="n">
        <f aca="false">IF(AI5=WorstCase!$Y$2,WorstCase!$Y$2,AVERAGE(AI5:AI20))</f>
        <v>0.909869305853979</v>
      </c>
      <c r="AJ63" s="281" t="n">
        <f aca="false">IF(AJ5=WorstCase!$Y$2,WorstCase!$Y$2,AVERAGE(AJ5:AJ20))</f>
        <v>0.909226554065456</v>
      </c>
    </row>
    <row r="64" customFormat="false" ht="16.5" hidden="false" customHeight="false" outlineLevel="0" collapsed="false">
      <c r="AA64" s="282" t="n">
        <f aca="false">IF(AA21=WorstCase!$Y$2,WorstCase!$Y$2,AVERAGE(AA21:AA60))</f>
        <v>0.948492843830374</v>
      </c>
      <c r="AB64" s="283" t="n">
        <f aca="false">IF(AB21=WorstCase!$Y$2,WorstCase!$Y$2,AVERAGE(AB21:AB60))</f>
        <v>0.951704234322993</v>
      </c>
      <c r="AC64" s="283" t="n">
        <f aca="false">IF(AC21=WorstCase!$Y$2,WorstCase!$Y$2,AVERAGE(AC21:AC60))</f>
        <v>0.951704234322993</v>
      </c>
      <c r="AD64" s="283" t="n">
        <f aca="false">IF(AD21=WorstCase!$Y$2,WorstCase!$Y$2,AVERAGE(AD21:AD60))</f>
        <v>0.951704234322993</v>
      </c>
      <c r="AE64" s="283" t="n">
        <f aca="false">IF(AE21=WorstCase!$Y$2,WorstCase!$Y$2,AVERAGE(AE21:AE60))</f>
        <v>0.957554185335522</v>
      </c>
      <c r="AF64" s="283" t="n">
        <f aca="false">IF(AF21=WorstCase!$Y$2,WorstCase!$Y$2,AVERAGE(AF21:AF60))</f>
        <v>0.953087170136228</v>
      </c>
      <c r="AG64" s="283" t="n">
        <f aca="false">IF(AG21=WorstCase!$Y$2,WorstCase!$Y$2,AVERAGE(AG21:AG60))</f>
        <v>0.970429320860543</v>
      </c>
      <c r="AH64" s="283" t="n">
        <f aca="false">IF(AH21=WorstCase!$Y$2,WorstCase!$Y$2,AVERAGE(AH21:AH60))</f>
        <v>0.972010130119047</v>
      </c>
      <c r="AI64" s="283" t="n">
        <f aca="false">IF(AI21=WorstCase!$Y$2,WorstCase!$Y$2,AVERAGE(AI21:AI60))</f>
        <v>0.886816426178117</v>
      </c>
      <c r="AJ64" s="284" t="n">
        <f aca="false">IF(AJ21=WorstCase!$Y$2,WorstCase!$Y$2,AVERAGE(AJ21:AJ60))</f>
        <v>0.885538940420991</v>
      </c>
    </row>
    <row r="65" customFormat="false" ht="16.5" hidden="false" customHeight="false" outlineLevel="0" collapsed="false">
      <c r="AA65" s="285" t="n">
        <f aca="false">IF(AA21=WorstCase!$Y$2,WorstCase!$Y$2,AVERAGE(AA5:AA60))</f>
        <v>0.939679741481711</v>
      </c>
      <c r="AB65" s="286" t="n">
        <f aca="false">IF(AB21=WorstCase!$Y$2,WorstCase!$Y$2,AVERAGE(AB5:AB60))</f>
        <v>0.939642819142324</v>
      </c>
      <c r="AC65" s="286" t="n">
        <f aca="false">IF(AC21=WorstCase!$Y$2,WorstCase!$Y$2,AVERAGE(AC5:AC60))</f>
        <v>0.939642819142324</v>
      </c>
      <c r="AD65" s="286" t="n">
        <f aca="false">IF(AD21=WorstCase!$Y$2,WorstCase!$Y$2,AVERAGE(AD5:AD60))</f>
        <v>0.939642819142324</v>
      </c>
      <c r="AE65" s="286" t="n">
        <f aca="false">IF(AE21=WorstCase!$Y$2,WorstCase!$Y$2,AVERAGE(AE5:AE60))</f>
        <v>0.945460516618721</v>
      </c>
      <c r="AF65" s="286" t="n">
        <f aca="false">IF(AF21=WorstCase!$Y$2,WorstCase!$Y$2,AVERAGE(AF5:AF60))</f>
        <v>0.938816545461669</v>
      </c>
      <c r="AG65" s="286" t="n">
        <f aca="false">IF(AG21=WorstCase!$Y$2,WorstCase!$Y$2,AVERAGE(AG5:AG60))</f>
        <v>0.957347556627417</v>
      </c>
      <c r="AH65" s="286" t="n">
        <f aca="false">IF(AH21=WorstCase!$Y$2,WorstCase!$Y$2,AVERAGE(AH5:AH60))</f>
        <v>0.958306118566776</v>
      </c>
      <c r="AI65" s="286" t="n">
        <f aca="false">IF(AI21=WorstCase!$Y$2,WorstCase!$Y$2,AVERAGE(AI5:AI60))</f>
        <v>0.893402963228364</v>
      </c>
      <c r="AJ65" s="287" t="n">
        <f aca="false">IF(AJ21=WorstCase!$Y$2,WorstCase!$Y$2,AVERAGE(AJ5:AJ60))</f>
        <v>0.892306830033695</v>
      </c>
    </row>
    <row r="66" customFormat="false" ht="16.5" hidden="false" customHeight="false" outlineLevel="0" collapsed="false">
      <c r="AA66" s="288"/>
      <c r="AB66" s="289"/>
      <c r="AC66" s="289"/>
      <c r="AD66" s="289"/>
      <c r="AE66" s="289"/>
      <c r="AF66" s="289"/>
      <c r="AG66" s="289"/>
      <c r="AH66" s="289"/>
      <c r="AI66" s="289"/>
      <c r="AJ66" s="290"/>
    </row>
    <row r="67" customFormat="false" ht="15.75" hidden="false" customHeight="false" outlineLevel="0" collapsed="false">
      <c r="AA67" s="279" t="n">
        <f aca="false">IF(AA5=WorstCase!$Y$2,WorstCase!$Y$2,AVERAGE(AA5:AA12))</f>
        <v>0.983966907179154</v>
      </c>
      <c r="AB67" s="280" t="n">
        <f aca="false">IF(AB5=WorstCase!$Y$2,WorstCase!$Y$2,AVERAGE(AB5:AB12))</f>
        <v>0.977641050721214</v>
      </c>
      <c r="AC67" s="280" t="n">
        <f aca="false">IF(AC5=WorstCase!$Y$2,WorstCase!$Y$2,AVERAGE(AC5:AC12))</f>
        <v>0.977641050721214</v>
      </c>
      <c r="AD67" s="280" t="n">
        <f aca="false">IF(AD5=WorstCase!$Y$2,WorstCase!$Y$2,AVERAGE(AD5:AD12))</f>
        <v>0.977641050721214</v>
      </c>
      <c r="AE67" s="280" t="n">
        <f aca="false">IF(AE5=WorstCase!$Y$2,WorstCase!$Y$2,AVERAGE(AE5:AE12))</f>
        <v>0.982111955085866</v>
      </c>
      <c r="AF67" s="280" t="n">
        <f aca="false">IF(AF5=WorstCase!$Y$2,WorstCase!$Y$2,AVERAGE(AF5:AF12))</f>
        <v>0.977056120150772</v>
      </c>
      <c r="AG67" s="280" t="n">
        <f aca="false">IF(AG5=WorstCase!$Y$2,WorstCase!$Y$2,AVERAGE(AG5:AG12))</f>
        <v>0.995850260910339</v>
      </c>
      <c r="AH67" s="280" t="n">
        <f aca="false">IF(AH5=WorstCase!$Y$2,WorstCase!$Y$2,AVERAGE(AH5:AH12))</f>
        <v>0.996145338089448</v>
      </c>
      <c r="AI67" s="280" t="n">
        <f aca="false">IF(AI5=WorstCase!$Y$2,WorstCase!$Y$2,AVERAGE(AI5:AI12))</f>
        <v>0.874597212649171</v>
      </c>
      <c r="AJ67" s="281" t="n">
        <f aca="false">IF(AJ5=WorstCase!$Y$2,WorstCase!$Y$2,AVERAGE(AJ5:AJ12))</f>
        <v>0.873466925315252</v>
      </c>
    </row>
    <row r="68" customFormat="false" ht="15.75" hidden="false" customHeight="false" outlineLevel="0" collapsed="false">
      <c r="AA68" s="282" t="n">
        <f aca="false">IF(AA13=WorstCase!$Y$2,WorstCase!$Y$2,AVERAGE(AA13:AA20))</f>
        <v>0.851327064040951</v>
      </c>
      <c r="AB68" s="283" t="n">
        <f aca="false">IF(AB13=WorstCase!$Y$2,WorstCase!$Y$2,AVERAGE(AB13:AB20))</f>
        <v>0.841337511660085</v>
      </c>
      <c r="AC68" s="283" t="n">
        <f aca="false">IF(AC13=WorstCase!$Y$2,WorstCase!$Y$2,AVERAGE(AC13:AC20))</f>
        <v>0.841337511660085</v>
      </c>
      <c r="AD68" s="283" t="n">
        <f aca="false">IF(AD13=WorstCase!$Y$2,WorstCase!$Y$2,AVERAGE(AD13:AD20))</f>
        <v>0.841337511660085</v>
      </c>
      <c r="AE68" s="283" t="n">
        <f aca="false">IF(AE13=WorstCase!$Y$2,WorstCase!$Y$2,AVERAGE(AE13:AE20))</f>
        <v>0.84834073456757</v>
      </c>
      <c r="AF68" s="283" t="n">
        <f aca="false">IF(AF13=WorstCase!$Y$2,WorstCase!$Y$2,AVERAGE(AF13:AF20))</f>
        <v>0.829223847399772</v>
      </c>
      <c r="AG68" s="283" t="n">
        <f aca="false">IF(AG13=WorstCase!$Y$2,WorstCase!$Y$2,AVERAGE(AG13:AG20))</f>
        <v>0.853436031178862</v>
      </c>
      <c r="AH68" s="283" t="n">
        <f aca="false">IF(AH13=WorstCase!$Y$2,WorstCase!$Y$2,AVERAGE(AH13:AH20))</f>
        <v>0.851946841282751</v>
      </c>
      <c r="AI68" s="283" t="n">
        <f aca="false">IF(AI13=WorstCase!$Y$2,WorstCase!$Y$2,AVERAGE(AI13:AI20))</f>
        <v>0.945141399058788</v>
      </c>
      <c r="AJ68" s="284" t="n">
        <f aca="false">IF(AJ13=WorstCase!$Y$2,WorstCase!$Y$2,AVERAGE(AJ13:AJ20))</f>
        <v>0.944986182815661</v>
      </c>
    </row>
    <row r="69" customFormat="false" ht="15.75" hidden="false" customHeight="false" outlineLevel="0" collapsed="false">
      <c r="AA69" s="282" t="n">
        <f aca="false">IF(AA21=WorstCase!$Y$2,WorstCase!$Y$2,AVERAGE(AA21:AA28))</f>
        <v>0.88840116684938</v>
      </c>
      <c r="AB69" s="283" t="n">
        <f aca="false">IF(AB21=WorstCase!$Y$2,WorstCase!$Y$2,AVERAGE(AB21:AB28))</f>
        <v>0.89777230828633</v>
      </c>
      <c r="AC69" s="283" t="n">
        <f aca="false">IF(AC21=WorstCase!$Y$2,WorstCase!$Y$2,AVERAGE(AC21:AC28))</f>
        <v>0.89777230828633</v>
      </c>
      <c r="AD69" s="283" t="n">
        <f aca="false">IF(AD21=WorstCase!$Y$2,WorstCase!$Y$2,AVERAGE(AD21:AD28))</f>
        <v>0.89777230828633</v>
      </c>
      <c r="AE69" s="283" t="n">
        <f aca="false">IF(AE21=WorstCase!$Y$2,WorstCase!$Y$2,AVERAGE(AE21:AE28))</f>
        <v>0.904011710504471</v>
      </c>
      <c r="AF69" s="283" t="n">
        <f aca="false">IF(AF21=WorstCase!$Y$2,WorstCase!$Y$2,AVERAGE(AF21:AF28))</f>
        <v>0.901450786114716</v>
      </c>
      <c r="AG69" s="283" t="n">
        <f aca="false">IF(AG21=WorstCase!$Y$2,WorstCase!$Y$2,AVERAGE(AG21:AG28))</f>
        <v>0.926137897636018</v>
      </c>
      <c r="AH69" s="283" t="n">
        <f aca="false">IF(AH21=WorstCase!$Y$2,WorstCase!$Y$2,AVERAGE(AH21:AH28))</f>
        <v>0.929838630451105</v>
      </c>
      <c r="AI69" s="283" t="n">
        <f aca="false">IF(AI21=WorstCase!$Y$2,WorstCase!$Y$2,AVERAGE(AI21:AI28))</f>
        <v>0.827250808750197</v>
      </c>
      <c r="AJ69" s="284" t="n">
        <f aca="false">IF(AJ21=WorstCase!$Y$2,WorstCase!$Y$2,AVERAGE(AJ21:AJ28))</f>
        <v>0.825255449135595</v>
      </c>
    </row>
    <row r="70" customFormat="false" ht="15.75" hidden="false" customHeight="false" outlineLevel="0" collapsed="false">
      <c r="AA70" s="282" t="n">
        <f aca="false">IF(AA29=WorstCase!$Y$2,WorstCase!$Y$2,AVERAGE(AA29:AA36))</f>
        <v>0.97370846735569</v>
      </c>
      <c r="AB70" s="283" t="n">
        <f aca="false">IF(AB29=WorstCase!$Y$2,WorstCase!$Y$2,AVERAGE(AB29:AB36))</f>
        <v>0.971996611675115</v>
      </c>
      <c r="AC70" s="283" t="n">
        <f aca="false">IF(AC29=WorstCase!$Y$2,WorstCase!$Y$2,AVERAGE(AC29:AC36))</f>
        <v>0.971996611675115</v>
      </c>
      <c r="AD70" s="283" t="n">
        <f aca="false">IF(AD29=WorstCase!$Y$2,WorstCase!$Y$2,AVERAGE(AD29:AD36))</f>
        <v>0.971996611675115</v>
      </c>
      <c r="AE70" s="283" t="n">
        <f aca="false">IF(AE29=WorstCase!$Y$2,WorstCase!$Y$2,AVERAGE(AE29:AE36))</f>
        <v>0.978460229009986</v>
      </c>
      <c r="AF70" s="283" t="n">
        <f aca="false">IF(AF29=WorstCase!$Y$2,WorstCase!$Y$2,AVERAGE(AF29:AF36))</f>
        <v>0.973085806001385</v>
      </c>
      <c r="AG70" s="283" t="n">
        <f aca="false">IF(AG29=WorstCase!$Y$2,WorstCase!$Y$2,AVERAGE(AG29:AG36))</f>
        <v>0.995271102278509</v>
      </c>
      <c r="AH70" s="283" t="n">
        <f aca="false">IF(AH29=WorstCase!$Y$2,WorstCase!$Y$2,AVERAGE(AH29:AH36))</f>
        <v>0.996069697486907</v>
      </c>
      <c r="AI70" s="283" t="n">
        <f aca="false">IF(AI29=WorstCase!$Y$2,WorstCase!$Y$2,AVERAGE(AI29:AI36))</f>
        <v>0.896931604041504</v>
      </c>
      <c r="AJ70" s="284" t="n">
        <f aca="false">IF(AJ29=WorstCase!$Y$2,WorstCase!$Y$2,AVERAGE(AJ29:AJ36))</f>
        <v>0.895647111458851</v>
      </c>
    </row>
    <row r="71" customFormat="false" ht="15.75" hidden="false" customHeight="false" outlineLevel="0" collapsed="false">
      <c r="AA71" s="282" t="n">
        <f aca="false">IF(AA37=WorstCase!$Y$2,WorstCase!$Y$2,AVERAGE(AA37:AA44))</f>
        <v>0.950600751492545</v>
      </c>
      <c r="AB71" s="283" t="n">
        <f aca="false">IF(AB37=WorstCase!$Y$2,WorstCase!$Y$2,AVERAGE(AB37:AB44))</f>
        <v>0.950390641562186</v>
      </c>
      <c r="AC71" s="283" t="n">
        <f aca="false">IF(AC37=WorstCase!$Y$2,WorstCase!$Y$2,AVERAGE(AC37:AC44))</f>
        <v>0.950390641562186</v>
      </c>
      <c r="AD71" s="283" t="n">
        <f aca="false">IF(AD37=WorstCase!$Y$2,WorstCase!$Y$2,AVERAGE(AD37:AD44))</f>
        <v>0.950390641562186</v>
      </c>
      <c r="AE71" s="283" t="n">
        <f aca="false">IF(AE37=WorstCase!$Y$2,WorstCase!$Y$2,AVERAGE(AE37:AE44))</f>
        <v>0.955050049075</v>
      </c>
      <c r="AF71" s="283" t="n">
        <f aca="false">IF(AF37=WorstCase!$Y$2,WorstCase!$Y$2,AVERAGE(AF37:AF44))</f>
        <v>0.949242211566778</v>
      </c>
      <c r="AG71" s="283" t="n">
        <f aca="false">IF(AG37=WorstCase!$Y$2,WorstCase!$Y$2,AVERAGE(AG37:AG44))</f>
        <v>0.960815264649509</v>
      </c>
      <c r="AH71" s="283" t="n">
        <f aca="false">IF(AH37=WorstCase!$Y$2,WorstCase!$Y$2,AVERAGE(AH37:AH44))</f>
        <v>0.961910071916089</v>
      </c>
      <c r="AI71" s="283" t="n">
        <f aca="false">IF(AI37=WorstCase!$Y$2,WorstCase!$Y$2,AVERAGE(AI37:AI44))</f>
        <v>0.919203154446236</v>
      </c>
      <c r="AJ71" s="284" t="n">
        <f aca="false">IF(AJ37=WorstCase!$Y$2,WorstCase!$Y$2,AVERAGE(AJ37:AJ44))</f>
        <v>0.918239805925918</v>
      </c>
    </row>
    <row r="72" customFormat="false" ht="15.75" hidden="false" customHeight="false" outlineLevel="0" collapsed="false">
      <c r="AA72" s="282" t="n">
        <f aca="false">IF(AA45=WorstCase!$Y$2,WorstCase!$Y$2,AVERAGE(AA45:AA52))</f>
        <v>0.954422563487841</v>
      </c>
      <c r="AB72" s="283" t="n">
        <f aca="false">IF(AB45=WorstCase!$Y$2,WorstCase!$Y$2,AVERAGE(AB45:AB52))</f>
        <v>0.960628869050956</v>
      </c>
      <c r="AC72" s="283" t="n">
        <f aca="false">IF(AC45=WorstCase!$Y$2,WorstCase!$Y$2,AVERAGE(AC45:AC52))</f>
        <v>0.960628869050956</v>
      </c>
      <c r="AD72" s="283" t="n">
        <f aca="false">IF(AD45=WorstCase!$Y$2,WorstCase!$Y$2,AVERAGE(AD45:AD52))</f>
        <v>0.960628869050956</v>
      </c>
      <c r="AE72" s="283" t="n">
        <f aca="false">IF(AE45=WorstCase!$Y$2,WorstCase!$Y$2,AVERAGE(AE45:AE52))</f>
        <v>0.96765527483948</v>
      </c>
      <c r="AF72" s="283" t="n">
        <f aca="false">IF(AF45=WorstCase!$Y$2,WorstCase!$Y$2,AVERAGE(AF45:AF52))</f>
        <v>0.962281654549619</v>
      </c>
      <c r="AG72" s="283" t="n">
        <f aca="false">IF(AG45=WorstCase!$Y$2,WorstCase!$Y$2,AVERAGE(AG45:AG52))</f>
        <v>0.96569672620498</v>
      </c>
      <c r="AH72" s="283" t="n">
        <f aca="false">IF(AH45=WorstCase!$Y$2,WorstCase!$Y$2,AVERAGE(AH45:AH52))</f>
        <v>0.966572277293426</v>
      </c>
      <c r="AI72" s="283" t="n">
        <f aca="false">IF(AI45=WorstCase!$Y$2,WorstCase!$Y$2,AVERAGE(AI45:AI52))</f>
        <v>0.879390260925846</v>
      </c>
      <c r="AJ72" s="284" t="n">
        <f aca="false">IF(AJ45=WorstCase!$Y$2,WorstCase!$Y$2,AVERAGE(AJ45:AJ52))</f>
        <v>0.878072157616657</v>
      </c>
    </row>
    <row r="73" customFormat="false" ht="16.5" hidden="false" customHeight="false" outlineLevel="0" collapsed="false">
      <c r="AA73" s="291" t="n">
        <f aca="false">IF(AA53=WorstCase!$Y$2,WorstCase!$Y$2,AVERAGE(AA53:AA60))</f>
        <v>0.975331269966415</v>
      </c>
      <c r="AB73" s="292" t="n">
        <f aca="false">IF(AB53=WorstCase!$Y$2,WorstCase!$Y$2,AVERAGE(AB53:AB60))</f>
        <v>0.977732741040378</v>
      </c>
      <c r="AC73" s="292" t="n">
        <f aca="false">IF(AC53=WorstCase!$Y$2,WorstCase!$Y$2,AVERAGE(AC53:AC60))</f>
        <v>0.977732741040378</v>
      </c>
      <c r="AD73" s="292" t="n">
        <f aca="false">IF(AD53=WorstCase!$Y$2,WorstCase!$Y$2,AVERAGE(AD53:AD60))</f>
        <v>0.977732741040378</v>
      </c>
      <c r="AE73" s="292" t="n">
        <f aca="false">IF(AE53=WorstCase!$Y$2,WorstCase!$Y$2,AVERAGE(AE53:AE60))</f>
        <v>0.982593663248672</v>
      </c>
      <c r="AF73" s="292" t="n">
        <f aca="false">IF(AF53=WorstCase!$Y$2,WorstCase!$Y$2,AVERAGE(AF53:AF60))</f>
        <v>0.979375392448643</v>
      </c>
      <c r="AG73" s="292" t="n">
        <f aca="false">IF(AG53=WorstCase!$Y$2,WorstCase!$Y$2,AVERAGE(AG53:AG60))</f>
        <v>1.0042256135337</v>
      </c>
      <c r="AH73" s="292" t="n">
        <f aca="false">IF(AH53=WorstCase!$Y$2,WorstCase!$Y$2,AVERAGE(AH53:AH60))</f>
        <v>1.00565997344771</v>
      </c>
      <c r="AI73" s="292" t="n">
        <f aca="false">IF(AI53=WorstCase!$Y$2,WorstCase!$Y$2,AVERAGE(AI53:AI60))</f>
        <v>0.911306302726804</v>
      </c>
      <c r="AJ73" s="293" t="n">
        <f aca="false">IF(AJ53=WorstCase!$Y$2,WorstCase!$Y$2,AVERAGE(AJ53:AJ60))</f>
        <v>0.910480177967934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B1" colorId="64" zoomScale="71" zoomScaleNormal="71" zoomScalePageLayoutView="100" workbookViewId="0">
      <selection pane="topLeft" activeCell="B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14" min="6" style="0" width="10.25"/>
    <col collapsed="false" customWidth="true" hidden="false" outlineLevel="0" max="15" min="15" style="0" width="2.99"/>
    <col collapsed="false" customWidth="true" hidden="false" outlineLevel="0" max="21" min="16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8"/>
      <c r="B2" s="239"/>
      <c r="C2" s="240"/>
      <c r="D2" s="240"/>
      <c r="E2" s="241" t="s">
        <v>2</v>
      </c>
      <c r="F2" s="241"/>
      <c r="G2" s="243"/>
      <c r="H2" s="243"/>
      <c r="I2" s="243"/>
      <c r="J2" s="243"/>
      <c r="K2" s="243"/>
      <c r="L2" s="242" t="str">
        <f aca="false">Summary!AE2</f>
        <v>HM8.1 simulcast</v>
      </c>
      <c r="M2" s="242"/>
      <c r="N2" s="242"/>
      <c r="O2" s="243"/>
      <c r="P2" s="241" t="s">
        <v>6</v>
      </c>
      <c r="Q2" s="241"/>
      <c r="R2" s="241"/>
      <c r="S2" s="241"/>
      <c r="T2" s="241"/>
      <c r="U2" s="241"/>
      <c r="V2" s="241"/>
      <c r="W2" s="242" t="str">
        <f aca="false">Summary!AE3</f>
        <v>SHM1.0 IntraBL</v>
      </c>
      <c r="X2" s="242"/>
      <c r="Y2" s="242"/>
      <c r="Z2" s="243"/>
      <c r="AA2" s="244" t="s">
        <v>131</v>
      </c>
      <c r="AB2" s="244"/>
      <c r="AC2" s="244"/>
      <c r="AD2" s="244"/>
      <c r="AE2" s="244"/>
      <c r="AF2" s="244"/>
      <c r="AG2" s="244"/>
      <c r="AH2" s="242"/>
      <c r="AI2" s="242"/>
      <c r="AJ2" s="242"/>
    </row>
    <row r="3" customFormat="false" ht="16.5" hidden="false" customHeight="false" outlineLevel="0" collapsed="false">
      <c r="A3" s="28"/>
      <c r="B3" s="29"/>
      <c r="C3" s="49"/>
      <c r="D3" s="49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5" t="s">
        <v>132</v>
      </c>
      <c r="N3" s="246"/>
      <c r="O3" s="247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5" t="s">
        <v>132</v>
      </c>
      <c r="Y3" s="246"/>
      <c r="Z3" s="247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5" t="s">
        <v>132</v>
      </c>
      <c r="AJ3" s="246"/>
    </row>
    <row r="4" customFormat="false" ht="16.5" hidden="false" customHeight="false" outlineLevel="0" collapsed="false">
      <c r="A4" s="31"/>
      <c r="B4" s="31"/>
      <c r="C4" s="33" t="s">
        <v>133</v>
      </c>
      <c r="D4" s="32" t="s">
        <v>134</v>
      </c>
      <c r="E4" s="4" t="s">
        <v>135</v>
      </c>
      <c r="F4" s="4" t="s">
        <v>135</v>
      </c>
      <c r="G4" s="4"/>
      <c r="H4" s="4"/>
      <c r="I4" s="4"/>
      <c r="J4" s="4"/>
      <c r="K4" s="4"/>
      <c r="L4" s="4" t="s">
        <v>135</v>
      </c>
      <c r="M4" s="4" t="s">
        <v>4</v>
      </c>
      <c r="N4" s="4" t="s">
        <v>5</v>
      </c>
      <c r="O4" s="4"/>
      <c r="P4" s="4" t="s">
        <v>135</v>
      </c>
      <c r="Q4" s="4"/>
      <c r="R4" s="4"/>
      <c r="S4" s="4"/>
      <c r="T4" s="4"/>
      <c r="U4" s="4"/>
      <c r="V4" s="4" t="s">
        <v>135</v>
      </c>
      <c r="W4" s="4" t="s">
        <v>135</v>
      </c>
      <c r="X4" s="4" t="s">
        <v>4</v>
      </c>
      <c r="Y4" s="4" t="s">
        <v>5</v>
      </c>
      <c r="Z4" s="4"/>
      <c r="AA4" s="4" t="s">
        <v>135</v>
      </c>
      <c r="AB4" s="4"/>
      <c r="AC4" s="4"/>
      <c r="AD4" s="4"/>
      <c r="AE4" s="4"/>
      <c r="AF4" s="4"/>
      <c r="AG4" s="4" t="s">
        <v>135</v>
      </c>
      <c r="AH4" s="4" t="s">
        <v>135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8" t="s">
        <v>8</v>
      </c>
      <c r="B5" s="249" t="s">
        <v>136</v>
      </c>
      <c r="C5" s="250" t="n">
        <v>22</v>
      </c>
      <c r="D5" s="250" t="n">
        <v>22</v>
      </c>
      <c r="E5" s="294"/>
      <c r="F5" s="295"/>
      <c r="G5" s="295"/>
      <c r="H5" s="295"/>
      <c r="I5" s="295"/>
      <c r="J5" s="295"/>
      <c r="K5" s="295"/>
      <c r="L5" s="296"/>
      <c r="M5" s="296"/>
      <c r="N5" s="297"/>
      <c r="O5" s="254"/>
      <c r="P5" s="294"/>
      <c r="Q5" s="295"/>
      <c r="R5" s="295"/>
      <c r="S5" s="295"/>
      <c r="T5" s="295"/>
      <c r="U5" s="295"/>
      <c r="V5" s="295"/>
      <c r="W5" s="296"/>
      <c r="X5" s="296"/>
      <c r="Y5" s="297"/>
      <c r="Z5" s="254"/>
      <c r="AA5" s="294"/>
      <c r="AB5" s="295"/>
      <c r="AC5" s="295"/>
      <c r="AD5" s="295"/>
      <c r="AE5" s="295"/>
      <c r="AF5" s="295"/>
      <c r="AG5" s="295"/>
      <c r="AH5" s="296"/>
      <c r="AI5" s="296"/>
      <c r="AJ5" s="297"/>
    </row>
    <row r="6" customFormat="false" ht="15.75" hidden="false" customHeight="false" outlineLevel="0" collapsed="false">
      <c r="A6" s="258" t="s">
        <v>137</v>
      </c>
      <c r="B6" s="259"/>
      <c r="C6" s="260" t="n">
        <v>26</v>
      </c>
      <c r="D6" s="260" t="n">
        <v>26</v>
      </c>
      <c r="E6" s="298"/>
      <c r="F6" s="299"/>
      <c r="G6" s="299"/>
      <c r="H6" s="299"/>
      <c r="I6" s="299"/>
      <c r="J6" s="299"/>
      <c r="K6" s="299"/>
      <c r="L6" s="300"/>
      <c r="M6" s="300"/>
      <c r="N6" s="301"/>
      <c r="O6" s="264"/>
      <c r="P6" s="298"/>
      <c r="Q6" s="299"/>
      <c r="R6" s="299"/>
      <c r="S6" s="299"/>
      <c r="T6" s="299"/>
      <c r="U6" s="299"/>
      <c r="V6" s="299"/>
      <c r="W6" s="300"/>
      <c r="X6" s="300"/>
      <c r="Y6" s="301"/>
      <c r="Z6" s="264"/>
      <c r="AA6" s="298"/>
      <c r="AB6" s="299"/>
      <c r="AC6" s="299"/>
      <c r="AD6" s="299"/>
      <c r="AE6" s="299"/>
      <c r="AF6" s="299"/>
      <c r="AG6" s="299"/>
      <c r="AH6" s="300"/>
      <c r="AI6" s="300"/>
      <c r="AJ6" s="301"/>
    </row>
    <row r="7" customFormat="false" ht="15.75" hidden="false" customHeight="false" outlineLevel="0" collapsed="false">
      <c r="A7" s="29"/>
      <c r="B7" s="259"/>
      <c r="C7" s="260" t="n">
        <v>30</v>
      </c>
      <c r="D7" s="260" t="n">
        <v>30</v>
      </c>
      <c r="E7" s="298"/>
      <c r="F7" s="299"/>
      <c r="G7" s="299"/>
      <c r="H7" s="299"/>
      <c r="I7" s="299"/>
      <c r="J7" s="299"/>
      <c r="K7" s="299"/>
      <c r="L7" s="300"/>
      <c r="M7" s="300"/>
      <c r="N7" s="301"/>
      <c r="O7" s="264"/>
      <c r="P7" s="298"/>
      <c r="Q7" s="299"/>
      <c r="R7" s="299"/>
      <c r="S7" s="299"/>
      <c r="T7" s="299"/>
      <c r="U7" s="299"/>
      <c r="V7" s="299"/>
      <c r="W7" s="300"/>
      <c r="X7" s="300"/>
      <c r="Y7" s="301"/>
      <c r="Z7" s="264"/>
      <c r="AA7" s="298"/>
      <c r="AB7" s="299"/>
      <c r="AC7" s="299"/>
      <c r="AD7" s="299"/>
      <c r="AE7" s="299"/>
      <c r="AF7" s="299"/>
      <c r="AG7" s="299"/>
      <c r="AH7" s="300"/>
      <c r="AI7" s="300"/>
      <c r="AJ7" s="301"/>
    </row>
    <row r="8" customFormat="false" ht="16.5" hidden="false" customHeight="false" outlineLevel="0" collapsed="false">
      <c r="A8" s="29"/>
      <c r="B8" s="259"/>
      <c r="C8" s="268" t="n">
        <v>34</v>
      </c>
      <c r="D8" s="268" t="n">
        <v>34</v>
      </c>
      <c r="E8" s="302"/>
      <c r="F8" s="303"/>
      <c r="G8" s="303"/>
      <c r="H8" s="303"/>
      <c r="I8" s="303"/>
      <c r="J8" s="303"/>
      <c r="K8" s="303"/>
      <c r="L8" s="304"/>
      <c r="M8" s="304"/>
      <c r="N8" s="305"/>
      <c r="O8" s="272"/>
      <c r="P8" s="302"/>
      <c r="Q8" s="303"/>
      <c r="R8" s="303"/>
      <c r="S8" s="303"/>
      <c r="T8" s="303"/>
      <c r="U8" s="303"/>
      <c r="V8" s="303"/>
      <c r="W8" s="304"/>
      <c r="X8" s="304"/>
      <c r="Y8" s="305"/>
      <c r="Z8" s="272"/>
      <c r="AA8" s="302"/>
      <c r="AB8" s="303"/>
      <c r="AC8" s="303"/>
      <c r="AD8" s="303"/>
      <c r="AE8" s="303"/>
      <c r="AF8" s="303"/>
      <c r="AG8" s="303"/>
      <c r="AH8" s="304"/>
      <c r="AI8" s="304"/>
      <c r="AJ8" s="305"/>
    </row>
    <row r="9" customFormat="false" ht="15.75" hidden="false" customHeight="false" outlineLevel="0" collapsed="false">
      <c r="A9" s="29"/>
      <c r="B9" s="259"/>
      <c r="C9" s="250" t="n">
        <v>22</v>
      </c>
      <c r="D9" s="49" t="n">
        <v>24</v>
      </c>
      <c r="E9" s="294"/>
      <c r="F9" s="295"/>
      <c r="G9" s="295"/>
      <c r="H9" s="295"/>
      <c r="I9" s="295"/>
      <c r="J9" s="295"/>
      <c r="K9" s="295"/>
      <c r="L9" s="296"/>
      <c r="M9" s="296"/>
      <c r="N9" s="297"/>
      <c r="O9" s="254"/>
      <c r="P9" s="294"/>
      <c r="Q9" s="295"/>
      <c r="R9" s="295"/>
      <c r="S9" s="295"/>
      <c r="T9" s="295"/>
      <c r="U9" s="295"/>
      <c r="V9" s="295"/>
      <c r="W9" s="296"/>
      <c r="X9" s="296"/>
      <c r="Y9" s="297"/>
      <c r="Z9" s="254"/>
      <c r="AA9" s="294"/>
      <c r="AB9" s="295"/>
      <c r="AC9" s="295"/>
      <c r="AD9" s="295"/>
      <c r="AE9" s="295"/>
      <c r="AF9" s="295"/>
      <c r="AG9" s="295"/>
      <c r="AH9" s="296"/>
      <c r="AI9" s="296"/>
      <c r="AJ9" s="297"/>
    </row>
    <row r="10" customFormat="false" ht="15.75" hidden="false" customHeight="false" outlineLevel="0" collapsed="false">
      <c r="A10" s="29"/>
      <c r="B10" s="259"/>
      <c r="C10" s="260" t="n">
        <v>26</v>
      </c>
      <c r="D10" s="49" t="n">
        <v>28</v>
      </c>
      <c r="E10" s="298"/>
      <c r="F10" s="299"/>
      <c r="G10" s="299"/>
      <c r="H10" s="299"/>
      <c r="I10" s="299"/>
      <c r="J10" s="299"/>
      <c r="K10" s="299"/>
      <c r="L10" s="300"/>
      <c r="M10" s="300"/>
      <c r="N10" s="301"/>
      <c r="O10" s="264"/>
      <c r="P10" s="298"/>
      <c r="Q10" s="299"/>
      <c r="R10" s="299"/>
      <c r="S10" s="299"/>
      <c r="T10" s="299"/>
      <c r="U10" s="299"/>
      <c r="V10" s="299"/>
      <c r="W10" s="300"/>
      <c r="X10" s="300"/>
      <c r="Y10" s="301"/>
      <c r="Z10" s="264"/>
      <c r="AA10" s="298"/>
      <c r="AB10" s="299"/>
      <c r="AC10" s="299"/>
      <c r="AD10" s="299"/>
      <c r="AE10" s="299"/>
      <c r="AF10" s="299"/>
      <c r="AG10" s="299"/>
      <c r="AH10" s="300"/>
      <c r="AI10" s="300"/>
      <c r="AJ10" s="301"/>
    </row>
    <row r="11" customFormat="false" ht="15.75" hidden="false" customHeight="false" outlineLevel="0" collapsed="false">
      <c r="A11" s="29"/>
      <c r="B11" s="259"/>
      <c r="C11" s="260" t="n">
        <v>30</v>
      </c>
      <c r="D11" s="49" t="n">
        <v>32</v>
      </c>
      <c r="E11" s="298"/>
      <c r="F11" s="299"/>
      <c r="G11" s="299"/>
      <c r="H11" s="299"/>
      <c r="I11" s="299"/>
      <c r="J11" s="299"/>
      <c r="K11" s="299"/>
      <c r="L11" s="300"/>
      <c r="M11" s="300"/>
      <c r="N11" s="301"/>
      <c r="O11" s="264"/>
      <c r="P11" s="298"/>
      <c r="Q11" s="299"/>
      <c r="R11" s="299"/>
      <c r="S11" s="299"/>
      <c r="T11" s="299"/>
      <c r="U11" s="299"/>
      <c r="V11" s="299"/>
      <c r="W11" s="300"/>
      <c r="X11" s="300"/>
      <c r="Y11" s="301"/>
      <c r="Z11" s="264"/>
      <c r="AA11" s="298"/>
      <c r="AB11" s="299"/>
      <c r="AC11" s="299"/>
      <c r="AD11" s="299"/>
      <c r="AE11" s="299"/>
      <c r="AF11" s="299"/>
      <c r="AG11" s="299"/>
      <c r="AH11" s="300"/>
      <c r="AI11" s="300"/>
      <c r="AJ11" s="301"/>
    </row>
    <row r="12" customFormat="false" ht="16.5" hidden="false" customHeight="false" outlineLevel="0" collapsed="false">
      <c r="A12" s="29"/>
      <c r="B12" s="259"/>
      <c r="C12" s="268" t="n">
        <v>34</v>
      </c>
      <c r="D12" s="276" t="n">
        <v>36</v>
      </c>
      <c r="E12" s="302"/>
      <c r="F12" s="303"/>
      <c r="G12" s="303"/>
      <c r="H12" s="303"/>
      <c r="I12" s="303"/>
      <c r="J12" s="303"/>
      <c r="K12" s="303"/>
      <c r="L12" s="304"/>
      <c r="M12" s="304"/>
      <c r="N12" s="305"/>
      <c r="O12" s="272"/>
      <c r="P12" s="302"/>
      <c r="Q12" s="303"/>
      <c r="R12" s="303"/>
      <c r="S12" s="303"/>
      <c r="T12" s="303"/>
      <c r="U12" s="303"/>
      <c r="V12" s="303"/>
      <c r="W12" s="304"/>
      <c r="X12" s="304"/>
      <c r="Y12" s="305"/>
      <c r="Z12" s="272"/>
      <c r="AA12" s="302"/>
      <c r="AB12" s="303"/>
      <c r="AC12" s="303"/>
      <c r="AD12" s="303"/>
      <c r="AE12" s="303"/>
      <c r="AF12" s="303"/>
      <c r="AG12" s="303"/>
      <c r="AH12" s="304"/>
      <c r="AI12" s="304"/>
      <c r="AJ12" s="305"/>
    </row>
    <row r="13" customFormat="false" ht="15.75" hidden="false" customHeight="false" outlineLevel="0" collapsed="false">
      <c r="A13" s="28"/>
      <c r="B13" s="249" t="s">
        <v>138</v>
      </c>
      <c r="C13" s="250" t="n">
        <v>22</v>
      </c>
      <c r="D13" s="250" t="n">
        <v>22</v>
      </c>
      <c r="E13" s="294"/>
      <c r="F13" s="295"/>
      <c r="G13" s="295"/>
      <c r="H13" s="295"/>
      <c r="I13" s="295"/>
      <c r="J13" s="295"/>
      <c r="K13" s="295"/>
      <c r="L13" s="296"/>
      <c r="M13" s="296"/>
      <c r="N13" s="297"/>
      <c r="O13" s="254"/>
      <c r="P13" s="294"/>
      <c r="Q13" s="295"/>
      <c r="R13" s="295"/>
      <c r="S13" s="295"/>
      <c r="T13" s="295"/>
      <c r="U13" s="295"/>
      <c r="V13" s="295"/>
      <c r="W13" s="296"/>
      <c r="X13" s="296"/>
      <c r="Y13" s="297"/>
      <c r="Z13" s="254"/>
      <c r="AA13" s="294"/>
      <c r="AB13" s="295"/>
      <c r="AC13" s="295"/>
      <c r="AD13" s="295"/>
      <c r="AE13" s="295"/>
      <c r="AF13" s="295"/>
      <c r="AG13" s="295"/>
      <c r="AH13" s="296"/>
      <c r="AI13" s="296"/>
      <c r="AJ13" s="297"/>
    </row>
    <row r="14" customFormat="false" ht="15.75" hidden="false" customHeight="false" outlineLevel="0" collapsed="false">
      <c r="A14" s="29"/>
      <c r="B14" s="277"/>
      <c r="C14" s="260" t="n">
        <v>26</v>
      </c>
      <c r="D14" s="260" t="n">
        <v>26</v>
      </c>
      <c r="E14" s="298"/>
      <c r="F14" s="299"/>
      <c r="G14" s="299"/>
      <c r="H14" s="299"/>
      <c r="I14" s="299"/>
      <c r="J14" s="299"/>
      <c r="K14" s="299"/>
      <c r="L14" s="300"/>
      <c r="M14" s="300"/>
      <c r="N14" s="301"/>
      <c r="O14" s="264"/>
      <c r="P14" s="298"/>
      <c r="Q14" s="299"/>
      <c r="R14" s="299"/>
      <c r="S14" s="299"/>
      <c r="T14" s="299"/>
      <c r="U14" s="299"/>
      <c r="V14" s="299"/>
      <c r="W14" s="300"/>
      <c r="X14" s="300"/>
      <c r="Y14" s="301"/>
      <c r="Z14" s="264"/>
      <c r="AA14" s="298"/>
      <c r="AB14" s="299"/>
      <c r="AC14" s="299"/>
      <c r="AD14" s="299"/>
      <c r="AE14" s="299"/>
      <c r="AF14" s="299"/>
      <c r="AG14" s="299"/>
      <c r="AH14" s="300"/>
      <c r="AI14" s="300"/>
      <c r="AJ14" s="301"/>
    </row>
    <row r="15" customFormat="false" ht="15.75" hidden="false" customHeight="false" outlineLevel="0" collapsed="false">
      <c r="A15" s="29"/>
      <c r="B15" s="259"/>
      <c r="C15" s="260" t="n">
        <v>30</v>
      </c>
      <c r="D15" s="260" t="n">
        <v>30</v>
      </c>
      <c r="E15" s="298"/>
      <c r="F15" s="299"/>
      <c r="G15" s="299"/>
      <c r="H15" s="299"/>
      <c r="I15" s="299"/>
      <c r="J15" s="299"/>
      <c r="K15" s="299"/>
      <c r="L15" s="300"/>
      <c r="M15" s="300"/>
      <c r="N15" s="301"/>
      <c r="O15" s="264"/>
      <c r="P15" s="298"/>
      <c r="Q15" s="299"/>
      <c r="R15" s="299"/>
      <c r="S15" s="299"/>
      <c r="T15" s="299"/>
      <c r="U15" s="299"/>
      <c r="V15" s="299"/>
      <c r="W15" s="300"/>
      <c r="X15" s="300"/>
      <c r="Y15" s="301"/>
      <c r="Z15" s="264"/>
      <c r="AA15" s="298"/>
      <c r="AB15" s="299"/>
      <c r="AC15" s="299"/>
      <c r="AD15" s="299"/>
      <c r="AE15" s="299"/>
      <c r="AF15" s="299"/>
      <c r="AG15" s="299"/>
      <c r="AH15" s="300"/>
      <c r="AI15" s="300"/>
      <c r="AJ15" s="301"/>
    </row>
    <row r="16" customFormat="false" ht="16.5" hidden="false" customHeight="false" outlineLevel="0" collapsed="false">
      <c r="A16" s="29"/>
      <c r="B16" s="259"/>
      <c r="C16" s="268" t="n">
        <v>34</v>
      </c>
      <c r="D16" s="268" t="n">
        <v>34</v>
      </c>
      <c r="E16" s="302"/>
      <c r="F16" s="303"/>
      <c r="G16" s="303"/>
      <c r="H16" s="303"/>
      <c r="I16" s="303"/>
      <c r="J16" s="303"/>
      <c r="K16" s="303"/>
      <c r="L16" s="304"/>
      <c r="M16" s="304"/>
      <c r="N16" s="305"/>
      <c r="O16" s="272"/>
      <c r="P16" s="302"/>
      <c r="Q16" s="303"/>
      <c r="R16" s="303"/>
      <c r="S16" s="303"/>
      <c r="T16" s="303"/>
      <c r="U16" s="303"/>
      <c r="V16" s="303"/>
      <c r="W16" s="304"/>
      <c r="X16" s="304"/>
      <c r="Y16" s="305"/>
      <c r="Z16" s="272"/>
      <c r="AA16" s="302"/>
      <c r="AB16" s="303"/>
      <c r="AC16" s="303"/>
      <c r="AD16" s="303"/>
      <c r="AE16" s="303"/>
      <c r="AF16" s="303"/>
      <c r="AG16" s="303"/>
      <c r="AH16" s="304"/>
      <c r="AI16" s="304"/>
      <c r="AJ16" s="305"/>
    </row>
    <row r="17" customFormat="false" ht="15.75" hidden="false" customHeight="false" outlineLevel="0" collapsed="false">
      <c r="A17" s="29"/>
      <c r="B17" s="259"/>
      <c r="C17" s="250" t="n">
        <v>22</v>
      </c>
      <c r="D17" s="49" t="n">
        <v>24</v>
      </c>
      <c r="E17" s="294"/>
      <c r="F17" s="295"/>
      <c r="G17" s="295"/>
      <c r="H17" s="295"/>
      <c r="I17" s="295"/>
      <c r="J17" s="295"/>
      <c r="K17" s="295"/>
      <c r="L17" s="296"/>
      <c r="M17" s="296"/>
      <c r="N17" s="297"/>
      <c r="O17" s="254"/>
      <c r="P17" s="294"/>
      <c r="Q17" s="295"/>
      <c r="R17" s="295"/>
      <c r="S17" s="295"/>
      <c r="T17" s="295"/>
      <c r="U17" s="295"/>
      <c r="V17" s="295"/>
      <c r="W17" s="296"/>
      <c r="X17" s="296"/>
      <c r="Y17" s="297"/>
      <c r="Z17" s="254"/>
      <c r="AA17" s="294"/>
      <c r="AB17" s="295"/>
      <c r="AC17" s="295"/>
      <c r="AD17" s="295"/>
      <c r="AE17" s="295"/>
      <c r="AF17" s="295"/>
      <c r="AG17" s="295"/>
      <c r="AH17" s="296"/>
      <c r="AI17" s="296"/>
      <c r="AJ17" s="297"/>
    </row>
    <row r="18" customFormat="false" ht="15.75" hidden="false" customHeight="false" outlineLevel="0" collapsed="false">
      <c r="A18" s="29"/>
      <c r="B18" s="259"/>
      <c r="C18" s="260" t="n">
        <v>26</v>
      </c>
      <c r="D18" s="49" t="n">
        <v>28</v>
      </c>
      <c r="E18" s="298"/>
      <c r="F18" s="299"/>
      <c r="G18" s="299"/>
      <c r="H18" s="299"/>
      <c r="I18" s="299"/>
      <c r="J18" s="299"/>
      <c r="K18" s="299"/>
      <c r="L18" s="300"/>
      <c r="M18" s="300"/>
      <c r="N18" s="301"/>
      <c r="O18" s="264"/>
      <c r="P18" s="298"/>
      <c r="Q18" s="299"/>
      <c r="R18" s="299"/>
      <c r="S18" s="299"/>
      <c r="T18" s="299"/>
      <c r="U18" s="299"/>
      <c r="V18" s="299"/>
      <c r="W18" s="300"/>
      <c r="X18" s="300"/>
      <c r="Y18" s="301"/>
      <c r="Z18" s="264"/>
      <c r="AA18" s="298"/>
      <c r="AB18" s="299"/>
      <c r="AC18" s="299"/>
      <c r="AD18" s="299"/>
      <c r="AE18" s="299"/>
      <c r="AF18" s="299"/>
      <c r="AG18" s="299"/>
      <c r="AH18" s="300"/>
      <c r="AI18" s="300"/>
      <c r="AJ18" s="301"/>
    </row>
    <row r="19" customFormat="false" ht="15.75" hidden="false" customHeight="false" outlineLevel="0" collapsed="false">
      <c r="A19" s="29"/>
      <c r="B19" s="259"/>
      <c r="C19" s="260" t="n">
        <v>30</v>
      </c>
      <c r="D19" s="49" t="n">
        <v>32</v>
      </c>
      <c r="E19" s="298"/>
      <c r="F19" s="299"/>
      <c r="G19" s="299"/>
      <c r="H19" s="299"/>
      <c r="I19" s="299"/>
      <c r="J19" s="299"/>
      <c r="K19" s="299"/>
      <c r="L19" s="300"/>
      <c r="M19" s="300"/>
      <c r="N19" s="301"/>
      <c r="O19" s="264"/>
      <c r="P19" s="298"/>
      <c r="Q19" s="299"/>
      <c r="R19" s="299"/>
      <c r="S19" s="299"/>
      <c r="T19" s="299"/>
      <c r="U19" s="299"/>
      <c r="V19" s="299"/>
      <c r="W19" s="300"/>
      <c r="X19" s="300"/>
      <c r="Y19" s="301"/>
      <c r="Z19" s="264"/>
      <c r="AA19" s="298"/>
      <c r="AB19" s="299"/>
      <c r="AC19" s="299"/>
      <c r="AD19" s="299"/>
      <c r="AE19" s="299"/>
      <c r="AF19" s="299"/>
      <c r="AG19" s="299"/>
      <c r="AH19" s="300"/>
      <c r="AI19" s="300"/>
      <c r="AJ19" s="301"/>
    </row>
    <row r="20" customFormat="false" ht="16.5" hidden="false" customHeight="false" outlineLevel="0" collapsed="false">
      <c r="A20" s="29"/>
      <c r="B20" s="259"/>
      <c r="C20" s="268" t="n">
        <v>34</v>
      </c>
      <c r="D20" s="276" t="n">
        <v>36</v>
      </c>
      <c r="E20" s="302"/>
      <c r="F20" s="303"/>
      <c r="G20" s="303"/>
      <c r="H20" s="303"/>
      <c r="I20" s="303"/>
      <c r="J20" s="303"/>
      <c r="K20" s="303"/>
      <c r="L20" s="304"/>
      <c r="M20" s="304"/>
      <c r="N20" s="305"/>
      <c r="O20" s="272"/>
      <c r="P20" s="302"/>
      <c r="Q20" s="303"/>
      <c r="R20" s="303"/>
      <c r="S20" s="303"/>
      <c r="T20" s="303"/>
      <c r="U20" s="303"/>
      <c r="V20" s="303"/>
      <c r="W20" s="304"/>
      <c r="X20" s="304"/>
      <c r="Y20" s="305"/>
      <c r="Z20" s="272"/>
      <c r="AA20" s="302"/>
      <c r="AB20" s="303"/>
      <c r="AC20" s="303"/>
      <c r="AD20" s="303"/>
      <c r="AE20" s="303"/>
      <c r="AF20" s="303"/>
      <c r="AG20" s="303"/>
      <c r="AH20" s="304"/>
      <c r="AI20" s="304"/>
      <c r="AJ20" s="305"/>
    </row>
    <row r="21" customFormat="false" ht="15.75" hidden="false" customHeight="false" outlineLevel="0" collapsed="false">
      <c r="A21" s="248" t="s">
        <v>9</v>
      </c>
      <c r="B21" s="249" t="s">
        <v>139</v>
      </c>
      <c r="C21" s="250" t="n">
        <v>22</v>
      </c>
      <c r="D21" s="250" t="n">
        <v>22</v>
      </c>
      <c r="E21" s="251" t="n">
        <f aca="false">Anchor!B305</f>
        <v>7367624</v>
      </c>
      <c r="F21" s="252" t="n">
        <f aca="false">Anchor!C305</f>
        <v>9448663</v>
      </c>
      <c r="G21" s="252" t="n">
        <f aca="false">Anchor!D305</f>
        <v>9448663</v>
      </c>
      <c r="H21" s="252" t="n">
        <f aca="false">Anchor!E305</f>
        <v>9448663</v>
      </c>
      <c r="I21" s="252" t="n">
        <f aca="false">Anchor!F305</f>
        <v>9735522</v>
      </c>
      <c r="J21" s="252" t="n">
        <f aca="false">Anchor!G305</f>
        <v>10950358</v>
      </c>
      <c r="K21" s="252" t="n">
        <f aca="false">Anchor!H305</f>
        <v>6462256</v>
      </c>
      <c r="L21" s="252" t="n">
        <f aca="false">Anchor!I305</f>
        <v>6532200</v>
      </c>
      <c r="M21" s="252" t="n">
        <f aca="false">Anchor!J305</f>
        <v>31.8625</v>
      </c>
      <c r="N21" s="253" t="n">
        <f aca="false">Anchor!K305</f>
        <v>27.0092</v>
      </c>
      <c r="O21" s="254"/>
      <c r="P21" s="251" t="n">
        <f aca="false">Test!B305</f>
        <v>6402527</v>
      </c>
      <c r="Q21" s="252" t="n">
        <f aca="false">Test!C305</f>
        <v>8599027</v>
      </c>
      <c r="R21" s="252" t="n">
        <f aca="false">Test!D305</f>
        <v>8599027</v>
      </c>
      <c r="S21" s="252" t="n">
        <f aca="false">Test!E305</f>
        <v>8599027</v>
      </c>
      <c r="T21" s="252" t="n">
        <f aca="false">Test!F305</f>
        <v>8877326</v>
      </c>
      <c r="U21" s="252" t="n">
        <f aca="false">Test!G305</f>
        <v>9941444</v>
      </c>
      <c r="V21" s="252" t="n">
        <f aca="false">Test!H305</f>
        <v>5765603</v>
      </c>
      <c r="W21" s="252" t="n">
        <f aca="false">Test!I305</f>
        <v>5881022</v>
      </c>
      <c r="X21" s="252" t="n">
        <f aca="false">Test!J305</f>
        <v>29.7842</v>
      </c>
      <c r="Y21" s="253" t="n">
        <f aca="false">Test!K305</f>
        <v>25.2543</v>
      </c>
      <c r="Z21" s="254"/>
      <c r="AA21" s="255" t="n">
        <f aca="false">IF(E21=0,WorstCase!$Y$2,P21/E21)</f>
        <v>0.869008380449382</v>
      </c>
      <c r="AB21" s="256" t="n">
        <f aca="false">IF(F21=0,WorstCase!$Y$2,Q21/F21)</f>
        <v>0.91007870637359</v>
      </c>
      <c r="AC21" s="256" t="n">
        <f aca="false">IF(G21=0,WorstCase!$Y$2,R21/G21)</f>
        <v>0.91007870637359</v>
      </c>
      <c r="AD21" s="256" t="n">
        <f aca="false">IF(H21=0,WorstCase!$Y$2,S21/H21)</f>
        <v>0.91007870637359</v>
      </c>
      <c r="AE21" s="256" t="n">
        <f aca="false">IF(I21=0,WorstCase!$Y$2,T21/I21)</f>
        <v>0.911848999981716</v>
      </c>
      <c r="AF21" s="256" t="n">
        <f aca="false">IF(J21=0,WorstCase!$Y$2,U21/J21)</f>
        <v>0.907864747435655</v>
      </c>
      <c r="AG21" s="256" t="n">
        <f aca="false">IF(K21=0,WorstCase!$Y$2,V21/K21)</f>
        <v>0.892196626069905</v>
      </c>
      <c r="AH21" s="256" t="n">
        <f aca="false">IF(L21=0,WorstCase!$Y$2,W21/L21)</f>
        <v>0.900312605247849</v>
      </c>
      <c r="AI21" s="256" t="n">
        <f aca="false">IF(M21=0,WorstCase!$Y$2,X21/M21)</f>
        <v>0.934772852098862</v>
      </c>
      <c r="AJ21" s="257" t="n">
        <f aca="false">IF(N21=0,WorstCase!$Y$2,Y21/N21)</f>
        <v>0.935025843046073</v>
      </c>
    </row>
    <row r="22" customFormat="false" ht="15.75" hidden="false" customHeight="false" outlineLevel="0" collapsed="false">
      <c r="A22" s="29" t="s">
        <v>140</v>
      </c>
      <c r="B22" s="259"/>
      <c r="C22" s="260" t="n">
        <v>26</v>
      </c>
      <c r="D22" s="260" t="n">
        <v>26</v>
      </c>
      <c r="E22" s="261" t="n">
        <f aca="false">Anchor!B306</f>
        <v>7075146</v>
      </c>
      <c r="F22" s="262" t="n">
        <f aca="false">Anchor!C306</f>
        <v>8782103</v>
      </c>
      <c r="G22" s="262" t="n">
        <f aca="false">Anchor!D306</f>
        <v>8782103</v>
      </c>
      <c r="H22" s="262" t="n">
        <f aca="false">Anchor!E306</f>
        <v>8782103</v>
      </c>
      <c r="I22" s="262" t="n">
        <f aca="false">Anchor!F306</f>
        <v>9015026</v>
      </c>
      <c r="J22" s="262" t="n">
        <f aca="false">Anchor!G306</f>
        <v>10035371</v>
      </c>
      <c r="K22" s="262" t="n">
        <f aca="false">Anchor!H306</f>
        <v>6371960</v>
      </c>
      <c r="L22" s="262" t="n">
        <f aca="false">Anchor!I306</f>
        <v>6428672</v>
      </c>
      <c r="M22" s="262" t="n">
        <f aca="false">Anchor!J306</f>
        <v>31.0909</v>
      </c>
      <c r="N22" s="263" t="n">
        <f aca="false">Anchor!K306</f>
        <v>26.3516</v>
      </c>
      <c r="O22" s="264"/>
      <c r="P22" s="261" t="n">
        <f aca="false">Test!B306</f>
        <v>6291053</v>
      </c>
      <c r="Q22" s="262" t="n">
        <f aca="false">Test!C306</f>
        <v>8001193</v>
      </c>
      <c r="R22" s="262" t="n">
        <f aca="false">Test!D306</f>
        <v>8001193</v>
      </c>
      <c r="S22" s="262" t="n">
        <f aca="false">Test!E306</f>
        <v>8001193</v>
      </c>
      <c r="T22" s="262" t="n">
        <f aca="false">Test!F306</f>
        <v>8228005</v>
      </c>
      <c r="U22" s="262" t="n">
        <f aca="false">Test!G306</f>
        <v>9145817</v>
      </c>
      <c r="V22" s="262" t="n">
        <f aca="false">Test!H306</f>
        <v>5820165</v>
      </c>
      <c r="W22" s="262" t="n">
        <f aca="false">Test!I306</f>
        <v>5914192</v>
      </c>
      <c r="X22" s="262" t="n">
        <f aca="false">Test!J306</f>
        <v>29.2659</v>
      </c>
      <c r="Y22" s="263" t="n">
        <f aca="false">Test!K306</f>
        <v>24.8054</v>
      </c>
      <c r="Z22" s="264"/>
      <c r="AA22" s="265" t="n">
        <f aca="false">IF(E22=0,WorstCase!$Y$2,P22/E22)</f>
        <v>0.889176421235689</v>
      </c>
      <c r="AB22" s="266" t="n">
        <f aca="false">IF(F22=0,WorstCase!$Y$2,Q22/F22)</f>
        <v>0.911079384971914</v>
      </c>
      <c r="AC22" s="266" t="n">
        <f aca="false">IF(G22=0,WorstCase!$Y$2,R22/G22)</f>
        <v>0.911079384971914</v>
      </c>
      <c r="AD22" s="266" t="n">
        <f aca="false">IF(H22=0,WorstCase!$Y$2,S22/H22)</f>
        <v>0.911079384971914</v>
      </c>
      <c r="AE22" s="266" t="n">
        <f aca="false">IF(I22=0,WorstCase!$Y$2,T22/I22)</f>
        <v>0.912698976131627</v>
      </c>
      <c r="AF22" s="266" t="n">
        <f aca="false">IF(J22=0,WorstCase!$Y$2,U22/J22)</f>
        <v>0.911358135140196</v>
      </c>
      <c r="AG22" s="266" t="n">
        <f aca="false">IF(K22=0,WorstCase!$Y$2,V22/K22)</f>
        <v>0.913402626507386</v>
      </c>
      <c r="AH22" s="266" t="n">
        <f aca="false">IF(L22=0,WorstCase!$Y$2,W22/L22)</f>
        <v>0.919971029786556</v>
      </c>
      <c r="AI22" s="266" t="n">
        <f aca="false">IF(M22=0,WorstCase!$Y$2,X22/M22)</f>
        <v>0.941301152427237</v>
      </c>
      <c r="AJ22" s="267" t="n">
        <f aca="false">IF(N22=0,WorstCase!$Y$2,Y22/N22)</f>
        <v>0.941324245966089</v>
      </c>
    </row>
    <row r="23" customFormat="false" ht="15.75" hidden="false" customHeight="false" outlineLevel="0" collapsed="false">
      <c r="A23" s="29"/>
      <c r="B23" s="259"/>
      <c r="C23" s="260" t="n">
        <v>30</v>
      </c>
      <c r="D23" s="260" t="n">
        <v>30</v>
      </c>
      <c r="E23" s="261" t="n">
        <f aca="false">Anchor!B307</f>
        <v>6805040</v>
      </c>
      <c r="F23" s="262" t="n">
        <f aca="false">Anchor!C307</f>
        <v>8220934</v>
      </c>
      <c r="G23" s="262" t="n">
        <f aca="false">Anchor!D307</f>
        <v>8220934</v>
      </c>
      <c r="H23" s="262" t="n">
        <f aca="false">Anchor!E307</f>
        <v>8220934</v>
      </c>
      <c r="I23" s="262" t="n">
        <f aca="false">Anchor!F307</f>
        <v>8411192</v>
      </c>
      <c r="J23" s="262" t="n">
        <f aca="false">Anchor!G307</f>
        <v>9276108</v>
      </c>
      <c r="K23" s="262" t="n">
        <f aca="false">Anchor!H307</f>
        <v>6302216</v>
      </c>
      <c r="L23" s="262" t="n">
        <f aca="false">Anchor!I307</f>
        <v>6352547</v>
      </c>
      <c r="M23" s="262" t="n">
        <f aca="false">Anchor!J307</f>
        <v>29.9782</v>
      </c>
      <c r="N23" s="263" t="n">
        <f aca="false">Anchor!K307</f>
        <v>25.4047</v>
      </c>
      <c r="O23" s="264"/>
      <c r="P23" s="261" t="n">
        <f aca="false">Test!B307</f>
        <v>6274208</v>
      </c>
      <c r="Q23" s="262" t="n">
        <f aca="false">Test!C307</f>
        <v>7732249</v>
      </c>
      <c r="R23" s="262" t="n">
        <f aca="false">Test!D307</f>
        <v>7732249</v>
      </c>
      <c r="S23" s="262" t="n">
        <f aca="false">Test!E307</f>
        <v>7732249</v>
      </c>
      <c r="T23" s="262" t="n">
        <f aca="false">Test!F307</f>
        <v>7925154</v>
      </c>
      <c r="U23" s="262" t="n">
        <f aca="false">Test!G307</f>
        <v>8725950</v>
      </c>
      <c r="V23" s="262" t="n">
        <f aca="false">Test!H307</f>
        <v>5892599</v>
      </c>
      <c r="W23" s="262" t="n">
        <f aca="false">Test!I307</f>
        <v>5970172</v>
      </c>
      <c r="X23" s="262" t="n">
        <f aca="false">Test!J307</f>
        <v>28.5579</v>
      </c>
      <c r="Y23" s="263" t="n">
        <f aca="false">Test!K307</f>
        <v>24.1991</v>
      </c>
      <c r="Z23" s="264"/>
      <c r="AA23" s="265" t="n">
        <f aca="false">IF(E23=0,WorstCase!$Y$2,P23/E23)</f>
        <v>0.921994286587588</v>
      </c>
      <c r="AB23" s="266" t="n">
        <f aca="false">IF(F23=0,WorstCase!$Y$2,Q23/F23)</f>
        <v>0.940556024412798</v>
      </c>
      <c r="AC23" s="266" t="n">
        <f aca="false">IF(G23=0,WorstCase!$Y$2,R23/G23)</f>
        <v>0.940556024412798</v>
      </c>
      <c r="AD23" s="266" t="n">
        <f aca="false">IF(H23=0,WorstCase!$Y$2,S23/H23)</f>
        <v>0.940556024412798</v>
      </c>
      <c r="AE23" s="266" t="n">
        <f aca="false">IF(I23=0,WorstCase!$Y$2,T23/I23)</f>
        <v>0.942215324534263</v>
      </c>
      <c r="AF23" s="266" t="n">
        <f aca="false">IF(J23=0,WorstCase!$Y$2,U23/J23)</f>
        <v>0.940690858709278</v>
      </c>
      <c r="AG23" s="266" t="n">
        <f aca="false">IF(K23=0,WorstCase!$Y$2,V23/K23)</f>
        <v>0.935004290554307</v>
      </c>
      <c r="AH23" s="266" t="n">
        <f aca="false">IF(L23=0,WorstCase!$Y$2,W23/L23)</f>
        <v>0.939807607877596</v>
      </c>
      <c r="AI23" s="266" t="n">
        <f aca="false">IF(M23=0,WorstCase!$Y$2,X23/M23)</f>
        <v>0.952622238826881</v>
      </c>
      <c r="AJ23" s="267" t="n">
        <f aca="false">IF(N23=0,WorstCase!$Y$2,Y23/N23)</f>
        <v>0.952544214259566</v>
      </c>
    </row>
    <row r="24" customFormat="false" ht="16.5" hidden="false" customHeight="false" outlineLevel="0" collapsed="false">
      <c r="A24" s="29"/>
      <c r="B24" s="259"/>
      <c r="C24" s="268" t="n">
        <v>34</v>
      </c>
      <c r="D24" s="268" t="n">
        <v>34</v>
      </c>
      <c r="E24" s="269" t="n">
        <f aca="false">Anchor!B308</f>
        <v>6602635</v>
      </c>
      <c r="F24" s="270" t="n">
        <f aca="false">Anchor!C308</f>
        <v>7800396</v>
      </c>
      <c r="G24" s="270" t="n">
        <f aca="false">Anchor!D308</f>
        <v>7800396</v>
      </c>
      <c r="H24" s="270" t="n">
        <f aca="false">Anchor!E308</f>
        <v>7800396</v>
      </c>
      <c r="I24" s="270" t="n">
        <f aca="false">Anchor!F308</f>
        <v>7962490</v>
      </c>
      <c r="J24" s="270" t="n">
        <f aca="false">Anchor!G308</f>
        <v>8699870</v>
      </c>
      <c r="K24" s="270" t="n">
        <f aca="false">Anchor!H308</f>
        <v>6247812</v>
      </c>
      <c r="L24" s="270" t="n">
        <f aca="false">Anchor!I308</f>
        <v>6291761</v>
      </c>
      <c r="M24" s="270" t="n">
        <f aca="false">Anchor!J308</f>
        <v>28.7942</v>
      </c>
      <c r="N24" s="271" t="n">
        <f aca="false">Anchor!K308</f>
        <v>24.3974</v>
      </c>
      <c r="O24" s="272"/>
      <c r="P24" s="269" t="n">
        <f aca="false">Test!B308</f>
        <v>6308998</v>
      </c>
      <c r="Q24" s="270" t="n">
        <f aca="false">Test!C308</f>
        <v>7560375</v>
      </c>
      <c r="R24" s="270" t="n">
        <f aca="false">Test!D308</f>
        <v>7560375</v>
      </c>
      <c r="S24" s="270" t="n">
        <f aca="false">Test!E308</f>
        <v>7560375</v>
      </c>
      <c r="T24" s="270" t="n">
        <f aca="false">Test!F308</f>
        <v>7726767</v>
      </c>
      <c r="U24" s="270" t="n">
        <f aca="false">Test!G308</f>
        <v>8426990</v>
      </c>
      <c r="V24" s="270" t="n">
        <f aca="false">Test!H308</f>
        <v>6026590</v>
      </c>
      <c r="W24" s="270" t="n">
        <f aca="false">Test!I308</f>
        <v>6089910</v>
      </c>
      <c r="X24" s="270" t="n">
        <f aca="false">Test!J308</f>
        <v>27.7519</v>
      </c>
      <c r="Y24" s="271" t="n">
        <f aca="false">Test!K308</f>
        <v>23.5084</v>
      </c>
      <c r="Z24" s="272"/>
      <c r="AA24" s="273" t="n">
        <f aca="false">IF(E24=0,WorstCase!$Y$2,P24/E24)</f>
        <v>0.95552730084277</v>
      </c>
      <c r="AB24" s="274" t="n">
        <f aca="false">IF(F24=0,WorstCase!$Y$2,Q24/F24)</f>
        <v>0.96922963911063</v>
      </c>
      <c r="AC24" s="274" t="n">
        <f aca="false">IF(G24=0,WorstCase!$Y$2,R24/G24)</f>
        <v>0.96922963911063</v>
      </c>
      <c r="AD24" s="274" t="n">
        <f aca="false">IF(H24=0,WorstCase!$Y$2,S24/H24)</f>
        <v>0.96922963911063</v>
      </c>
      <c r="AE24" s="274" t="n">
        <f aca="false">IF(I24=0,WorstCase!$Y$2,T24/I24)</f>
        <v>0.970395818393493</v>
      </c>
      <c r="AF24" s="274" t="n">
        <f aca="false">IF(J24=0,WorstCase!$Y$2,U24/J24)</f>
        <v>0.968634014071475</v>
      </c>
      <c r="AG24" s="274" t="n">
        <f aca="false">IF(K24=0,WorstCase!$Y$2,V24/K24)</f>
        <v>0.964592084396906</v>
      </c>
      <c r="AH24" s="274" t="n">
        <f aca="false">IF(L24=0,WorstCase!$Y$2,W24/L24)</f>
        <v>0.967918202868799</v>
      </c>
      <c r="AI24" s="274" t="n">
        <f aca="false">IF(M24=0,WorstCase!$Y$2,X24/M24)</f>
        <v>0.963801737849984</v>
      </c>
      <c r="AJ24" s="275" t="n">
        <f aca="false">IF(N24=0,WorstCase!$Y$2,Y24/N24)</f>
        <v>0.963561690999861</v>
      </c>
    </row>
    <row r="25" customFormat="false" ht="15.75" hidden="false" customHeight="false" outlineLevel="0" collapsed="false">
      <c r="A25" s="29"/>
      <c r="B25" s="259"/>
      <c r="C25" s="250" t="n">
        <v>22</v>
      </c>
      <c r="D25" s="49" t="n">
        <v>24</v>
      </c>
      <c r="E25" s="251" t="n">
        <f aca="false">Anchor!B309</f>
        <v>7216193</v>
      </c>
      <c r="F25" s="252" t="n">
        <f aca="false">Anchor!C309</f>
        <v>9087042</v>
      </c>
      <c r="G25" s="252" t="n">
        <f aca="false">Anchor!D309</f>
        <v>9087042</v>
      </c>
      <c r="H25" s="252" t="n">
        <f aca="false">Anchor!E309</f>
        <v>9087042</v>
      </c>
      <c r="I25" s="252" t="n">
        <f aca="false">Anchor!F309</f>
        <v>9344342</v>
      </c>
      <c r="J25" s="252" t="n">
        <f aca="false">Anchor!G309</f>
        <v>10453761</v>
      </c>
      <c r="K25" s="252" t="n">
        <f aca="false">Anchor!H309</f>
        <v>6420844</v>
      </c>
      <c r="L25" s="252" t="n">
        <f aca="false">Anchor!I309</f>
        <v>6482698</v>
      </c>
      <c r="M25" s="252" t="n">
        <f aca="false">Anchor!J309</f>
        <v>31.5643</v>
      </c>
      <c r="N25" s="253" t="n">
        <f aca="false">Anchor!K309</f>
        <v>26.7522</v>
      </c>
      <c r="O25" s="254"/>
      <c r="P25" s="251" t="n">
        <f aca="false">Test!B309</f>
        <v>4887646</v>
      </c>
      <c r="Q25" s="252" t="n">
        <f aca="false">Test!C309</f>
        <v>6184064</v>
      </c>
      <c r="R25" s="252" t="n">
        <f aca="false">Test!D309</f>
        <v>6184064</v>
      </c>
      <c r="S25" s="252" t="n">
        <f aca="false">Test!E309</f>
        <v>6184064</v>
      </c>
      <c r="T25" s="252" t="n">
        <f aca="false">Test!F309</f>
        <v>6356713</v>
      </c>
      <c r="U25" s="252" t="n">
        <f aca="false">Test!G309</f>
        <v>7004193</v>
      </c>
      <c r="V25" s="252" t="n">
        <f aca="false">Test!H309</f>
        <v>4477497</v>
      </c>
      <c r="W25" s="252" t="n">
        <f aca="false">Test!I309</f>
        <v>4550692</v>
      </c>
      <c r="X25" s="252" t="n">
        <f aca="false">Test!J309</f>
        <v>27.9241</v>
      </c>
      <c r="Y25" s="253" t="n">
        <f aca="false">Test!K309</f>
        <v>23.6847</v>
      </c>
      <c r="Z25" s="254"/>
      <c r="AA25" s="255" t="n">
        <f aca="false">IF(E25=0,WorstCase!$Y$2,P25/E25)</f>
        <v>0.677316418782036</v>
      </c>
      <c r="AB25" s="256" t="n">
        <f aca="false">IF(F25=0,WorstCase!$Y$2,Q25/F25)</f>
        <v>0.680536526627697</v>
      </c>
      <c r="AC25" s="256" t="n">
        <f aca="false">IF(G25=0,WorstCase!$Y$2,R25/G25)</f>
        <v>0.680536526627697</v>
      </c>
      <c r="AD25" s="256" t="n">
        <f aca="false">IF(H25=0,WorstCase!$Y$2,S25/H25)</f>
        <v>0.680536526627697</v>
      </c>
      <c r="AE25" s="256" t="n">
        <f aca="false">IF(I25=0,WorstCase!$Y$2,T25/I25)</f>
        <v>0.680274009662746</v>
      </c>
      <c r="AF25" s="256" t="n">
        <f aca="false">IF(J25=0,WorstCase!$Y$2,U25/J25)</f>
        <v>0.670016561503558</v>
      </c>
      <c r="AG25" s="256" t="n">
        <f aca="false">IF(K25=0,WorstCase!$Y$2,V25/K25)</f>
        <v>0.697337764318834</v>
      </c>
      <c r="AH25" s="256" t="n">
        <f aca="false">IF(L25=0,WorstCase!$Y$2,W25/L25)</f>
        <v>0.701975011021646</v>
      </c>
      <c r="AI25" s="256" t="n">
        <f aca="false">IF(M25=0,WorstCase!$Y$2,X25/M25)</f>
        <v>0.884673507728668</v>
      </c>
      <c r="AJ25" s="257" t="n">
        <f aca="false">IF(N25=0,WorstCase!$Y$2,Y25/N25)</f>
        <v>0.885336533070178</v>
      </c>
    </row>
    <row r="26" customFormat="false" ht="15.75" hidden="false" customHeight="false" outlineLevel="0" collapsed="false">
      <c r="A26" s="29"/>
      <c r="B26" s="259"/>
      <c r="C26" s="260" t="n">
        <v>26</v>
      </c>
      <c r="D26" s="49" t="n">
        <v>28</v>
      </c>
      <c r="E26" s="261" t="n">
        <f aca="false">Anchor!B310</f>
        <v>6941319</v>
      </c>
      <c r="F26" s="262" t="n">
        <f aca="false">Anchor!C310</f>
        <v>8499574</v>
      </c>
      <c r="G26" s="262" t="n">
        <f aca="false">Anchor!D310</f>
        <v>8499574</v>
      </c>
      <c r="H26" s="262" t="n">
        <f aca="false">Anchor!E310</f>
        <v>8499574</v>
      </c>
      <c r="I26" s="262" t="n">
        <f aca="false">Anchor!F310</f>
        <v>8711496</v>
      </c>
      <c r="J26" s="262" t="n">
        <f aca="false">Anchor!G310</f>
        <v>9656879</v>
      </c>
      <c r="K26" s="262" t="n">
        <f aca="false">Anchor!H310</f>
        <v>6330541</v>
      </c>
      <c r="L26" s="262" t="n">
        <f aca="false">Anchor!I310</f>
        <v>6383192</v>
      </c>
      <c r="M26" s="262" t="n">
        <f aca="false">Anchor!J310</f>
        <v>30.677</v>
      </c>
      <c r="N26" s="263" t="n">
        <f aca="false">Anchor!K310</f>
        <v>25.9985</v>
      </c>
      <c r="O26" s="264"/>
      <c r="P26" s="261" t="n">
        <f aca="false">Test!B310</f>
        <v>4992897</v>
      </c>
      <c r="Q26" s="262" t="n">
        <f aca="false">Test!C310</f>
        <v>6111238</v>
      </c>
      <c r="R26" s="262" t="n">
        <f aca="false">Test!D310</f>
        <v>6111238</v>
      </c>
      <c r="S26" s="262" t="n">
        <f aca="false">Test!E310</f>
        <v>6111238</v>
      </c>
      <c r="T26" s="262" t="n">
        <f aca="false">Test!F310</f>
        <v>6264694</v>
      </c>
      <c r="U26" s="262" t="n">
        <f aca="false">Test!G310</f>
        <v>6866103</v>
      </c>
      <c r="V26" s="262" t="n">
        <f aca="false">Test!H310</f>
        <v>4669211</v>
      </c>
      <c r="W26" s="262" t="n">
        <f aca="false">Test!I310</f>
        <v>4737168</v>
      </c>
      <c r="X26" s="262" t="n">
        <f aca="false">Test!J310</f>
        <v>27.6855</v>
      </c>
      <c r="Y26" s="263" t="n">
        <f aca="false">Test!K310</f>
        <v>23.4756</v>
      </c>
      <c r="Z26" s="264"/>
      <c r="AA26" s="265" t="n">
        <f aca="false">IF(E26=0,WorstCase!$Y$2,P26/E26)</f>
        <v>0.719300899440006</v>
      </c>
      <c r="AB26" s="266" t="n">
        <f aca="false">IF(F26=0,WorstCase!$Y$2,Q26/F26)</f>
        <v>0.719005211320003</v>
      </c>
      <c r="AC26" s="266" t="n">
        <f aca="false">IF(G26=0,WorstCase!$Y$2,R26/G26)</f>
        <v>0.719005211320003</v>
      </c>
      <c r="AD26" s="266" t="n">
        <f aca="false">IF(H26=0,WorstCase!$Y$2,S26/H26)</f>
        <v>0.719005211320003</v>
      </c>
      <c r="AE26" s="266" t="n">
        <f aca="false">IF(I26=0,WorstCase!$Y$2,T26/I26)</f>
        <v>0.719129527236195</v>
      </c>
      <c r="AF26" s="266" t="n">
        <f aca="false">IF(J26=0,WorstCase!$Y$2,U26/J26)</f>
        <v>0.711006423503908</v>
      </c>
      <c r="AG26" s="266" t="n">
        <f aca="false">IF(K26=0,WorstCase!$Y$2,V26/K26)</f>
        <v>0.73756903240971</v>
      </c>
      <c r="AH26" s="266" t="n">
        <f aca="false">IF(L26=0,WorstCase!$Y$2,W26/L26)</f>
        <v>0.742131522912048</v>
      </c>
      <c r="AI26" s="266" t="n">
        <f aca="false">IF(M26=0,WorstCase!$Y$2,X26/M26)</f>
        <v>0.902483945627017</v>
      </c>
      <c r="AJ26" s="267" t="n">
        <f aca="false">IF(N26=0,WorstCase!$Y$2,Y26/N26)</f>
        <v>0.902959786141508</v>
      </c>
    </row>
    <row r="27" customFormat="false" ht="15.75" hidden="false" customHeight="false" outlineLevel="0" collapsed="false">
      <c r="A27" s="29"/>
      <c r="B27" s="259"/>
      <c r="C27" s="260" t="n">
        <v>30</v>
      </c>
      <c r="D27" s="49" t="n">
        <v>32</v>
      </c>
      <c r="E27" s="261" t="n">
        <f aca="false">Anchor!B311</f>
        <v>6696693</v>
      </c>
      <c r="F27" s="262" t="n">
        <f aca="false">Anchor!C311</f>
        <v>7989050</v>
      </c>
      <c r="G27" s="262" t="n">
        <f aca="false">Anchor!D311</f>
        <v>7989050</v>
      </c>
      <c r="H27" s="262" t="n">
        <f aca="false">Anchor!E311</f>
        <v>7989050</v>
      </c>
      <c r="I27" s="262" t="n">
        <f aca="false">Anchor!F311</f>
        <v>8161824</v>
      </c>
      <c r="J27" s="262" t="n">
        <f aca="false">Anchor!G311</f>
        <v>8956962</v>
      </c>
      <c r="K27" s="262" t="n">
        <f aca="false">Anchor!H311</f>
        <v>6275948</v>
      </c>
      <c r="L27" s="262" t="n">
        <f aca="false">Anchor!I311</f>
        <v>6322807</v>
      </c>
      <c r="M27" s="262" t="n">
        <f aca="false">Anchor!J311</f>
        <v>29.4542</v>
      </c>
      <c r="N27" s="263" t="n">
        <f aca="false">Anchor!K311</f>
        <v>24.9585</v>
      </c>
      <c r="O27" s="264"/>
      <c r="P27" s="261" t="n">
        <f aca="false">Test!B311</f>
        <v>5116613</v>
      </c>
      <c r="Q27" s="262" t="n">
        <f aca="false">Test!C311</f>
        <v>6156410</v>
      </c>
      <c r="R27" s="262" t="n">
        <f aca="false">Test!D311</f>
        <v>6156410</v>
      </c>
      <c r="S27" s="262" t="n">
        <f aca="false">Test!E311</f>
        <v>6156410</v>
      </c>
      <c r="T27" s="262" t="n">
        <f aca="false">Test!F311</f>
        <v>6299388</v>
      </c>
      <c r="U27" s="262" t="n">
        <f aca="false">Test!G311</f>
        <v>6876856</v>
      </c>
      <c r="V27" s="262" t="n">
        <f aca="false">Test!H311</f>
        <v>4823304</v>
      </c>
      <c r="W27" s="262" t="n">
        <f aca="false">Test!I311</f>
        <v>4885493</v>
      </c>
      <c r="X27" s="262" t="n">
        <f aca="false">Test!J311</f>
        <v>27.206</v>
      </c>
      <c r="Y27" s="263" t="n">
        <f aca="false">Test!K311</f>
        <v>23.0638</v>
      </c>
      <c r="Z27" s="264"/>
      <c r="AA27" s="265" t="n">
        <f aca="false">IF(E27=0,WorstCase!$Y$2,P27/E27)</f>
        <v>0.764050703832474</v>
      </c>
      <c r="AB27" s="266" t="n">
        <f aca="false">IF(F27=0,WorstCase!$Y$2,Q27/F27)</f>
        <v>0.770606016985749</v>
      </c>
      <c r="AC27" s="266" t="n">
        <f aca="false">IF(G27=0,WorstCase!$Y$2,R27/G27)</f>
        <v>0.770606016985749</v>
      </c>
      <c r="AD27" s="266" t="n">
        <f aca="false">IF(H27=0,WorstCase!$Y$2,S27/H27)</f>
        <v>0.770606016985749</v>
      </c>
      <c r="AE27" s="266" t="n">
        <f aca="false">IF(I27=0,WorstCase!$Y$2,T27/I27)</f>
        <v>0.771811301003305</v>
      </c>
      <c r="AF27" s="266" t="n">
        <f aca="false">IF(J27=0,WorstCase!$Y$2,U27/J27)</f>
        <v>0.76776657085293</v>
      </c>
      <c r="AG27" s="266" t="n">
        <f aca="false">IF(K27=0,WorstCase!$Y$2,V27/K27)</f>
        <v>0.768537916502814</v>
      </c>
      <c r="AH27" s="266" t="n">
        <f aca="false">IF(L27=0,WorstCase!$Y$2,W27/L27)</f>
        <v>0.772677862854267</v>
      </c>
      <c r="AI27" s="266" t="n">
        <f aca="false">IF(M27=0,WorstCase!$Y$2,X27/M27)</f>
        <v>0.923671327009391</v>
      </c>
      <c r="AJ27" s="267" t="n">
        <f aca="false">IF(N27=0,WorstCase!$Y$2,Y27/N27)</f>
        <v>0.924085982731334</v>
      </c>
    </row>
    <row r="28" customFormat="false" ht="16.5" hidden="false" customHeight="false" outlineLevel="0" collapsed="false">
      <c r="A28" s="29"/>
      <c r="B28" s="259"/>
      <c r="C28" s="268" t="n">
        <v>34</v>
      </c>
      <c r="D28" s="276" t="n">
        <v>36</v>
      </c>
      <c r="E28" s="269" t="n">
        <f aca="false">Anchor!B312</f>
        <v>6545824</v>
      </c>
      <c r="F28" s="270" t="n">
        <f aca="false">Anchor!C312</f>
        <v>7664984</v>
      </c>
      <c r="G28" s="270" t="n">
        <f aca="false">Anchor!D312</f>
        <v>7664984</v>
      </c>
      <c r="H28" s="270" t="n">
        <f aca="false">Anchor!E312</f>
        <v>7664984</v>
      </c>
      <c r="I28" s="270" t="n">
        <f aca="false">Anchor!F312</f>
        <v>7817831</v>
      </c>
      <c r="J28" s="270" t="n">
        <f aca="false">Anchor!G312</f>
        <v>8505179</v>
      </c>
      <c r="K28" s="270" t="n">
        <f aca="false">Anchor!H312</f>
        <v>6231542</v>
      </c>
      <c r="L28" s="270" t="n">
        <f aca="false">Anchor!I312</f>
        <v>6272734</v>
      </c>
      <c r="M28" s="270" t="n">
        <f aca="false">Anchor!J312</f>
        <v>28.5008</v>
      </c>
      <c r="N28" s="271" t="n">
        <f aca="false">Anchor!K312</f>
        <v>24.1495</v>
      </c>
      <c r="O28" s="272"/>
      <c r="P28" s="269" t="n">
        <f aca="false">Test!B312</f>
        <v>5743051</v>
      </c>
      <c r="Q28" s="270" t="n">
        <f aca="false">Test!C312</f>
        <v>6824093</v>
      </c>
      <c r="R28" s="270" t="n">
        <f aca="false">Test!D312</f>
        <v>6824093</v>
      </c>
      <c r="S28" s="270" t="n">
        <f aca="false">Test!E312</f>
        <v>6824093</v>
      </c>
      <c r="T28" s="270" t="n">
        <f aca="false">Test!F312</f>
        <v>6970791</v>
      </c>
      <c r="U28" s="270" t="n">
        <f aca="false">Test!G312</f>
        <v>7584107</v>
      </c>
      <c r="V28" s="270" t="n">
        <f aca="false">Test!H312</f>
        <v>5482361</v>
      </c>
      <c r="W28" s="270" t="n">
        <f aca="false">Test!I312</f>
        <v>5543113</v>
      </c>
      <c r="X28" s="270" t="n">
        <f aca="false">Test!J312</f>
        <v>27.1477</v>
      </c>
      <c r="Y28" s="271" t="n">
        <f aca="false">Test!K312</f>
        <v>23.0014</v>
      </c>
      <c r="Z28" s="272"/>
      <c r="AA28" s="273" t="n">
        <f aca="false">IF(E28=0,WorstCase!$Y$2,P28/E28)</f>
        <v>0.877361047287553</v>
      </c>
      <c r="AB28" s="274" t="n">
        <f aca="false">IF(F28=0,WorstCase!$Y$2,Q28/F28)</f>
        <v>0.890294487242244</v>
      </c>
      <c r="AC28" s="274" t="n">
        <f aca="false">IF(G28=0,WorstCase!$Y$2,R28/G28)</f>
        <v>0.890294487242244</v>
      </c>
      <c r="AD28" s="274" t="n">
        <f aca="false">IF(H28=0,WorstCase!$Y$2,S28/H28)</f>
        <v>0.890294487242244</v>
      </c>
      <c r="AE28" s="274" t="n">
        <f aca="false">IF(I28=0,WorstCase!$Y$2,T28/I28)</f>
        <v>0.891652812653535</v>
      </c>
      <c r="AF28" s="274" t="n">
        <f aca="false">IF(J28=0,WorstCase!$Y$2,U28/J28)</f>
        <v>0.891704572002541</v>
      </c>
      <c r="AG28" s="274" t="n">
        <f aca="false">IF(K28=0,WorstCase!$Y$2,V28/K28)</f>
        <v>0.879775984820451</v>
      </c>
      <c r="AH28" s="274" t="n">
        <f aca="false">IF(L28=0,WorstCase!$Y$2,W28/L28)</f>
        <v>0.883683733440634</v>
      </c>
      <c r="AI28" s="274" t="n">
        <f aca="false">IF(M28=0,WorstCase!$Y$2,X28/M28)</f>
        <v>0.952524139673272</v>
      </c>
      <c r="AJ28" s="275" t="n">
        <f aca="false">IF(N28=0,WorstCase!$Y$2,Y28/N28)</f>
        <v>0.952458643036088</v>
      </c>
    </row>
    <row r="29" customFormat="false" ht="15.75" hidden="false" customHeight="false" outlineLevel="0" collapsed="false">
      <c r="A29" s="29"/>
      <c r="B29" s="249" t="s">
        <v>141</v>
      </c>
      <c r="C29" s="250" t="n">
        <v>22</v>
      </c>
      <c r="D29" s="250" t="n">
        <v>22</v>
      </c>
      <c r="E29" s="251" t="n">
        <f aca="false">Anchor!B313</f>
        <v>8236544</v>
      </c>
      <c r="F29" s="252" t="n">
        <f aca="false">Anchor!C313</f>
        <v>11312178</v>
      </c>
      <c r="G29" s="252" t="n">
        <f aca="false">Anchor!D313</f>
        <v>11312178</v>
      </c>
      <c r="H29" s="252" t="n">
        <f aca="false">Anchor!E313</f>
        <v>11312178</v>
      </c>
      <c r="I29" s="252" t="n">
        <f aca="false">Anchor!F313</f>
        <v>11737078</v>
      </c>
      <c r="J29" s="252" t="n">
        <f aca="false">Anchor!G313</f>
        <v>13337849</v>
      </c>
      <c r="K29" s="252" t="n">
        <f aca="false">Anchor!H313</f>
        <v>6908118</v>
      </c>
      <c r="L29" s="252" t="n">
        <f aca="false">Anchor!I313</f>
        <v>6995253</v>
      </c>
      <c r="M29" s="252" t="n">
        <f aca="false">Anchor!J313</f>
        <v>31.6346</v>
      </c>
      <c r="N29" s="253" t="n">
        <f aca="false">Anchor!K313</f>
        <v>26.8225</v>
      </c>
      <c r="O29" s="254"/>
      <c r="P29" s="251" t="n">
        <f aca="false">Test!B313</f>
        <v>8032522</v>
      </c>
      <c r="Q29" s="252" t="n">
        <f aca="false">Test!C313</f>
        <v>11195623</v>
      </c>
      <c r="R29" s="252" t="n">
        <f aca="false">Test!D313</f>
        <v>11195623</v>
      </c>
      <c r="S29" s="252" t="n">
        <f aca="false">Test!E313</f>
        <v>11195623</v>
      </c>
      <c r="T29" s="252" t="n">
        <f aca="false">Test!F313</f>
        <v>11583327</v>
      </c>
      <c r="U29" s="252" t="n">
        <f aca="false">Test!G313</f>
        <v>13036931</v>
      </c>
      <c r="V29" s="252" t="n">
        <f aca="false">Test!H313</f>
        <v>6951229</v>
      </c>
      <c r="W29" s="252" t="n">
        <f aca="false">Test!I313</f>
        <v>7052548</v>
      </c>
      <c r="X29" s="252" t="n">
        <f aca="false">Test!J313</f>
        <v>30.6798</v>
      </c>
      <c r="Y29" s="253" t="n">
        <f aca="false">Test!K313</f>
        <v>26.0139</v>
      </c>
      <c r="Z29" s="254"/>
      <c r="AA29" s="255" t="n">
        <f aca="false">IF(E29=0,WorstCase!$Y$2,P29/E29)</f>
        <v>0.975229659429975</v>
      </c>
      <c r="AB29" s="256" t="n">
        <f aca="false">IF(F29=0,WorstCase!$Y$2,Q29/F29)</f>
        <v>0.989696502300441</v>
      </c>
      <c r="AC29" s="256" t="n">
        <f aca="false">IF(G29=0,WorstCase!$Y$2,R29/G29)</f>
        <v>0.989696502300441</v>
      </c>
      <c r="AD29" s="256" t="n">
        <f aca="false">IF(H29=0,WorstCase!$Y$2,S29/H29)</f>
        <v>0.989696502300441</v>
      </c>
      <c r="AE29" s="256" t="n">
        <f aca="false">IF(I29=0,WorstCase!$Y$2,T29/I29)</f>
        <v>0.986900402297744</v>
      </c>
      <c r="AF29" s="256" t="n">
        <f aca="false">IF(J29=0,WorstCase!$Y$2,U29/J29)</f>
        <v>0.977438790917486</v>
      </c>
      <c r="AG29" s="256" t="n">
        <f aca="false">IF(K29=0,WorstCase!$Y$2,V29/K29)</f>
        <v>1.00624062877907</v>
      </c>
      <c r="AH29" s="256" t="n">
        <f aca="false">IF(L29=0,WorstCase!$Y$2,W29/L29)</f>
        <v>1.00819055436594</v>
      </c>
      <c r="AI29" s="256" t="n">
        <f aca="false">IF(M29=0,WorstCase!$Y$2,X29/M29)</f>
        <v>0.96981785766218</v>
      </c>
      <c r="AJ29" s="257" t="n">
        <f aca="false">IF(N29=0,WorstCase!$Y$2,Y29/N29)</f>
        <v>0.969853667629788</v>
      </c>
    </row>
    <row r="30" customFormat="false" ht="15.75" hidden="false" customHeight="false" outlineLevel="0" collapsed="false">
      <c r="A30" s="29"/>
      <c r="B30" s="259"/>
      <c r="C30" s="260" t="n">
        <v>26</v>
      </c>
      <c r="D30" s="260" t="n">
        <v>26</v>
      </c>
      <c r="E30" s="261" t="n">
        <f aca="false">Anchor!B314</f>
        <v>7546081</v>
      </c>
      <c r="F30" s="262" t="n">
        <f aca="false">Anchor!C314</f>
        <v>9792976</v>
      </c>
      <c r="G30" s="262" t="n">
        <f aca="false">Anchor!D314</f>
        <v>9792976</v>
      </c>
      <c r="H30" s="262" t="n">
        <f aca="false">Anchor!E314</f>
        <v>9792976</v>
      </c>
      <c r="I30" s="262" t="n">
        <f aca="false">Anchor!F314</f>
        <v>10106277</v>
      </c>
      <c r="J30" s="262" t="n">
        <f aca="false">Anchor!G314</f>
        <v>11312375</v>
      </c>
      <c r="K30" s="262" t="n">
        <f aca="false">Anchor!H314</f>
        <v>6597473</v>
      </c>
      <c r="L30" s="262" t="n">
        <f aca="false">Anchor!I314</f>
        <v>6655923</v>
      </c>
      <c r="M30" s="262" t="n">
        <f aca="false">Anchor!J314</f>
        <v>30.4305</v>
      </c>
      <c r="N30" s="263" t="n">
        <f aca="false">Anchor!K314</f>
        <v>25.8005</v>
      </c>
      <c r="O30" s="264"/>
      <c r="P30" s="261" t="n">
        <f aca="false">Test!B314</f>
        <v>7421345</v>
      </c>
      <c r="Q30" s="262" t="n">
        <f aca="false">Test!C314</f>
        <v>9737510</v>
      </c>
      <c r="R30" s="262" t="n">
        <f aca="false">Test!D314</f>
        <v>9737510</v>
      </c>
      <c r="S30" s="262" t="n">
        <f aca="false">Test!E314</f>
        <v>9737510</v>
      </c>
      <c r="T30" s="262" t="n">
        <f aca="false">Test!F314</f>
        <v>10028204</v>
      </c>
      <c r="U30" s="262" t="n">
        <f aca="false">Test!G314</f>
        <v>11129383</v>
      </c>
      <c r="V30" s="262" t="n">
        <f aca="false">Test!H314</f>
        <v>6641900</v>
      </c>
      <c r="W30" s="262" t="n">
        <f aca="false">Test!I314</f>
        <v>6713707</v>
      </c>
      <c r="X30" s="262" t="n">
        <f aca="false">Test!J314</f>
        <v>29.5647</v>
      </c>
      <c r="Y30" s="263" t="n">
        <f aca="false">Test!K314</f>
        <v>25.0655</v>
      </c>
      <c r="Z30" s="264"/>
      <c r="AA30" s="265" t="n">
        <f aca="false">IF(E30=0,WorstCase!$Y$2,P30/E30)</f>
        <v>0.98347009527197</v>
      </c>
      <c r="AB30" s="266" t="n">
        <f aca="false">IF(F30=0,WorstCase!$Y$2,Q30/F30)</f>
        <v>0.994336144599966</v>
      </c>
      <c r="AC30" s="266" t="n">
        <f aca="false">IF(G30=0,WorstCase!$Y$2,R30/G30)</f>
        <v>0.994336144599966</v>
      </c>
      <c r="AD30" s="266" t="n">
        <f aca="false">IF(H30=0,WorstCase!$Y$2,S30/H30)</f>
        <v>0.994336144599966</v>
      </c>
      <c r="AE30" s="266" t="n">
        <f aca="false">IF(I30=0,WorstCase!$Y$2,T30/I30)</f>
        <v>0.992274801096388</v>
      </c>
      <c r="AF30" s="266" t="n">
        <f aca="false">IF(J30=0,WorstCase!$Y$2,U30/J30)</f>
        <v>0.983823732858927</v>
      </c>
      <c r="AG30" s="266" t="n">
        <f aca="false">IF(K30=0,WorstCase!$Y$2,V30/K30)</f>
        <v>1.00673394191988</v>
      </c>
      <c r="AH30" s="266" t="n">
        <f aca="false">IF(L30=0,WorstCase!$Y$2,W30/L30)</f>
        <v>1.00868159081768</v>
      </c>
      <c r="AI30" s="266" t="n">
        <f aca="false">IF(M30=0,WorstCase!$Y$2,X30/M30)</f>
        <v>0.971548282151131</v>
      </c>
      <c r="AJ30" s="267" t="n">
        <f aca="false">IF(N30=0,WorstCase!$Y$2,Y30/N30)</f>
        <v>0.971512179996512</v>
      </c>
    </row>
    <row r="31" customFormat="false" ht="15.75" hidden="false" customHeight="false" outlineLevel="0" collapsed="false">
      <c r="A31" s="29"/>
      <c r="B31" s="259"/>
      <c r="C31" s="260" t="n">
        <v>30</v>
      </c>
      <c r="D31" s="260" t="n">
        <v>30</v>
      </c>
      <c r="E31" s="261" t="n">
        <f aca="false">Anchor!B315</f>
        <v>7087861</v>
      </c>
      <c r="F31" s="262" t="n">
        <f aca="false">Anchor!C315</f>
        <v>8805997</v>
      </c>
      <c r="G31" s="262" t="n">
        <f aca="false">Anchor!D315</f>
        <v>8805997</v>
      </c>
      <c r="H31" s="262" t="n">
        <f aca="false">Anchor!E315</f>
        <v>8805997</v>
      </c>
      <c r="I31" s="262" t="n">
        <f aca="false">Anchor!F315</f>
        <v>9044476</v>
      </c>
      <c r="J31" s="262" t="n">
        <f aca="false">Anchor!G315</f>
        <v>9998044</v>
      </c>
      <c r="K31" s="262" t="n">
        <f aca="false">Anchor!H315</f>
        <v>6415145</v>
      </c>
      <c r="L31" s="262" t="n">
        <f aca="false">Anchor!I315</f>
        <v>6460008</v>
      </c>
      <c r="M31" s="262" t="n">
        <f aca="false">Anchor!J315</f>
        <v>29.3489</v>
      </c>
      <c r="N31" s="263" t="n">
        <f aca="false">Anchor!K315</f>
        <v>24.8833</v>
      </c>
      <c r="O31" s="264"/>
      <c r="P31" s="261" t="n">
        <f aca="false">Test!B315</f>
        <v>7006388</v>
      </c>
      <c r="Q31" s="262" t="n">
        <f aca="false">Test!C315</f>
        <v>8795586</v>
      </c>
      <c r="R31" s="262" t="n">
        <f aca="false">Test!D315</f>
        <v>8795586</v>
      </c>
      <c r="S31" s="262" t="n">
        <f aca="false">Test!E315</f>
        <v>8795586</v>
      </c>
      <c r="T31" s="262" t="n">
        <f aca="false">Test!F315</f>
        <v>9026947</v>
      </c>
      <c r="U31" s="262" t="n">
        <f aca="false">Test!G315</f>
        <v>9907305</v>
      </c>
      <c r="V31" s="262" t="n">
        <f aca="false">Test!H315</f>
        <v>6423449</v>
      </c>
      <c r="W31" s="262" t="n">
        <f aca="false">Test!I315</f>
        <v>6479713</v>
      </c>
      <c r="X31" s="262" t="n">
        <f aca="false">Test!J315</f>
        <v>28.2564</v>
      </c>
      <c r="Y31" s="263" t="n">
        <f aca="false">Test!K315</f>
        <v>23.9526</v>
      </c>
      <c r="Z31" s="264"/>
      <c r="AA31" s="265" t="n">
        <f aca="false">IF(E31=0,WorstCase!$Y$2,P31/E31)</f>
        <v>0.988505276838809</v>
      </c>
      <c r="AB31" s="266" t="n">
        <f aca="false">IF(F31=0,WorstCase!$Y$2,Q31/F31)</f>
        <v>0.998817737503204</v>
      </c>
      <c r="AC31" s="266" t="n">
        <f aca="false">IF(G31=0,WorstCase!$Y$2,R31/G31)</f>
        <v>0.998817737503204</v>
      </c>
      <c r="AD31" s="266" t="n">
        <f aca="false">IF(H31=0,WorstCase!$Y$2,S31/H31)</f>
        <v>0.998817737503204</v>
      </c>
      <c r="AE31" s="266" t="n">
        <f aca="false">IF(I31=0,WorstCase!$Y$2,T31/I31)</f>
        <v>0.998061910938787</v>
      </c>
      <c r="AF31" s="266" t="n">
        <f aca="false">IF(J31=0,WorstCase!$Y$2,U31/J31)</f>
        <v>0.990924324797931</v>
      </c>
      <c r="AG31" s="266" t="n">
        <f aca="false">IF(K31=0,WorstCase!$Y$2,V31/K31)</f>
        <v>1.00129443683658</v>
      </c>
      <c r="AH31" s="266" t="n">
        <f aca="false">IF(L31=0,WorstCase!$Y$2,W31/L31)</f>
        <v>1.00305030582005</v>
      </c>
      <c r="AI31" s="266" t="n">
        <f aca="false">IF(M31=0,WorstCase!$Y$2,X31/M31)</f>
        <v>0.962775436217371</v>
      </c>
      <c r="AJ31" s="267" t="n">
        <f aca="false">IF(N31=0,WorstCase!$Y$2,Y31/N31)</f>
        <v>0.96259740468507</v>
      </c>
    </row>
    <row r="32" customFormat="false" ht="16.5" hidden="false" customHeight="false" outlineLevel="0" collapsed="false">
      <c r="A32" s="29"/>
      <c r="B32" s="259"/>
      <c r="C32" s="268" t="n">
        <v>34</v>
      </c>
      <c r="D32" s="268" t="n">
        <v>34</v>
      </c>
      <c r="E32" s="269" t="n">
        <f aca="false">Anchor!B316</f>
        <v>6775473</v>
      </c>
      <c r="F32" s="270" t="n">
        <f aca="false">Anchor!C316</f>
        <v>8133328</v>
      </c>
      <c r="G32" s="270" t="n">
        <f aca="false">Anchor!D316</f>
        <v>8133328</v>
      </c>
      <c r="H32" s="270" t="n">
        <f aca="false">Anchor!E316</f>
        <v>8133328</v>
      </c>
      <c r="I32" s="270" t="n">
        <f aca="false">Anchor!F316</f>
        <v>8324830</v>
      </c>
      <c r="J32" s="270" t="n">
        <f aca="false">Anchor!G316</f>
        <v>9106121</v>
      </c>
      <c r="K32" s="270" t="n">
        <f aca="false">Anchor!H316</f>
        <v>6287306</v>
      </c>
      <c r="L32" s="270" t="n">
        <f aca="false">Anchor!I316</f>
        <v>6323937</v>
      </c>
      <c r="M32" s="270" t="n">
        <f aca="false">Anchor!J316</f>
        <v>27.9781</v>
      </c>
      <c r="N32" s="271" t="n">
        <f aca="false">Anchor!K316</f>
        <v>23.7187</v>
      </c>
      <c r="O32" s="272"/>
      <c r="P32" s="269" t="n">
        <f aca="false">Test!B316</f>
        <v>6709420</v>
      </c>
      <c r="Q32" s="270" t="n">
        <f aca="false">Test!C316</f>
        <v>8122248</v>
      </c>
      <c r="R32" s="270" t="n">
        <f aca="false">Test!D316</f>
        <v>8122248</v>
      </c>
      <c r="S32" s="270" t="n">
        <f aca="false">Test!E316</f>
        <v>8122248</v>
      </c>
      <c r="T32" s="270" t="n">
        <f aca="false">Test!F316</f>
        <v>8312122</v>
      </c>
      <c r="U32" s="270" t="n">
        <f aca="false">Test!G316</f>
        <v>9056932</v>
      </c>
      <c r="V32" s="270" t="n">
        <f aca="false">Test!H316</f>
        <v>6247130</v>
      </c>
      <c r="W32" s="270" t="n">
        <f aca="false">Test!I316</f>
        <v>6292509</v>
      </c>
      <c r="X32" s="270" t="n">
        <f aca="false">Test!J316</f>
        <v>26.5829</v>
      </c>
      <c r="Y32" s="271" t="n">
        <f aca="false">Test!K316</f>
        <v>22.5275</v>
      </c>
      <c r="Z32" s="272"/>
      <c r="AA32" s="273" t="n">
        <f aca="false">IF(E32=0,WorstCase!$Y$2,P32/E32)</f>
        <v>0.990251160324895</v>
      </c>
      <c r="AB32" s="274" t="n">
        <f aca="false">IF(F32=0,WorstCase!$Y$2,Q32/F32)</f>
        <v>0.998637704024724</v>
      </c>
      <c r="AC32" s="274" t="n">
        <f aca="false">IF(G32=0,WorstCase!$Y$2,R32/G32)</f>
        <v>0.998637704024724</v>
      </c>
      <c r="AD32" s="274" t="n">
        <f aca="false">IF(H32=0,WorstCase!$Y$2,S32/H32)</f>
        <v>0.998637704024724</v>
      </c>
      <c r="AE32" s="274" t="n">
        <f aca="false">IF(I32=0,WorstCase!$Y$2,T32/I32)</f>
        <v>0.998473482341381</v>
      </c>
      <c r="AF32" s="274" t="n">
        <f aca="false">IF(J32=0,WorstCase!$Y$2,U32/J32)</f>
        <v>0.994598248804293</v>
      </c>
      <c r="AG32" s="274" t="n">
        <f aca="false">IF(K32=0,WorstCase!$Y$2,V32/K32)</f>
        <v>0.993609981763254</v>
      </c>
      <c r="AH32" s="274" t="n">
        <f aca="false">IF(L32=0,WorstCase!$Y$2,W32/L32)</f>
        <v>0.995030311023023</v>
      </c>
      <c r="AI32" s="274" t="n">
        <f aca="false">IF(M32=0,WorstCase!$Y$2,X32/M32)</f>
        <v>0.950132425003842</v>
      </c>
      <c r="AJ32" s="275" t="n">
        <f aca="false">IF(N32=0,WorstCase!$Y$2,Y32/N32)</f>
        <v>0.94977802324748</v>
      </c>
    </row>
    <row r="33" customFormat="false" ht="15.75" hidden="false" customHeight="false" outlineLevel="0" collapsed="false">
      <c r="A33" s="29"/>
      <c r="B33" s="259"/>
      <c r="C33" s="250" t="n">
        <v>22</v>
      </c>
      <c r="D33" s="49" t="n">
        <v>24</v>
      </c>
      <c r="E33" s="251" t="n">
        <f aca="false">Anchor!B317</f>
        <v>7874720</v>
      </c>
      <c r="F33" s="252" t="n">
        <f aca="false">Anchor!C317</f>
        <v>10485509</v>
      </c>
      <c r="G33" s="252" t="n">
        <f aca="false">Anchor!D317</f>
        <v>10485509</v>
      </c>
      <c r="H33" s="252" t="n">
        <f aca="false">Anchor!E317</f>
        <v>10485509</v>
      </c>
      <c r="I33" s="252" t="n">
        <f aca="false">Anchor!F317</f>
        <v>10847668</v>
      </c>
      <c r="J33" s="252" t="n">
        <f aca="false">Anchor!G317</f>
        <v>12227996</v>
      </c>
      <c r="K33" s="252" t="n">
        <f aca="false">Anchor!H317</f>
        <v>6737098</v>
      </c>
      <c r="L33" s="252" t="n">
        <f aca="false">Anchor!I317</f>
        <v>6806127</v>
      </c>
      <c r="M33" s="252" t="n">
        <f aca="false">Anchor!J317</f>
        <v>31.2969</v>
      </c>
      <c r="N33" s="253" t="n">
        <f aca="false">Anchor!K317</f>
        <v>26.5358</v>
      </c>
      <c r="O33" s="254"/>
      <c r="P33" s="251" t="n">
        <f aca="false">Test!B317</f>
        <v>7165148</v>
      </c>
      <c r="Q33" s="252" t="n">
        <f aca="false">Test!C317</f>
        <v>9625884</v>
      </c>
      <c r="R33" s="252" t="n">
        <f aca="false">Test!D317</f>
        <v>9625884</v>
      </c>
      <c r="S33" s="252" t="n">
        <f aca="false">Test!E317</f>
        <v>9625884</v>
      </c>
      <c r="T33" s="252" t="n">
        <f aca="false">Test!F317</f>
        <v>9921858</v>
      </c>
      <c r="U33" s="252" t="n">
        <f aca="false">Test!G317</f>
        <v>11034380</v>
      </c>
      <c r="V33" s="252" t="n">
        <f aca="false">Test!H317</f>
        <v>6471261</v>
      </c>
      <c r="W33" s="252" t="n">
        <f aca="false">Test!I317</f>
        <v>6565714</v>
      </c>
      <c r="X33" s="252" t="n">
        <f aca="false">Test!J317</f>
        <v>29.766</v>
      </c>
      <c r="Y33" s="253" t="n">
        <f aca="false">Test!K317</f>
        <v>25.2411</v>
      </c>
      <c r="Z33" s="254"/>
      <c r="AA33" s="255" t="n">
        <f aca="false">IF(E33=0,WorstCase!$Y$2,P33/E33)</f>
        <v>0.909892415222383</v>
      </c>
      <c r="AB33" s="256" t="n">
        <f aca="false">IF(F33=0,WorstCase!$Y$2,Q33/F33)</f>
        <v>0.918017809149751</v>
      </c>
      <c r="AC33" s="256" t="n">
        <f aca="false">IF(G33=0,WorstCase!$Y$2,R33/G33)</f>
        <v>0.918017809149751</v>
      </c>
      <c r="AD33" s="256" t="n">
        <f aca="false">IF(H33=0,WorstCase!$Y$2,S33/H33)</f>
        <v>0.918017809149751</v>
      </c>
      <c r="AE33" s="256" t="n">
        <f aca="false">IF(I33=0,WorstCase!$Y$2,T33/I33)</f>
        <v>0.914653545812796</v>
      </c>
      <c r="AF33" s="256" t="n">
        <f aca="false">IF(J33=0,WorstCase!$Y$2,U33/J33)</f>
        <v>0.902386621650841</v>
      </c>
      <c r="AG33" s="256" t="n">
        <f aca="false">IF(K33=0,WorstCase!$Y$2,V33/K33)</f>
        <v>0.960541319125831</v>
      </c>
      <c r="AH33" s="256" t="n">
        <f aca="false">IF(L33=0,WorstCase!$Y$2,W33/L33)</f>
        <v>0.964676974144032</v>
      </c>
      <c r="AI33" s="256" t="n">
        <f aca="false">IF(M33=0,WorstCase!$Y$2,X33/M33)</f>
        <v>0.951084612213989</v>
      </c>
      <c r="AJ33" s="257" t="n">
        <f aca="false">IF(N33=0,WorstCase!$Y$2,Y33/N33)</f>
        <v>0.95120930968729</v>
      </c>
    </row>
    <row r="34" customFormat="false" ht="15.75" hidden="false" customHeight="false" outlineLevel="0" collapsed="false">
      <c r="A34" s="29"/>
      <c r="B34" s="259"/>
      <c r="C34" s="260" t="n">
        <v>26</v>
      </c>
      <c r="D34" s="49" t="n">
        <v>28</v>
      </c>
      <c r="E34" s="261" t="n">
        <f aca="false">Anchor!B318</f>
        <v>7300093</v>
      </c>
      <c r="F34" s="262" t="n">
        <f aca="false">Anchor!C318</f>
        <v>9260282</v>
      </c>
      <c r="G34" s="262" t="n">
        <f aca="false">Anchor!D318</f>
        <v>9260282</v>
      </c>
      <c r="H34" s="262" t="n">
        <f aca="false">Anchor!E318</f>
        <v>9260282</v>
      </c>
      <c r="I34" s="262" t="n">
        <f aca="false">Anchor!F318</f>
        <v>9534091</v>
      </c>
      <c r="J34" s="262" t="n">
        <f aca="false">Anchor!G318</f>
        <v>10602985</v>
      </c>
      <c r="K34" s="262" t="n">
        <f aca="false">Anchor!H318</f>
        <v>6499679</v>
      </c>
      <c r="L34" s="262" t="n">
        <f aca="false">Anchor!I318</f>
        <v>6550750</v>
      </c>
      <c r="M34" s="262" t="n">
        <f aca="false">Anchor!J318</f>
        <v>30.0563</v>
      </c>
      <c r="N34" s="263" t="n">
        <f aca="false">Anchor!K318</f>
        <v>25.4825</v>
      </c>
      <c r="O34" s="264"/>
      <c r="P34" s="261" t="n">
        <f aca="false">Test!B318</f>
        <v>6676450</v>
      </c>
      <c r="Q34" s="262" t="n">
        <f aca="false">Test!C318</f>
        <v>8504597</v>
      </c>
      <c r="R34" s="262" t="n">
        <f aca="false">Test!D318</f>
        <v>8504597</v>
      </c>
      <c r="S34" s="262" t="n">
        <f aca="false">Test!E318</f>
        <v>8504597</v>
      </c>
      <c r="T34" s="262" t="n">
        <f aca="false">Test!F318</f>
        <v>8732774</v>
      </c>
      <c r="U34" s="262" t="n">
        <f aca="false">Test!G318</f>
        <v>9592200</v>
      </c>
      <c r="V34" s="262" t="n">
        <f aca="false">Test!H318</f>
        <v>6188940</v>
      </c>
      <c r="W34" s="262" t="n">
        <f aca="false">Test!I318</f>
        <v>6262277</v>
      </c>
      <c r="X34" s="262" t="n">
        <f aca="false">Test!J318</f>
        <v>28.5933</v>
      </c>
      <c r="Y34" s="263" t="n">
        <f aca="false">Test!K318</f>
        <v>24.243</v>
      </c>
      <c r="Z34" s="264"/>
      <c r="AA34" s="265" t="n">
        <f aca="false">IF(E34=0,WorstCase!$Y$2,P34/E34)</f>
        <v>0.914570540402705</v>
      </c>
      <c r="AB34" s="266" t="n">
        <f aca="false">IF(F34=0,WorstCase!$Y$2,Q34/F34)</f>
        <v>0.918395033758151</v>
      </c>
      <c r="AC34" s="266" t="n">
        <f aca="false">IF(G34=0,WorstCase!$Y$2,R34/G34)</f>
        <v>0.918395033758151</v>
      </c>
      <c r="AD34" s="266" t="n">
        <f aca="false">IF(H34=0,WorstCase!$Y$2,S34/H34)</f>
        <v>0.918395033758151</v>
      </c>
      <c r="AE34" s="266" t="n">
        <f aca="false">IF(I34=0,WorstCase!$Y$2,T34/I34)</f>
        <v>0.91595244895397</v>
      </c>
      <c r="AF34" s="266" t="n">
        <f aca="false">IF(J34=0,WorstCase!$Y$2,U34/J34)</f>
        <v>0.90466976988084</v>
      </c>
      <c r="AG34" s="266" t="n">
        <f aca="false">IF(K34=0,WorstCase!$Y$2,V34/K34)</f>
        <v>0.95219163900248</v>
      </c>
      <c r="AH34" s="266" t="n">
        <f aca="false">IF(L34=0,WorstCase!$Y$2,W34/L34)</f>
        <v>0.955963362973705</v>
      </c>
      <c r="AI34" s="266" t="n">
        <f aca="false">IF(M34=0,WorstCase!$Y$2,X34/M34)</f>
        <v>0.951324680682586</v>
      </c>
      <c r="AJ34" s="267" t="n">
        <f aca="false">IF(N34=0,WorstCase!$Y$2,Y34/N34)</f>
        <v>0.951358775630334</v>
      </c>
    </row>
    <row r="35" customFormat="false" ht="15.75" hidden="false" customHeight="false" outlineLevel="0" collapsed="false">
      <c r="A35" s="29"/>
      <c r="B35" s="259"/>
      <c r="C35" s="260" t="n">
        <v>30</v>
      </c>
      <c r="D35" s="49" t="n">
        <v>32</v>
      </c>
      <c r="E35" s="261" t="n">
        <f aca="false">Anchor!B319</f>
        <v>6926358</v>
      </c>
      <c r="F35" s="262" t="n">
        <f aca="false">Anchor!C319</f>
        <v>8449408</v>
      </c>
      <c r="G35" s="262" t="n">
        <f aca="false">Anchor!D319</f>
        <v>8449408</v>
      </c>
      <c r="H35" s="262" t="n">
        <f aca="false">Anchor!E319</f>
        <v>8449408</v>
      </c>
      <c r="I35" s="262" t="n">
        <f aca="false">Anchor!F319</f>
        <v>8660228</v>
      </c>
      <c r="J35" s="262" t="n">
        <f aca="false">Anchor!G319</f>
        <v>9519173</v>
      </c>
      <c r="K35" s="262" t="n">
        <f aca="false">Anchor!H319</f>
        <v>6339825</v>
      </c>
      <c r="L35" s="262" t="n">
        <f aca="false">Anchor!I319</f>
        <v>6379579</v>
      </c>
      <c r="M35" s="262" t="n">
        <f aca="false">Anchor!J319</f>
        <v>29.0136</v>
      </c>
      <c r="N35" s="263" t="n">
        <f aca="false">Anchor!K319</f>
        <v>24.5998</v>
      </c>
      <c r="O35" s="264"/>
      <c r="P35" s="261" t="n">
        <f aca="false">Test!B319</f>
        <v>6414995</v>
      </c>
      <c r="Q35" s="262" t="n">
        <f aca="false">Test!C319</f>
        <v>7857595</v>
      </c>
      <c r="R35" s="262" t="n">
        <f aca="false">Test!D319</f>
        <v>7857595</v>
      </c>
      <c r="S35" s="262" t="n">
        <f aca="false">Test!E319</f>
        <v>7857595</v>
      </c>
      <c r="T35" s="262" t="n">
        <f aca="false">Test!F319</f>
        <v>8047281</v>
      </c>
      <c r="U35" s="262" t="n">
        <f aca="false">Test!G319</f>
        <v>8769217</v>
      </c>
      <c r="V35" s="262" t="n">
        <f aca="false">Test!H319</f>
        <v>6013765</v>
      </c>
      <c r="W35" s="262" t="n">
        <f aca="false">Test!I319</f>
        <v>6070227</v>
      </c>
      <c r="X35" s="262" t="n">
        <f aca="false">Test!J319</f>
        <v>27.2042</v>
      </c>
      <c r="Y35" s="263" t="n">
        <f aca="false">Test!K319</f>
        <v>23.0585</v>
      </c>
      <c r="Z35" s="264"/>
      <c r="AA35" s="265" t="n">
        <f aca="false">IF(E35=0,WorstCase!$Y$2,P35/E35)</f>
        <v>0.926171445368547</v>
      </c>
      <c r="AB35" s="266" t="n">
        <f aca="false">IF(F35=0,WorstCase!$Y$2,Q35/F35)</f>
        <v>0.929958051498993</v>
      </c>
      <c r="AC35" s="266" t="n">
        <f aca="false">IF(G35=0,WorstCase!$Y$2,R35/G35)</f>
        <v>0.929958051498993</v>
      </c>
      <c r="AD35" s="266" t="n">
        <f aca="false">IF(H35=0,WorstCase!$Y$2,S35/H35)</f>
        <v>0.929958051498993</v>
      </c>
      <c r="AE35" s="266" t="n">
        <f aca="false">IF(I35=0,WorstCase!$Y$2,T35/I35)</f>
        <v>0.929222764111984</v>
      </c>
      <c r="AF35" s="266" t="n">
        <f aca="false">IF(J35=0,WorstCase!$Y$2,U35/J35)</f>
        <v>0.921216265320527</v>
      </c>
      <c r="AG35" s="266" t="n">
        <f aca="false">IF(K35=0,WorstCase!$Y$2,V35/K35)</f>
        <v>0.948569558307998</v>
      </c>
      <c r="AH35" s="266" t="n">
        <f aca="false">IF(L35=0,WorstCase!$Y$2,W35/L35)</f>
        <v>0.951509025909077</v>
      </c>
      <c r="AI35" s="266" t="n">
        <f aca="false">IF(M35=0,WorstCase!$Y$2,X35/M35)</f>
        <v>0.937636143050156</v>
      </c>
      <c r="AJ35" s="267" t="n">
        <f aca="false">IF(N35=0,WorstCase!$Y$2,Y35/N35)</f>
        <v>0.937345019065196</v>
      </c>
    </row>
    <row r="36" customFormat="false" ht="16.5" hidden="false" customHeight="false" outlineLevel="0" collapsed="false">
      <c r="A36" s="29"/>
      <c r="B36" s="259"/>
      <c r="C36" s="268" t="n">
        <v>34</v>
      </c>
      <c r="D36" s="276" t="n">
        <v>36</v>
      </c>
      <c r="E36" s="269" t="n">
        <f aca="false">Anchor!B320</f>
        <v>6663577</v>
      </c>
      <c r="F36" s="270" t="n">
        <f aca="false">Anchor!C320</f>
        <v>7893315</v>
      </c>
      <c r="G36" s="270" t="n">
        <f aca="false">Anchor!D320</f>
        <v>7893315</v>
      </c>
      <c r="H36" s="270" t="n">
        <f aca="false">Anchor!E320</f>
        <v>7893315</v>
      </c>
      <c r="I36" s="270" t="n">
        <f aca="false">Anchor!F320</f>
        <v>8065587</v>
      </c>
      <c r="J36" s="270" t="n">
        <f aca="false">Anchor!G320</f>
        <v>8782676</v>
      </c>
      <c r="K36" s="270" t="n">
        <f aca="false">Anchor!H320</f>
        <v>6226929</v>
      </c>
      <c r="L36" s="270" t="n">
        <f aca="false">Anchor!I320</f>
        <v>6260634</v>
      </c>
      <c r="M36" s="270" t="n">
        <f aca="false">Anchor!J320</f>
        <v>27.5538</v>
      </c>
      <c r="N36" s="271" t="n">
        <f aca="false">Anchor!K320</f>
        <v>23.3598</v>
      </c>
      <c r="O36" s="272"/>
      <c r="P36" s="269" t="n">
        <f aca="false">Test!B320</f>
        <v>6485535</v>
      </c>
      <c r="Q36" s="270" t="n">
        <f aca="false">Test!C320</f>
        <v>7816809</v>
      </c>
      <c r="R36" s="270" t="n">
        <f aca="false">Test!D320</f>
        <v>7816809</v>
      </c>
      <c r="S36" s="270" t="n">
        <f aca="false">Test!E320</f>
        <v>7816809</v>
      </c>
      <c r="T36" s="270" t="n">
        <f aca="false">Test!F320</f>
        <v>8003035</v>
      </c>
      <c r="U36" s="270" t="n">
        <f aca="false">Test!G320</f>
        <v>8733157</v>
      </c>
      <c r="V36" s="270" t="n">
        <f aca="false">Test!H320</f>
        <v>6015510</v>
      </c>
      <c r="W36" s="270" t="n">
        <f aca="false">Test!I320</f>
        <v>6060682</v>
      </c>
      <c r="X36" s="270" t="n">
        <f aca="false">Test!J320</f>
        <v>26.0967</v>
      </c>
      <c r="Y36" s="271" t="n">
        <f aca="false">Test!K320</f>
        <v>22.1145</v>
      </c>
      <c r="Z36" s="272"/>
      <c r="AA36" s="273" t="n">
        <f aca="false">IF(E36=0,WorstCase!$Y$2,P36/E36)</f>
        <v>0.973281317226469</v>
      </c>
      <c r="AB36" s="274" t="n">
        <f aca="false">IF(F36=0,WorstCase!$Y$2,Q36/F36)</f>
        <v>0.990307494379738</v>
      </c>
      <c r="AC36" s="274" t="n">
        <f aca="false">IF(G36=0,WorstCase!$Y$2,R36/G36)</f>
        <v>0.990307494379738</v>
      </c>
      <c r="AD36" s="274" t="n">
        <f aca="false">IF(H36=0,WorstCase!$Y$2,S36/H36)</f>
        <v>0.990307494379738</v>
      </c>
      <c r="AE36" s="274" t="n">
        <f aca="false">IF(I36=0,WorstCase!$Y$2,T36/I36)</f>
        <v>0.992244581826469</v>
      </c>
      <c r="AF36" s="274" t="n">
        <f aca="false">IF(J36=0,WorstCase!$Y$2,U36/J36)</f>
        <v>0.994361741227845</v>
      </c>
      <c r="AG36" s="274" t="n">
        <f aca="false">IF(K36=0,WorstCase!$Y$2,V36/K36)</f>
        <v>0.966047629577919</v>
      </c>
      <c r="AH36" s="274" t="n">
        <f aca="false">IF(L36=0,WorstCase!$Y$2,W36/L36)</f>
        <v>0.968062020555746</v>
      </c>
      <c r="AI36" s="274" t="n">
        <f aca="false">IF(M36=0,WorstCase!$Y$2,X36/M36)</f>
        <v>0.9471180018727</v>
      </c>
      <c r="AJ36" s="275" t="n">
        <f aca="false">IF(N36=0,WorstCase!$Y$2,Y36/N36)</f>
        <v>0.94669046824031</v>
      </c>
    </row>
    <row r="37" customFormat="false" ht="15.75" hidden="false" customHeight="false" outlineLevel="0" collapsed="false">
      <c r="A37" s="29"/>
      <c r="B37" s="249" t="s">
        <v>142</v>
      </c>
      <c r="C37" s="250" t="n">
        <v>22</v>
      </c>
      <c r="D37" s="250" t="n">
        <v>22</v>
      </c>
      <c r="E37" s="251" t="n">
        <f aca="false">Anchor!B321</f>
        <v>6420055</v>
      </c>
      <c r="F37" s="252" t="n">
        <f aca="false">Anchor!C321</f>
        <v>8001181</v>
      </c>
      <c r="G37" s="252" t="n">
        <f aca="false">Anchor!D321</f>
        <v>8001181</v>
      </c>
      <c r="H37" s="252" t="n">
        <f aca="false">Anchor!E321</f>
        <v>8001181</v>
      </c>
      <c r="I37" s="252" t="n">
        <f aca="false">Anchor!F321</f>
        <v>8211585</v>
      </c>
      <c r="J37" s="252" t="n">
        <f aca="false">Anchor!G321</f>
        <v>9351295</v>
      </c>
      <c r="K37" s="252" t="n">
        <f aca="false">Anchor!H321</f>
        <v>5777769</v>
      </c>
      <c r="L37" s="252" t="n">
        <f aca="false">Anchor!I321</f>
        <v>5883836</v>
      </c>
      <c r="M37" s="252" t="n">
        <f aca="false">Anchor!J321</f>
        <v>14.9573</v>
      </c>
      <c r="N37" s="253" t="n">
        <f aca="false">Anchor!K321</f>
        <v>12.6917</v>
      </c>
      <c r="O37" s="254"/>
      <c r="P37" s="251" t="n">
        <f aca="false">Test!B321</f>
        <v>5931213</v>
      </c>
      <c r="Q37" s="252" t="n">
        <f aca="false">Test!C321</f>
        <v>7662802</v>
      </c>
      <c r="R37" s="252" t="n">
        <f aca="false">Test!D321</f>
        <v>7662802</v>
      </c>
      <c r="S37" s="252" t="n">
        <f aca="false">Test!E321</f>
        <v>7662802</v>
      </c>
      <c r="T37" s="252" t="n">
        <f aca="false">Test!F321</f>
        <v>7853459</v>
      </c>
      <c r="U37" s="252" t="n">
        <f aca="false">Test!G321</f>
        <v>8831089</v>
      </c>
      <c r="V37" s="252" t="n">
        <f aca="false">Test!H321</f>
        <v>5406649</v>
      </c>
      <c r="W37" s="252" t="n">
        <f aca="false">Test!I321</f>
        <v>5544607</v>
      </c>
      <c r="X37" s="252" t="n">
        <f aca="false">Test!J321</f>
        <v>14.7382</v>
      </c>
      <c r="Y37" s="253" t="n">
        <f aca="false">Test!K321</f>
        <v>12.5103</v>
      </c>
      <c r="Z37" s="254"/>
      <c r="AA37" s="255" t="n">
        <f aca="false">IF(E37=0,WorstCase!$Y$2,P37/E37)</f>
        <v>0.923857038607925</v>
      </c>
      <c r="AB37" s="256" t="n">
        <f aca="false">IF(F37=0,WorstCase!$Y$2,Q37/F37)</f>
        <v>0.957708868228328</v>
      </c>
      <c r="AC37" s="256" t="n">
        <f aca="false">IF(G37=0,WorstCase!$Y$2,R37/G37)</f>
        <v>0.957708868228328</v>
      </c>
      <c r="AD37" s="256" t="n">
        <f aca="false">IF(H37=0,WorstCase!$Y$2,S37/H37)</f>
        <v>0.957708868228328</v>
      </c>
      <c r="AE37" s="256" t="n">
        <f aca="false">IF(I37=0,WorstCase!$Y$2,T37/I37)</f>
        <v>0.956387713212492</v>
      </c>
      <c r="AF37" s="256" t="n">
        <f aca="false">IF(J37=0,WorstCase!$Y$2,U37/J37)</f>
        <v>0.944370699459273</v>
      </c>
      <c r="AG37" s="256" t="n">
        <f aca="false">IF(K37=0,WorstCase!$Y$2,V37/K37)</f>
        <v>0.935767594723846</v>
      </c>
      <c r="AH37" s="256" t="n">
        <f aca="false">IF(L37=0,WorstCase!$Y$2,W37/L37)</f>
        <v>0.942345605825859</v>
      </c>
      <c r="AI37" s="256" t="n">
        <f aca="false">IF(M37=0,WorstCase!$Y$2,X37/M37)</f>
        <v>0.985351634319028</v>
      </c>
      <c r="AJ37" s="257" t="n">
        <f aca="false">IF(N37=0,WorstCase!$Y$2,Y37/N37)</f>
        <v>0.985707194465675</v>
      </c>
    </row>
    <row r="38" customFormat="false" ht="15.75" hidden="false" customHeight="false" outlineLevel="0" collapsed="false">
      <c r="A38" s="29"/>
      <c r="B38" s="259"/>
      <c r="C38" s="260" t="n">
        <v>26</v>
      </c>
      <c r="D38" s="260" t="n">
        <v>26</v>
      </c>
      <c r="E38" s="261" t="n">
        <f aca="false">Anchor!B322</f>
        <v>6199492</v>
      </c>
      <c r="F38" s="262" t="n">
        <f aca="false">Anchor!C322</f>
        <v>7253245</v>
      </c>
      <c r="G38" s="262" t="n">
        <f aca="false">Anchor!D322</f>
        <v>7253245</v>
      </c>
      <c r="H38" s="262" t="n">
        <f aca="false">Anchor!E322</f>
        <v>7253245</v>
      </c>
      <c r="I38" s="262" t="n">
        <f aca="false">Anchor!F322</f>
        <v>7405677</v>
      </c>
      <c r="J38" s="262" t="n">
        <f aca="false">Anchor!G322</f>
        <v>8127424</v>
      </c>
      <c r="K38" s="262" t="n">
        <f aca="false">Anchor!H322</f>
        <v>5696558</v>
      </c>
      <c r="L38" s="262" t="n">
        <f aca="false">Anchor!I322</f>
        <v>5745436</v>
      </c>
      <c r="M38" s="262" t="n">
        <f aca="false">Anchor!J322</f>
        <v>12.7628</v>
      </c>
      <c r="N38" s="263" t="n">
        <f aca="false">Anchor!K322</f>
        <v>10.8244</v>
      </c>
      <c r="O38" s="264"/>
      <c r="P38" s="261" t="n">
        <f aca="false">Test!B322</f>
        <v>5962001</v>
      </c>
      <c r="Q38" s="262" t="n">
        <f aca="false">Test!C322</f>
        <v>7100291</v>
      </c>
      <c r="R38" s="262" t="n">
        <f aca="false">Test!D322</f>
        <v>7100291</v>
      </c>
      <c r="S38" s="262" t="n">
        <f aca="false">Test!E322</f>
        <v>7100291</v>
      </c>
      <c r="T38" s="262" t="n">
        <f aca="false">Test!F322</f>
        <v>7249568</v>
      </c>
      <c r="U38" s="262" t="n">
        <f aca="false">Test!G322</f>
        <v>7911473</v>
      </c>
      <c r="V38" s="262" t="n">
        <f aca="false">Test!H322</f>
        <v>5514888</v>
      </c>
      <c r="W38" s="262" t="n">
        <f aca="false">Test!I322</f>
        <v>5576611</v>
      </c>
      <c r="X38" s="262" t="n">
        <f aca="false">Test!J322</f>
        <v>12.7365</v>
      </c>
      <c r="Y38" s="263" t="n">
        <f aca="false">Test!K322</f>
        <v>10.8048</v>
      </c>
      <c r="Z38" s="264"/>
      <c r="AA38" s="265" t="n">
        <f aca="false">IF(E38=0,WorstCase!$Y$2,P38/E38)</f>
        <v>0.961691861204112</v>
      </c>
      <c r="AB38" s="266" t="n">
        <f aca="false">IF(F38=0,WorstCase!$Y$2,Q38/F38)</f>
        <v>0.978912335099669</v>
      </c>
      <c r="AC38" s="266" t="n">
        <f aca="false">IF(G38=0,WorstCase!$Y$2,R38/G38)</f>
        <v>0.978912335099669</v>
      </c>
      <c r="AD38" s="266" t="n">
        <f aca="false">IF(H38=0,WorstCase!$Y$2,S38/H38)</f>
        <v>0.978912335099669</v>
      </c>
      <c r="AE38" s="266" t="n">
        <f aca="false">IF(I38=0,WorstCase!$Y$2,T38/I38)</f>
        <v>0.978920360690859</v>
      </c>
      <c r="AF38" s="266" t="n">
        <f aca="false">IF(J38=0,WorstCase!$Y$2,U38/J38)</f>
        <v>0.973429342433716</v>
      </c>
      <c r="AG38" s="266" t="n">
        <f aca="false">IF(K38=0,WorstCase!$Y$2,V38/K38)</f>
        <v>0.968108812374069</v>
      </c>
      <c r="AH38" s="266" t="n">
        <f aca="false">IF(L38=0,WorstCase!$Y$2,W38/L38)</f>
        <v>0.970615807051023</v>
      </c>
      <c r="AI38" s="266" t="n">
        <f aca="false">IF(M38=0,WorstCase!$Y$2,X38/M38)</f>
        <v>0.997939323659385</v>
      </c>
      <c r="AJ38" s="267" t="n">
        <f aca="false">IF(N38=0,WorstCase!$Y$2,Y38/N38)</f>
        <v>0.998189276079967</v>
      </c>
    </row>
    <row r="39" customFormat="false" ht="15.75" hidden="false" customHeight="false" outlineLevel="0" collapsed="false">
      <c r="A39" s="29"/>
      <c r="B39" s="259"/>
      <c r="C39" s="260" t="n">
        <v>30</v>
      </c>
      <c r="D39" s="260" t="n">
        <v>30</v>
      </c>
      <c r="E39" s="261" t="n">
        <f aca="false">Anchor!B323</f>
        <v>6088291</v>
      </c>
      <c r="F39" s="262" t="n">
        <f aca="false">Anchor!C323</f>
        <v>6903266</v>
      </c>
      <c r="G39" s="262" t="n">
        <f aca="false">Anchor!D323</f>
        <v>6903266</v>
      </c>
      <c r="H39" s="262" t="n">
        <f aca="false">Anchor!E323</f>
        <v>6903266</v>
      </c>
      <c r="I39" s="262" t="n">
        <f aca="false">Anchor!F323</f>
        <v>7022442</v>
      </c>
      <c r="J39" s="262" t="n">
        <f aca="false">Anchor!G323</f>
        <v>7593278</v>
      </c>
      <c r="K39" s="262" t="n">
        <f aca="false">Anchor!H323</f>
        <v>5699610</v>
      </c>
      <c r="L39" s="262" t="n">
        <f aca="false">Anchor!I323</f>
        <v>5735984</v>
      </c>
      <c r="M39" s="262" t="n">
        <f aca="false">Anchor!J323</f>
        <v>12.0051</v>
      </c>
      <c r="N39" s="263" t="n">
        <f aca="false">Anchor!K323</f>
        <v>10.1807</v>
      </c>
      <c r="O39" s="264"/>
      <c r="P39" s="261" t="n">
        <f aca="false">Test!B323</f>
        <v>5896582</v>
      </c>
      <c r="Q39" s="262" t="n">
        <f aca="false">Test!C323</f>
        <v>6785254</v>
      </c>
      <c r="R39" s="262" t="n">
        <f aca="false">Test!D323</f>
        <v>6785254</v>
      </c>
      <c r="S39" s="262" t="n">
        <f aca="false">Test!E323</f>
        <v>6785254</v>
      </c>
      <c r="T39" s="262" t="n">
        <f aca="false">Test!F323</f>
        <v>6909425</v>
      </c>
      <c r="U39" s="262" t="n">
        <f aca="false">Test!G323</f>
        <v>7445242</v>
      </c>
      <c r="V39" s="262" t="n">
        <f aca="false">Test!H323</f>
        <v>5517628</v>
      </c>
      <c r="W39" s="262" t="n">
        <f aca="false">Test!I323</f>
        <v>5561347</v>
      </c>
      <c r="X39" s="262" t="n">
        <f aca="false">Test!J323</f>
        <v>11.8641</v>
      </c>
      <c r="Y39" s="263" t="n">
        <f aca="false">Test!K323</f>
        <v>10.0621</v>
      </c>
      <c r="Z39" s="264"/>
      <c r="AA39" s="265" t="n">
        <f aca="false">IF(E39=0,WorstCase!$Y$2,P39/E39)</f>
        <v>0.968511853326328</v>
      </c>
      <c r="AB39" s="266" t="n">
        <f aca="false">IF(F39=0,WorstCase!$Y$2,Q39/F39)</f>
        <v>0.98290490327332</v>
      </c>
      <c r="AC39" s="266" t="n">
        <f aca="false">IF(G39=0,WorstCase!$Y$2,R39/G39)</f>
        <v>0.98290490327332</v>
      </c>
      <c r="AD39" s="266" t="n">
        <f aca="false">IF(H39=0,WorstCase!$Y$2,S39/H39)</f>
        <v>0.98290490327332</v>
      </c>
      <c r="AE39" s="266" t="n">
        <f aca="false">IF(I39=0,WorstCase!$Y$2,T39/I39)</f>
        <v>0.983906310653758</v>
      </c>
      <c r="AF39" s="266" t="n">
        <f aca="false">IF(J39=0,WorstCase!$Y$2,U39/J39)</f>
        <v>0.980504335545202</v>
      </c>
      <c r="AG39" s="266" t="n">
        <f aca="false">IF(K39=0,WorstCase!$Y$2,V39/K39)</f>
        <v>0.96807114872772</v>
      </c>
      <c r="AH39" s="266" t="n">
        <f aca="false">IF(L39=0,WorstCase!$Y$2,W39/L39)</f>
        <v>0.969554134042215</v>
      </c>
      <c r="AI39" s="266" t="n">
        <f aca="false">IF(M39=0,WorstCase!$Y$2,X39/M39)</f>
        <v>0.988254991628558</v>
      </c>
      <c r="AJ39" s="267" t="n">
        <f aca="false">IF(N39=0,WorstCase!$Y$2,Y39/N39)</f>
        <v>0.988350506350251</v>
      </c>
    </row>
    <row r="40" customFormat="false" ht="16.5" hidden="false" customHeight="false" outlineLevel="0" collapsed="false">
      <c r="A40" s="29"/>
      <c r="B40" s="259"/>
      <c r="C40" s="268" t="n">
        <v>34</v>
      </c>
      <c r="D40" s="268" t="n">
        <v>34</v>
      </c>
      <c r="E40" s="269" t="n">
        <f aca="false">Anchor!B324</f>
        <v>5993830</v>
      </c>
      <c r="F40" s="270" t="n">
        <f aca="false">Anchor!C324</f>
        <v>6646917</v>
      </c>
      <c r="G40" s="270" t="n">
        <f aca="false">Anchor!D324</f>
        <v>6646917</v>
      </c>
      <c r="H40" s="270" t="n">
        <f aca="false">Anchor!E324</f>
        <v>6646917</v>
      </c>
      <c r="I40" s="270" t="n">
        <f aca="false">Anchor!F324</f>
        <v>6741606</v>
      </c>
      <c r="J40" s="270" t="n">
        <f aca="false">Anchor!G324</f>
        <v>7209819</v>
      </c>
      <c r="K40" s="270" t="n">
        <f aca="false">Anchor!H324</f>
        <v>5697107</v>
      </c>
      <c r="L40" s="270" t="n">
        <f aca="false">Anchor!I324</f>
        <v>5727770</v>
      </c>
      <c r="M40" s="270" t="n">
        <f aca="false">Anchor!J324</f>
        <v>11.6121</v>
      </c>
      <c r="N40" s="271" t="n">
        <f aca="false">Anchor!K324</f>
        <v>9.8471</v>
      </c>
      <c r="O40" s="272"/>
      <c r="P40" s="269" t="n">
        <f aca="false">Test!B324</f>
        <v>5841855</v>
      </c>
      <c r="Q40" s="270" t="n">
        <f aca="false">Test!C324</f>
        <v>6555253</v>
      </c>
      <c r="R40" s="270" t="n">
        <f aca="false">Test!D324</f>
        <v>6555253</v>
      </c>
      <c r="S40" s="270" t="n">
        <f aca="false">Test!E324</f>
        <v>6555253</v>
      </c>
      <c r="T40" s="270" t="n">
        <f aca="false">Test!F324</f>
        <v>6656726</v>
      </c>
      <c r="U40" s="270" t="n">
        <f aca="false">Test!G324</f>
        <v>7100652</v>
      </c>
      <c r="V40" s="270" t="n">
        <f aca="false">Test!H324</f>
        <v>5538906</v>
      </c>
      <c r="W40" s="270" t="n">
        <f aca="false">Test!I324</f>
        <v>5573383</v>
      </c>
      <c r="X40" s="270" t="n">
        <f aca="false">Test!J324</f>
        <v>11.5277</v>
      </c>
      <c r="Y40" s="271" t="n">
        <f aca="false">Test!K324</f>
        <v>9.7757</v>
      </c>
      <c r="Z40" s="272"/>
      <c r="AA40" s="273" t="n">
        <f aca="false">IF(E40=0,WorstCase!$Y$2,P40/E40)</f>
        <v>0.974644759694553</v>
      </c>
      <c r="AB40" s="274" t="n">
        <f aca="false">IF(F40=0,WorstCase!$Y$2,Q40/F40)</f>
        <v>0.986209546470943</v>
      </c>
      <c r="AC40" s="274" t="n">
        <f aca="false">IF(G40=0,WorstCase!$Y$2,R40/G40)</f>
        <v>0.986209546470943</v>
      </c>
      <c r="AD40" s="274" t="n">
        <f aca="false">IF(H40=0,WorstCase!$Y$2,S40/H40)</f>
        <v>0.986209546470943</v>
      </c>
      <c r="AE40" s="274" t="n">
        <f aca="false">IF(I40=0,WorstCase!$Y$2,T40/I40)</f>
        <v>0.987409528234074</v>
      </c>
      <c r="AF40" s="274" t="n">
        <f aca="false">IF(J40=0,WorstCase!$Y$2,U40/J40)</f>
        <v>0.98485856579756</v>
      </c>
      <c r="AG40" s="274" t="n">
        <f aca="false">IF(K40=0,WorstCase!$Y$2,V40/K40)</f>
        <v>0.972231344786047</v>
      </c>
      <c r="AH40" s="274" t="n">
        <f aca="false">IF(L40=0,WorstCase!$Y$2,W40/L40)</f>
        <v>0.973045879984706</v>
      </c>
      <c r="AI40" s="274" t="n">
        <f aca="false">IF(M40=0,WorstCase!$Y$2,X40/M40)</f>
        <v>0.992731719499488</v>
      </c>
      <c r="AJ40" s="275" t="n">
        <f aca="false">IF(N40=0,WorstCase!$Y$2,Y40/N40)</f>
        <v>0.99274913426288</v>
      </c>
    </row>
    <row r="41" customFormat="false" ht="15.75" hidden="false" customHeight="false" outlineLevel="0" collapsed="false">
      <c r="A41" s="29"/>
      <c r="B41" s="259"/>
      <c r="C41" s="250" t="n">
        <v>22</v>
      </c>
      <c r="D41" s="49" t="n">
        <v>24</v>
      </c>
      <c r="E41" s="251" t="n">
        <f aca="false">Anchor!B325</f>
        <v>6289594</v>
      </c>
      <c r="F41" s="252" t="n">
        <f aca="false">Anchor!C325</f>
        <v>7527550</v>
      </c>
      <c r="G41" s="252" t="n">
        <f aca="false">Anchor!D325</f>
        <v>7527550</v>
      </c>
      <c r="H41" s="252" t="n">
        <f aca="false">Anchor!E325</f>
        <v>7527550</v>
      </c>
      <c r="I41" s="252" t="n">
        <f aca="false">Anchor!F325</f>
        <v>7700407</v>
      </c>
      <c r="J41" s="252" t="n">
        <f aca="false">Anchor!G325</f>
        <v>8557722</v>
      </c>
      <c r="K41" s="252" t="n">
        <f aca="false">Anchor!H325</f>
        <v>5715670</v>
      </c>
      <c r="L41" s="252" t="n">
        <f aca="false">Anchor!I325</f>
        <v>5780294</v>
      </c>
      <c r="M41" s="252" t="n">
        <f aca="false">Anchor!J325</f>
        <v>13.6706</v>
      </c>
      <c r="N41" s="253" t="n">
        <f aca="false">Anchor!K325</f>
        <v>11.597</v>
      </c>
      <c r="O41" s="254"/>
      <c r="P41" s="251" t="n">
        <f aca="false">Test!B325</f>
        <v>5483743</v>
      </c>
      <c r="Q41" s="252" t="n">
        <f aca="false">Test!C325</f>
        <v>6722899</v>
      </c>
      <c r="R41" s="252" t="n">
        <f aca="false">Test!D325</f>
        <v>6722899</v>
      </c>
      <c r="S41" s="252" t="n">
        <f aca="false">Test!E325</f>
        <v>6722899</v>
      </c>
      <c r="T41" s="252" t="n">
        <f aca="false">Test!F325</f>
        <v>6867088</v>
      </c>
      <c r="U41" s="252" t="n">
        <f aca="false">Test!G325</f>
        <v>7526380</v>
      </c>
      <c r="V41" s="252" t="n">
        <f aca="false">Test!H325</f>
        <v>5058063</v>
      </c>
      <c r="W41" s="252" t="n">
        <f aca="false">Test!I325</f>
        <v>5144289</v>
      </c>
      <c r="X41" s="252" t="n">
        <f aca="false">Test!J325</f>
        <v>13.6052</v>
      </c>
      <c r="Y41" s="253" t="n">
        <f aca="false">Test!K325</f>
        <v>11.5471</v>
      </c>
      <c r="Z41" s="254"/>
      <c r="AA41" s="255" t="n">
        <f aca="false">IF(E41=0,WorstCase!$Y$2,P41/E41)</f>
        <v>0.871875513745402</v>
      </c>
      <c r="AB41" s="256" t="n">
        <f aca="false">IF(F41=0,WorstCase!$Y$2,Q41/F41)</f>
        <v>0.893105857815624</v>
      </c>
      <c r="AC41" s="256" t="n">
        <f aca="false">IF(G41=0,WorstCase!$Y$2,R41/G41)</f>
        <v>0.893105857815624</v>
      </c>
      <c r="AD41" s="256" t="n">
        <f aca="false">IF(H41=0,WorstCase!$Y$2,S41/H41)</f>
        <v>0.893105857815624</v>
      </c>
      <c r="AE41" s="256" t="n">
        <f aca="false">IF(I41=0,WorstCase!$Y$2,T41/I41)</f>
        <v>0.891782473316021</v>
      </c>
      <c r="AF41" s="256" t="n">
        <f aca="false">IF(J41=0,WorstCase!$Y$2,U41/J41)</f>
        <v>0.879484049610399</v>
      </c>
      <c r="AG41" s="256" t="n">
        <f aca="false">IF(K41=0,WorstCase!$Y$2,V41/K41)</f>
        <v>0.884946646674843</v>
      </c>
      <c r="AH41" s="256" t="n">
        <f aca="false">IF(L41=0,WorstCase!$Y$2,W41/L41)</f>
        <v>0.889970129547044</v>
      </c>
      <c r="AI41" s="256" t="n">
        <f aca="false">IF(M41=0,WorstCase!$Y$2,X41/M41)</f>
        <v>0.995216011001712</v>
      </c>
      <c r="AJ41" s="257" t="n">
        <f aca="false">IF(N41=0,WorstCase!$Y$2,Y41/N41)</f>
        <v>0.995697163059412</v>
      </c>
    </row>
    <row r="42" customFormat="false" ht="15.75" hidden="false" customHeight="false" outlineLevel="0" collapsed="false">
      <c r="A42" s="29"/>
      <c r="B42" s="259"/>
      <c r="C42" s="260" t="n">
        <v>26</v>
      </c>
      <c r="D42" s="49" t="n">
        <v>28</v>
      </c>
      <c r="E42" s="261" t="n">
        <f aca="false">Anchor!B326</f>
        <v>6156541</v>
      </c>
      <c r="F42" s="262" t="n">
        <f aca="false">Anchor!C326</f>
        <v>7084069</v>
      </c>
      <c r="G42" s="262" t="n">
        <f aca="false">Anchor!D326</f>
        <v>7084069</v>
      </c>
      <c r="H42" s="262" t="n">
        <f aca="false">Anchor!E326</f>
        <v>7084069</v>
      </c>
      <c r="I42" s="262" t="n">
        <f aca="false">Anchor!F326</f>
        <v>7218513</v>
      </c>
      <c r="J42" s="262" t="n">
        <f aca="false">Anchor!G326</f>
        <v>7858557</v>
      </c>
      <c r="K42" s="262" t="n">
        <f aca="false">Anchor!H326</f>
        <v>5706252</v>
      </c>
      <c r="L42" s="262" t="n">
        <f aca="false">Anchor!I326</f>
        <v>5747039</v>
      </c>
      <c r="M42" s="262" t="n">
        <f aca="false">Anchor!J326</f>
        <v>12.515</v>
      </c>
      <c r="N42" s="263" t="n">
        <f aca="false">Anchor!K326</f>
        <v>10.6138</v>
      </c>
      <c r="O42" s="264"/>
      <c r="P42" s="261" t="n">
        <f aca="false">Test!B326</f>
        <v>5469317</v>
      </c>
      <c r="Q42" s="262" t="n">
        <f aca="false">Test!C326</f>
        <v>6351618</v>
      </c>
      <c r="R42" s="262" t="n">
        <f aca="false">Test!D326</f>
        <v>6351618</v>
      </c>
      <c r="S42" s="262" t="n">
        <f aca="false">Test!E326</f>
        <v>6351618</v>
      </c>
      <c r="T42" s="262" t="n">
        <f aca="false">Test!F326</f>
        <v>6469123</v>
      </c>
      <c r="U42" s="262" t="n">
        <f aca="false">Test!G326</f>
        <v>6972781</v>
      </c>
      <c r="V42" s="262" t="n">
        <f aca="false">Test!H326</f>
        <v>5139665</v>
      </c>
      <c r="W42" s="262" t="n">
        <f aca="false">Test!I326</f>
        <v>5191654</v>
      </c>
      <c r="X42" s="262" t="n">
        <f aca="false">Test!J326</f>
        <v>12.4943</v>
      </c>
      <c r="Y42" s="263" t="n">
        <f aca="false">Test!K326</f>
        <v>10.6011</v>
      </c>
      <c r="Z42" s="264"/>
      <c r="AA42" s="265" t="n">
        <f aca="false">IF(E42=0,WorstCase!$Y$2,P42/E42)</f>
        <v>0.888374981990699</v>
      </c>
      <c r="AB42" s="266" t="n">
        <f aca="false">IF(F42=0,WorstCase!$Y$2,Q42/F42)</f>
        <v>0.896605891331663</v>
      </c>
      <c r="AC42" s="266" t="n">
        <f aca="false">IF(G42=0,WorstCase!$Y$2,R42/G42)</f>
        <v>0.896605891331663</v>
      </c>
      <c r="AD42" s="266" t="n">
        <f aca="false">IF(H42=0,WorstCase!$Y$2,S42/H42)</f>
        <v>0.896605891331663</v>
      </c>
      <c r="AE42" s="266" t="n">
        <f aca="false">IF(I42=0,WorstCase!$Y$2,T42/I42)</f>
        <v>0.896184989900275</v>
      </c>
      <c r="AF42" s="266" t="n">
        <f aca="false">IF(J42=0,WorstCase!$Y$2,U42/J42)</f>
        <v>0.887285159349229</v>
      </c>
      <c r="AG42" s="266" t="n">
        <f aca="false">IF(K42=0,WorstCase!$Y$2,V42/K42)</f>
        <v>0.90070767992721</v>
      </c>
      <c r="AH42" s="266" t="n">
        <f aca="false">IF(L42=0,WorstCase!$Y$2,W42/L42)</f>
        <v>0.903361539742466</v>
      </c>
      <c r="AI42" s="266" t="n">
        <f aca="false">IF(M42=0,WorstCase!$Y$2,X42/M42)</f>
        <v>0.998345984818218</v>
      </c>
      <c r="AJ42" s="267" t="n">
        <f aca="false">IF(N42=0,WorstCase!$Y$2,Y42/N42)</f>
        <v>0.998803444572161</v>
      </c>
    </row>
    <row r="43" customFormat="false" ht="15.75" hidden="false" customHeight="false" outlineLevel="0" collapsed="false">
      <c r="A43" s="29"/>
      <c r="B43" s="259"/>
      <c r="C43" s="260" t="n">
        <v>30</v>
      </c>
      <c r="D43" s="49" t="n">
        <v>32</v>
      </c>
      <c r="E43" s="261" t="n">
        <f aca="false">Anchor!B327</f>
        <v>6042202</v>
      </c>
      <c r="F43" s="262" t="n">
        <f aca="false">Anchor!C327</f>
        <v>6765679</v>
      </c>
      <c r="G43" s="262" t="n">
        <f aca="false">Anchor!D327</f>
        <v>6765679</v>
      </c>
      <c r="H43" s="262" t="n">
        <f aca="false">Anchor!E327</f>
        <v>6765679</v>
      </c>
      <c r="I43" s="262" t="n">
        <f aca="false">Anchor!F327</f>
        <v>6870926</v>
      </c>
      <c r="J43" s="262" t="n">
        <f aca="false">Anchor!G327</f>
        <v>7383829</v>
      </c>
      <c r="K43" s="262" t="n">
        <f aca="false">Anchor!H327</f>
        <v>5697187</v>
      </c>
      <c r="L43" s="262" t="n">
        <f aca="false">Anchor!I327</f>
        <v>5730146</v>
      </c>
      <c r="M43" s="262" t="n">
        <f aca="false">Anchor!J327</f>
        <v>11.7967</v>
      </c>
      <c r="N43" s="263" t="n">
        <f aca="false">Anchor!K327</f>
        <v>10.004</v>
      </c>
      <c r="O43" s="264"/>
      <c r="P43" s="261" t="n">
        <f aca="false">Test!B327</f>
        <v>5417557</v>
      </c>
      <c r="Q43" s="262" t="n">
        <f aca="false">Test!C327</f>
        <v>6126226</v>
      </c>
      <c r="R43" s="262" t="n">
        <f aca="false">Test!D327</f>
        <v>6126226</v>
      </c>
      <c r="S43" s="262" t="n">
        <f aca="false">Test!E327</f>
        <v>6126226</v>
      </c>
      <c r="T43" s="262" t="n">
        <f aca="false">Test!F327</f>
        <v>6227193</v>
      </c>
      <c r="U43" s="262" t="n">
        <f aca="false">Test!G327</f>
        <v>6651705</v>
      </c>
      <c r="V43" s="262" t="n">
        <f aca="false">Test!H327</f>
        <v>5118992</v>
      </c>
      <c r="W43" s="262" t="n">
        <f aca="false">Test!I327</f>
        <v>5156799</v>
      </c>
      <c r="X43" s="262" t="n">
        <f aca="false">Test!J327</f>
        <v>11.9191</v>
      </c>
      <c r="Y43" s="263" t="n">
        <f aca="false">Test!K327</f>
        <v>10.1112</v>
      </c>
      <c r="Z43" s="264"/>
      <c r="AA43" s="265" t="n">
        <f aca="false">IF(E43=0,WorstCase!$Y$2,P43/E43)</f>
        <v>0.896619642971221</v>
      </c>
      <c r="AB43" s="266" t="n">
        <f aca="false">IF(F43=0,WorstCase!$Y$2,Q43/F43)</f>
        <v>0.905485761296095</v>
      </c>
      <c r="AC43" s="266" t="n">
        <f aca="false">IF(G43=0,WorstCase!$Y$2,R43/G43)</f>
        <v>0.905485761296095</v>
      </c>
      <c r="AD43" s="266" t="n">
        <f aca="false">IF(H43=0,WorstCase!$Y$2,S43/H43)</f>
        <v>0.905485761296095</v>
      </c>
      <c r="AE43" s="266" t="n">
        <f aca="false">IF(I43=0,WorstCase!$Y$2,T43/I43)</f>
        <v>0.906310590450254</v>
      </c>
      <c r="AF43" s="266" t="n">
        <f aca="false">IF(J43=0,WorstCase!$Y$2,U43/J43)</f>
        <v>0.900847649640857</v>
      </c>
      <c r="AG43" s="266" t="n">
        <f aca="false">IF(K43=0,WorstCase!$Y$2,V43/K43)</f>
        <v>0.898512195580029</v>
      </c>
      <c r="AH43" s="266" t="n">
        <f aca="false">IF(L43=0,WorstCase!$Y$2,W43/L43)</f>
        <v>0.899941991006861</v>
      </c>
      <c r="AI43" s="266" t="n">
        <f aca="false">IF(M43=0,WorstCase!$Y$2,X43/M43)</f>
        <v>1.01037578305797</v>
      </c>
      <c r="AJ43" s="267" t="n">
        <f aca="false">IF(N43=0,WorstCase!$Y$2,Y43/N43)</f>
        <v>1.01071571371451</v>
      </c>
    </row>
    <row r="44" customFormat="false" ht="16.5" hidden="false" customHeight="false" outlineLevel="0" collapsed="false">
      <c r="A44" s="29"/>
      <c r="B44" s="259"/>
      <c r="C44" s="268" t="n">
        <v>34</v>
      </c>
      <c r="D44" s="276" t="n">
        <v>36</v>
      </c>
      <c r="E44" s="269" t="n">
        <f aca="false">Anchor!B328</f>
        <v>5956806</v>
      </c>
      <c r="F44" s="270" t="n">
        <f aca="false">Anchor!C328</f>
        <v>6542204</v>
      </c>
      <c r="G44" s="270" t="n">
        <f aca="false">Anchor!D328</f>
        <v>6542204</v>
      </c>
      <c r="H44" s="270" t="n">
        <f aca="false">Anchor!E328</f>
        <v>6542204</v>
      </c>
      <c r="I44" s="270" t="n">
        <f aca="false">Anchor!F328</f>
        <v>6626531</v>
      </c>
      <c r="J44" s="270" t="n">
        <f aca="false">Anchor!G328</f>
        <v>7053821</v>
      </c>
      <c r="K44" s="270" t="n">
        <f aca="false">Anchor!H328</f>
        <v>5692575</v>
      </c>
      <c r="L44" s="270" t="n">
        <f aca="false">Anchor!I328</f>
        <v>5720575</v>
      </c>
      <c r="M44" s="270" t="n">
        <f aca="false">Anchor!J328</f>
        <v>11.5005</v>
      </c>
      <c r="N44" s="271" t="n">
        <f aca="false">Anchor!K328</f>
        <v>9.7527</v>
      </c>
      <c r="O44" s="272"/>
      <c r="P44" s="269" t="n">
        <f aca="false">Test!B328</f>
        <v>5557790</v>
      </c>
      <c r="Q44" s="270" t="n">
        <f aca="false">Test!C328</f>
        <v>6174761</v>
      </c>
      <c r="R44" s="270" t="n">
        <f aca="false">Test!D328</f>
        <v>6174761</v>
      </c>
      <c r="S44" s="270" t="n">
        <f aca="false">Test!E328</f>
        <v>6174761</v>
      </c>
      <c r="T44" s="270" t="n">
        <f aca="false">Test!F328</f>
        <v>6266337</v>
      </c>
      <c r="U44" s="270" t="n">
        <f aca="false">Test!G328</f>
        <v>6664052</v>
      </c>
      <c r="V44" s="270" t="n">
        <f aca="false">Test!H328</f>
        <v>5285530</v>
      </c>
      <c r="W44" s="270" t="n">
        <f aca="false">Test!I328</f>
        <v>5315630</v>
      </c>
      <c r="X44" s="270" t="n">
        <f aca="false">Test!J328</f>
        <v>11.6399</v>
      </c>
      <c r="Y44" s="271" t="n">
        <f aca="false">Test!K328</f>
        <v>9.8722</v>
      </c>
      <c r="Z44" s="272"/>
      <c r="AA44" s="273" t="n">
        <f aca="false">IF(E44=0,WorstCase!$Y$2,P44/E44)</f>
        <v>0.933015109103771</v>
      </c>
      <c r="AB44" s="274" t="n">
        <f aca="false">IF(F44=0,WorstCase!$Y$2,Q44/F44)</f>
        <v>0.943834982828417</v>
      </c>
      <c r="AC44" s="274" t="n">
        <f aca="false">IF(G44=0,WorstCase!$Y$2,R44/G44)</f>
        <v>0.943834982828417</v>
      </c>
      <c r="AD44" s="274" t="n">
        <f aca="false">IF(H44=0,WorstCase!$Y$2,S44/H44)</f>
        <v>0.943834982828417</v>
      </c>
      <c r="AE44" s="274" t="n">
        <f aca="false">IF(I44=0,WorstCase!$Y$2,T44/I44)</f>
        <v>0.945643655783094</v>
      </c>
      <c r="AF44" s="274" t="n">
        <f aca="false">IF(J44=0,WorstCase!$Y$2,U44/J44)</f>
        <v>0.944743565225145</v>
      </c>
      <c r="AG44" s="274" t="n">
        <f aca="false">IF(K44=0,WorstCase!$Y$2,V44/K44)</f>
        <v>0.928495452409498</v>
      </c>
      <c r="AH44" s="274" t="n">
        <f aca="false">IF(L44=0,WorstCase!$Y$2,W44/L44)</f>
        <v>0.929212535453167</v>
      </c>
      <c r="AI44" s="274" t="n">
        <f aca="false">IF(M44=0,WorstCase!$Y$2,X44/M44)</f>
        <v>1.01212121212121</v>
      </c>
      <c r="AJ44" s="275" t="n">
        <f aca="false">IF(N44=0,WorstCase!$Y$2,Y44/N44)</f>
        <v>1.01225301711321</v>
      </c>
    </row>
    <row r="45" customFormat="false" ht="15.75" hidden="false" customHeight="false" outlineLevel="0" collapsed="false">
      <c r="A45" s="29"/>
      <c r="B45" s="249" t="s">
        <v>143</v>
      </c>
      <c r="C45" s="250" t="n">
        <v>22</v>
      </c>
      <c r="D45" s="250" t="n">
        <v>22</v>
      </c>
      <c r="E45" s="251" t="n">
        <f aca="false">Anchor!B329</f>
        <v>6961532</v>
      </c>
      <c r="F45" s="252" t="n">
        <f aca="false">Anchor!C329</f>
        <v>9087852</v>
      </c>
      <c r="G45" s="252" t="n">
        <f aca="false">Anchor!D329</f>
        <v>9087852</v>
      </c>
      <c r="H45" s="252" t="n">
        <f aca="false">Anchor!E329</f>
        <v>9087852</v>
      </c>
      <c r="I45" s="252" t="n">
        <f aca="false">Anchor!F329</f>
        <v>9379201</v>
      </c>
      <c r="J45" s="252" t="n">
        <f aca="false">Anchor!G329</f>
        <v>10562939</v>
      </c>
      <c r="K45" s="252" t="n">
        <f aca="false">Anchor!H329</f>
        <v>6275991</v>
      </c>
      <c r="L45" s="252" t="n">
        <f aca="false">Anchor!I329</f>
        <v>6381093</v>
      </c>
      <c r="M45" s="252" t="n">
        <f aca="false">Anchor!J329</f>
        <v>31.5971</v>
      </c>
      <c r="N45" s="253" t="n">
        <f aca="false">Anchor!K329</f>
        <v>26.7782</v>
      </c>
      <c r="O45" s="254"/>
      <c r="P45" s="251" t="n">
        <f aca="false">Test!B329</f>
        <v>6775166</v>
      </c>
      <c r="Q45" s="252" t="n">
        <f aca="false">Test!C329</f>
        <v>9244657</v>
      </c>
      <c r="R45" s="252" t="n">
        <f aca="false">Test!D329</f>
        <v>9244657</v>
      </c>
      <c r="S45" s="252" t="n">
        <f aca="false">Test!E329</f>
        <v>9244657</v>
      </c>
      <c r="T45" s="252" t="n">
        <f aca="false">Test!F329</f>
        <v>9531987</v>
      </c>
      <c r="U45" s="252" t="n">
        <f aca="false">Test!G329</f>
        <v>10603511</v>
      </c>
      <c r="V45" s="252" t="n">
        <f aca="false">Test!H329</f>
        <v>6025346</v>
      </c>
      <c r="W45" s="252" t="n">
        <f aca="false">Test!I329</f>
        <v>6142291</v>
      </c>
      <c r="X45" s="252" t="n">
        <f aca="false">Test!J329</f>
        <v>29.8279</v>
      </c>
      <c r="Y45" s="253" t="n">
        <f aca="false">Test!K329</f>
        <v>25.2851</v>
      </c>
      <c r="Z45" s="254"/>
      <c r="AA45" s="255" t="n">
        <f aca="false">IF(E45=0,WorstCase!$Y$2,P45/E45)</f>
        <v>0.973229168522101</v>
      </c>
      <c r="AB45" s="256" t="n">
        <f aca="false">IF(F45=0,WorstCase!$Y$2,Q45/F45)</f>
        <v>1.01725435229359</v>
      </c>
      <c r="AC45" s="256" t="n">
        <f aca="false">IF(G45=0,WorstCase!$Y$2,R45/G45)</f>
        <v>1.01725435229359</v>
      </c>
      <c r="AD45" s="256" t="n">
        <f aca="false">IF(H45=0,WorstCase!$Y$2,S45/H45)</f>
        <v>1.01725435229359</v>
      </c>
      <c r="AE45" s="256" t="n">
        <f aca="false">IF(I45=0,WorstCase!$Y$2,T45/I45)</f>
        <v>1.01628987373231</v>
      </c>
      <c r="AF45" s="256" t="n">
        <f aca="false">IF(J45=0,WorstCase!$Y$2,U45/J45)</f>
        <v>1.00384097645551</v>
      </c>
      <c r="AG45" s="256" t="n">
        <f aca="false">IF(K45=0,WorstCase!$Y$2,V45/K45)</f>
        <v>0.96006288090598</v>
      </c>
      <c r="AH45" s="256" t="n">
        <f aca="false">IF(L45=0,WorstCase!$Y$2,W45/L45)</f>
        <v>0.962576630680669</v>
      </c>
      <c r="AI45" s="256" t="n">
        <f aca="false">IF(M45=0,WorstCase!$Y$2,X45/M45)</f>
        <v>0.944007519677439</v>
      </c>
      <c r="AJ45" s="257" t="n">
        <f aca="false">IF(N45=0,WorstCase!$Y$2,Y45/N45)</f>
        <v>0.944241958010621</v>
      </c>
    </row>
    <row r="46" customFormat="false" ht="15.75" hidden="false" customHeight="false" outlineLevel="0" collapsed="false">
      <c r="A46" s="29"/>
      <c r="B46" s="259"/>
      <c r="C46" s="260" t="n">
        <v>26</v>
      </c>
      <c r="D46" s="260" t="n">
        <v>26</v>
      </c>
      <c r="E46" s="261" t="n">
        <f aca="false">Anchor!B330</f>
        <v>6682225</v>
      </c>
      <c r="F46" s="262" t="n">
        <f aca="false">Anchor!C330</f>
        <v>8331430</v>
      </c>
      <c r="G46" s="262" t="n">
        <f aca="false">Anchor!D330</f>
        <v>8331430</v>
      </c>
      <c r="H46" s="262" t="n">
        <f aca="false">Anchor!E330</f>
        <v>8331430</v>
      </c>
      <c r="I46" s="262" t="n">
        <f aca="false">Anchor!F330</f>
        <v>8561707</v>
      </c>
      <c r="J46" s="262" t="n">
        <f aca="false">Anchor!G330</f>
        <v>9514846</v>
      </c>
      <c r="K46" s="262" t="n">
        <f aca="false">Anchor!H330</f>
        <v>6271594</v>
      </c>
      <c r="L46" s="262" t="n">
        <f aca="false">Anchor!I330</f>
        <v>6357036</v>
      </c>
      <c r="M46" s="262" t="n">
        <f aca="false">Anchor!J330</f>
        <v>29.7614</v>
      </c>
      <c r="N46" s="263" t="n">
        <f aca="false">Anchor!K330</f>
        <v>25.2095</v>
      </c>
      <c r="O46" s="264"/>
      <c r="P46" s="261" t="n">
        <f aca="false">Test!B330</f>
        <v>6511053</v>
      </c>
      <c r="Q46" s="262" t="n">
        <f aca="false">Test!C330</f>
        <v>8284032</v>
      </c>
      <c r="R46" s="262" t="n">
        <f aca="false">Test!D330</f>
        <v>8284032</v>
      </c>
      <c r="S46" s="262" t="n">
        <f aca="false">Test!E330</f>
        <v>8284032</v>
      </c>
      <c r="T46" s="262" t="n">
        <f aca="false">Test!F330</f>
        <v>8521580</v>
      </c>
      <c r="U46" s="262" t="n">
        <f aca="false">Test!G330</f>
        <v>9423211</v>
      </c>
      <c r="V46" s="262" t="n">
        <f aca="false">Test!H330</f>
        <v>6100483</v>
      </c>
      <c r="W46" s="262" t="n">
        <f aca="false">Test!I330</f>
        <v>6198631</v>
      </c>
      <c r="X46" s="262" t="n">
        <f aca="false">Test!J330</f>
        <v>28.8257</v>
      </c>
      <c r="Y46" s="263" t="n">
        <f aca="false">Test!K330</f>
        <v>24.4207</v>
      </c>
      <c r="Z46" s="264"/>
      <c r="AA46" s="265" t="n">
        <f aca="false">IF(E46=0,WorstCase!$Y$2,P46/E46)</f>
        <v>0.974383981383446</v>
      </c>
      <c r="AB46" s="266" t="n">
        <f aca="false">IF(F46=0,WorstCase!$Y$2,Q46/F46)</f>
        <v>0.994310940618837</v>
      </c>
      <c r="AC46" s="266" t="n">
        <f aca="false">IF(G46=0,WorstCase!$Y$2,R46/G46)</f>
        <v>0.994310940618837</v>
      </c>
      <c r="AD46" s="266" t="n">
        <f aca="false">IF(H46=0,WorstCase!$Y$2,S46/H46)</f>
        <v>0.994310940618837</v>
      </c>
      <c r="AE46" s="266" t="n">
        <f aca="false">IF(I46=0,WorstCase!$Y$2,T46/I46)</f>
        <v>0.995313200977328</v>
      </c>
      <c r="AF46" s="266" t="n">
        <f aca="false">IF(J46=0,WorstCase!$Y$2,U46/J46)</f>
        <v>0.990369260837222</v>
      </c>
      <c r="AG46" s="266" t="n">
        <f aca="false">IF(K46=0,WorstCase!$Y$2,V46/K46)</f>
        <v>0.972716505564614</v>
      </c>
      <c r="AH46" s="266" t="n">
        <f aca="false">IF(L46=0,WorstCase!$Y$2,W46/L46)</f>
        <v>0.975081940703183</v>
      </c>
      <c r="AI46" s="266" t="n">
        <f aca="false">IF(M46=0,WorstCase!$Y$2,X46/M46)</f>
        <v>0.968559946776697</v>
      </c>
      <c r="AJ46" s="267" t="n">
        <f aca="false">IF(N46=0,WorstCase!$Y$2,Y46/N46)</f>
        <v>0.968710208453163</v>
      </c>
    </row>
    <row r="47" customFormat="false" ht="15.75" hidden="false" customHeight="false" outlineLevel="0" collapsed="false">
      <c r="A47" s="29"/>
      <c r="B47" s="259"/>
      <c r="C47" s="260" t="n">
        <v>30</v>
      </c>
      <c r="D47" s="260" t="n">
        <v>30</v>
      </c>
      <c r="E47" s="261" t="n">
        <f aca="false">Anchor!B331</f>
        <v>6471680</v>
      </c>
      <c r="F47" s="262" t="n">
        <f aca="false">Anchor!C331</f>
        <v>7859584</v>
      </c>
      <c r="G47" s="262" t="n">
        <f aca="false">Anchor!D331</f>
        <v>7859584</v>
      </c>
      <c r="H47" s="262" t="n">
        <f aca="false">Anchor!E331</f>
        <v>7859584</v>
      </c>
      <c r="I47" s="262" t="n">
        <f aca="false">Anchor!F331</f>
        <v>8057092</v>
      </c>
      <c r="J47" s="262" t="n">
        <f aca="false">Anchor!G331</f>
        <v>8878772</v>
      </c>
      <c r="K47" s="262" t="n">
        <f aca="false">Anchor!H331</f>
        <v>6188782</v>
      </c>
      <c r="L47" s="262" t="n">
        <f aca="false">Anchor!I331</f>
        <v>6266409</v>
      </c>
      <c r="M47" s="262" t="n">
        <f aca="false">Anchor!J331</f>
        <v>28.7478</v>
      </c>
      <c r="N47" s="263" t="n">
        <f aca="false">Anchor!K331</f>
        <v>24.348</v>
      </c>
      <c r="O47" s="264"/>
      <c r="P47" s="261" t="n">
        <f aca="false">Test!B331</f>
        <v>6303124</v>
      </c>
      <c r="Q47" s="262" t="n">
        <f aca="false">Test!C331</f>
        <v>7773504</v>
      </c>
      <c r="R47" s="262" t="n">
        <f aca="false">Test!D331</f>
        <v>7773504</v>
      </c>
      <c r="S47" s="262" t="n">
        <f aca="false">Test!E331</f>
        <v>7773504</v>
      </c>
      <c r="T47" s="262" t="n">
        <f aca="false">Test!F331</f>
        <v>7977674</v>
      </c>
      <c r="U47" s="262" t="n">
        <f aca="false">Test!G331</f>
        <v>8758791</v>
      </c>
      <c r="V47" s="262" t="n">
        <f aca="false">Test!H331</f>
        <v>6022854</v>
      </c>
      <c r="W47" s="262" t="n">
        <f aca="false">Test!I331</f>
        <v>6109988</v>
      </c>
      <c r="X47" s="262" t="n">
        <f aca="false">Test!J331</f>
        <v>28.0992</v>
      </c>
      <c r="Y47" s="263" t="n">
        <f aca="false">Test!K331</f>
        <v>23.8023</v>
      </c>
      <c r="Z47" s="264"/>
      <c r="AA47" s="265" t="n">
        <f aca="false">IF(E47=0,WorstCase!$Y$2,P47/E47)</f>
        <v>0.973954830893987</v>
      </c>
      <c r="AB47" s="266" t="n">
        <f aca="false">IF(F47=0,WorstCase!$Y$2,Q47/F47)</f>
        <v>0.989047766395779</v>
      </c>
      <c r="AC47" s="266" t="n">
        <f aca="false">IF(G47=0,WorstCase!$Y$2,R47/G47)</f>
        <v>0.989047766395779</v>
      </c>
      <c r="AD47" s="266" t="n">
        <f aca="false">IF(H47=0,WorstCase!$Y$2,S47/H47)</f>
        <v>0.989047766395779</v>
      </c>
      <c r="AE47" s="266" t="n">
        <f aca="false">IF(I47=0,WorstCase!$Y$2,T47/I47)</f>
        <v>0.990143093811018</v>
      </c>
      <c r="AF47" s="266" t="n">
        <f aca="false">IF(J47=0,WorstCase!$Y$2,U47/J47)</f>
        <v>0.986486757402938</v>
      </c>
      <c r="AG47" s="266" t="n">
        <f aca="false">IF(K47=0,WorstCase!$Y$2,V47/K47)</f>
        <v>0.973188908576841</v>
      </c>
      <c r="AH47" s="266" t="n">
        <f aca="false">IF(L47=0,WorstCase!$Y$2,W47/L47)</f>
        <v>0.975038175771802</v>
      </c>
      <c r="AI47" s="266" t="n">
        <f aca="false">IF(M47=0,WorstCase!$Y$2,X47/M47)</f>
        <v>0.977438273537453</v>
      </c>
      <c r="AJ47" s="267" t="n">
        <f aca="false">IF(N47=0,WorstCase!$Y$2,Y47/N47)</f>
        <v>0.977587481517989</v>
      </c>
    </row>
    <row r="48" customFormat="false" ht="16.5" hidden="false" customHeight="false" outlineLevel="0" collapsed="false">
      <c r="A48" s="29"/>
      <c r="B48" s="259"/>
      <c r="C48" s="268" t="n">
        <v>34</v>
      </c>
      <c r="D48" s="268" t="n">
        <v>34</v>
      </c>
      <c r="E48" s="269" t="n">
        <f aca="false">Anchor!B332</f>
        <v>6344832</v>
      </c>
      <c r="F48" s="270" t="n">
        <f aca="false">Anchor!C332</f>
        <v>7562119</v>
      </c>
      <c r="G48" s="270" t="n">
        <f aca="false">Anchor!D332</f>
        <v>7562119</v>
      </c>
      <c r="H48" s="270" t="n">
        <f aca="false">Anchor!E332</f>
        <v>7562119</v>
      </c>
      <c r="I48" s="270" t="n">
        <f aca="false">Anchor!F332</f>
        <v>7732857</v>
      </c>
      <c r="J48" s="270" t="n">
        <f aca="false">Anchor!G332</f>
        <v>8464984</v>
      </c>
      <c r="K48" s="270" t="n">
        <f aca="false">Anchor!H332</f>
        <v>6131218</v>
      </c>
      <c r="L48" s="270" t="n">
        <f aca="false">Anchor!I332</f>
        <v>6202138</v>
      </c>
      <c r="M48" s="270" t="n">
        <f aca="false">Anchor!J332</f>
        <v>28.4258</v>
      </c>
      <c r="N48" s="271" t="n">
        <f aca="false">Anchor!K332</f>
        <v>24.0787</v>
      </c>
      <c r="O48" s="272"/>
      <c r="P48" s="269" t="n">
        <f aca="false">Test!B332</f>
        <v>6207143</v>
      </c>
      <c r="Q48" s="270" t="n">
        <f aca="false">Test!C332</f>
        <v>7487299</v>
      </c>
      <c r="R48" s="270" t="n">
        <f aca="false">Test!D332</f>
        <v>7487299</v>
      </c>
      <c r="S48" s="270" t="n">
        <f aca="false">Test!E332</f>
        <v>7487299</v>
      </c>
      <c r="T48" s="270" t="n">
        <f aca="false">Test!F332</f>
        <v>7668302</v>
      </c>
      <c r="U48" s="270" t="n">
        <f aca="false">Test!G332</f>
        <v>8372329</v>
      </c>
      <c r="V48" s="270" t="n">
        <f aca="false">Test!H332</f>
        <v>5995737</v>
      </c>
      <c r="W48" s="270" t="n">
        <f aca="false">Test!I332</f>
        <v>6072642</v>
      </c>
      <c r="X48" s="270" t="n">
        <f aca="false">Test!J332</f>
        <v>27.77</v>
      </c>
      <c r="Y48" s="271" t="n">
        <f aca="false">Test!K332</f>
        <v>23.5209</v>
      </c>
      <c r="Z48" s="272"/>
      <c r="AA48" s="273" t="n">
        <f aca="false">IF(E48=0,WorstCase!$Y$2,P48/E48)</f>
        <v>0.978299031400674</v>
      </c>
      <c r="AB48" s="274" t="n">
        <f aca="false">IF(F48=0,WorstCase!$Y$2,Q48/F48)</f>
        <v>0.990105947817007</v>
      </c>
      <c r="AC48" s="274" t="n">
        <f aca="false">IF(G48=0,WorstCase!$Y$2,R48/G48)</f>
        <v>0.990105947817007</v>
      </c>
      <c r="AD48" s="274" t="n">
        <f aca="false">IF(H48=0,WorstCase!$Y$2,S48/H48)</f>
        <v>0.990105947817007</v>
      </c>
      <c r="AE48" s="274" t="n">
        <f aca="false">IF(I48=0,WorstCase!$Y$2,T48/I48)</f>
        <v>0.991651856487195</v>
      </c>
      <c r="AF48" s="274" t="n">
        <f aca="false">IF(J48=0,WorstCase!$Y$2,U48/J48)</f>
        <v>0.989054320716968</v>
      </c>
      <c r="AG48" s="274" t="n">
        <f aca="false">IF(K48=0,WorstCase!$Y$2,V48/K48)</f>
        <v>0.977903085488071</v>
      </c>
      <c r="AH48" s="274" t="n">
        <f aca="false">IF(L48=0,WorstCase!$Y$2,W48/L48)</f>
        <v>0.979120748361291</v>
      </c>
      <c r="AI48" s="274" t="n">
        <f aca="false">IF(M48=0,WorstCase!$Y$2,X48/M48)</f>
        <v>0.976929409198686</v>
      </c>
      <c r="AJ48" s="275" t="n">
        <f aca="false">IF(N48=0,WorstCase!$Y$2,Y48/N48)</f>
        <v>0.976834297532674</v>
      </c>
    </row>
    <row r="49" customFormat="false" ht="15.75" hidden="false" customHeight="false" outlineLevel="0" collapsed="false">
      <c r="A49" s="29"/>
      <c r="B49" s="259"/>
      <c r="C49" s="250" t="n">
        <v>22</v>
      </c>
      <c r="D49" s="49" t="n">
        <v>24</v>
      </c>
      <c r="E49" s="251" t="n">
        <f aca="false">Anchor!B333</f>
        <v>6828801</v>
      </c>
      <c r="F49" s="252" t="n">
        <f aca="false">Anchor!C333</f>
        <v>8660287</v>
      </c>
      <c r="G49" s="252" t="n">
        <f aca="false">Anchor!D333</f>
        <v>8660287</v>
      </c>
      <c r="H49" s="252" t="n">
        <f aca="false">Anchor!E333</f>
        <v>8660287</v>
      </c>
      <c r="I49" s="252" t="n">
        <f aca="false">Anchor!F333</f>
        <v>8914523</v>
      </c>
      <c r="J49" s="252" t="n">
        <f aca="false">Anchor!G333</f>
        <v>9958785</v>
      </c>
      <c r="K49" s="252" t="n">
        <f aca="false">Anchor!H333</f>
        <v>6319262</v>
      </c>
      <c r="L49" s="252" t="n">
        <f aca="false">Anchor!I333</f>
        <v>6412256</v>
      </c>
      <c r="M49" s="252" t="n">
        <f aca="false">Anchor!J333</f>
        <v>30.6853</v>
      </c>
      <c r="N49" s="253" t="n">
        <f aca="false">Anchor!K333</f>
        <v>25.9969</v>
      </c>
      <c r="O49" s="254"/>
      <c r="P49" s="251" t="n">
        <f aca="false">Test!B333</f>
        <v>6079394</v>
      </c>
      <c r="Q49" s="252" t="n">
        <f aca="false">Test!C333</f>
        <v>7855733</v>
      </c>
      <c r="R49" s="252" t="n">
        <f aca="false">Test!D333</f>
        <v>7855733</v>
      </c>
      <c r="S49" s="252" t="n">
        <f aca="false">Test!E333</f>
        <v>7855733</v>
      </c>
      <c r="T49" s="252" t="n">
        <f aca="false">Test!F333</f>
        <v>8080723</v>
      </c>
      <c r="U49" s="252" t="n">
        <f aca="false">Test!G333</f>
        <v>8919564</v>
      </c>
      <c r="V49" s="252" t="n">
        <f aca="false">Test!H333</f>
        <v>5653271</v>
      </c>
      <c r="W49" s="252" t="n">
        <f aca="false">Test!I333</f>
        <v>5753067</v>
      </c>
      <c r="X49" s="252" t="n">
        <f aca="false">Test!J333</f>
        <v>28.8469</v>
      </c>
      <c r="Y49" s="253" t="n">
        <f aca="false">Test!K333</f>
        <v>24.4484</v>
      </c>
      <c r="Z49" s="254"/>
      <c r="AA49" s="255" t="n">
        <f aca="false">IF(E49=0,WorstCase!$Y$2,P49/E49)</f>
        <v>0.890257894467858</v>
      </c>
      <c r="AB49" s="256" t="n">
        <f aca="false">IF(F49=0,WorstCase!$Y$2,Q49/F49)</f>
        <v>0.907098459900925</v>
      </c>
      <c r="AC49" s="256" t="n">
        <f aca="false">IF(G49=0,WorstCase!$Y$2,R49/G49)</f>
        <v>0.907098459900925</v>
      </c>
      <c r="AD49" s="256" t="n">
        <f aca="false">IF(H49=0,WorstCase!$Y$2,S49/H49)</f>
        <v>0.907098459900925</v>
      </c>
      <c r="AE49" s="256" t="n">
        <f aca="false">IF(I49=0,WorstCase!$Y$2,T49/I49)</f>
        <v>0.906467233300088</v>
      </c>
      <c r="AF49" s="256" t="n">
        <f aca="false">IF(J49=0,WorstCase!$Y$2,U49/J49)</f>
        <v>0.89564781245905</v>
      </c>
      <c r="AG49" s="256" t="n">
        <f aca="false">IF(K49=0,WorstCase!$Y$2,V49/K49)</f>
        <v>0.894609370524596</v>
      </c>
      <c r="AH49" s="256" t="n">
        <f aca="false">IF(L49=0,WorstCase!$Y$2,W49/L49)</f>
        <v>0.897198583462669</v>
      </c>
      <c r="AI49" s="256" t="n">
        <f aca="false">IF(M49=0,WorstCase!$Y$2,X49/M49)</f>
        <v>0.940088576614861</v>
      </c>
      <c r="AJ49" s="257" t="n">
        <f aca="false">IF(N49=0,WorstCase!$Y$2,Y49/N49)</f>
        <v>0.940435205736069</v>
      </c>
    </row>
    <row r="50" customFormat="false" ht="15.75" hidden="false" customHeight="false" outlineLevel="0" collapsed="false">
      <c r="A50" s="29"/>
      <c r="B50" s="259"/>
      <c r="C50" s="260" t="n">
        <v>26</v>
      </c>
      <c r="D50" s="49" t="n">
        <v>28</v>
      </c>
      <c r="E50" s="261" t="n">
        <f aca="false">Anchor!B334</f>
        <v>6569677</v>
      </c>
      <c r="F50" s="262" t="n">
        <f aca="false">Anchor!C334</f>
        <v>8074152</v>
      </c>
      <c r="G50" s="262" t="n">
        <f aca="false">Anchor!D334</f>
        <v>8074152</v>
      </c>
      <c r="H50" s="262" t="n">
        <f aca="false">Anchor!E334</f>
        <v>8074152</v>
      </c>
      <c r="I50" s="262" t="n">
        <f aca="false">Anchor!F334</f>
        <v>8285569</v>
      </c>
      <c r="J50" s="262" t="n">
        <f aca="false">Anchor!G334</f>
        <v>9166837</v>
      </c>
      <c r="K50" s="262" t="n">
        <f aca="false">Anchor!H334</f>
        <v>6230432</v>
      </c>
      <c r="L50" s="262" t="n">
        <f aca="false">Anchor!I334</f>
        <v>6311955</v>
      </c>
      <c r="M50" s="262" t="n">
        <f aca="false">Anchor!J334</f>
        <v>29.4199</v>
      </c>
      <c r="N50" s="263" t="n">
        <f aca="false">Anchor!K334</f>
        <v>24.9193</v>
      </c>
      <c r="O50" s="264"/>
      <c r="P50" s="261" t="n">
        <f aca="false">Test!B334</f>
        <v>5798956</v>
      </c>
      <c r="Q50" s="262" t="n">
        <f aca="false">Test!C334</f>
        <v>7160625</v>
      </c>
      <c r="R50" s="262" t="n">
        <f aca="false">Test!D334</f>
        <v>7160625</v>
      </c>
      <c r="S50" s="262" t="n">
        <f aca="false">Test!E334</f>
        <v>7160625</v>
      </c>
      <c r="T50" s="262" t="n">
        <f aca="false">Test!F334</f>
        <v>7346857</v>
      </c>
      <c r="U50" s="262" t="n">
        <f aca="false">Test!G334</f>
        <v>8048942</v>
      </c>
      <c r="V50" s="262" t="n">
        <f aca="false">Test!H334</f>
        <v>5557200</v>
      </c>
      <c r="W50" s="262" t="n">
        <f aca="false">Test!I334</f>
        <v>5644820</v>
      </c>
      <c r="X50" s="262" t="n">
        <f aca="false">Test!J334</f>
        <v>28.0356</v>
      </c>
      <c r="Y50" s="263" t="n">
        <f aca="false">Test!K334</f>
        <v>23.7547</v>
      </c>
      <c r="Z50" s="264"/>
      <c r="AA50" s="265" t="n">
        <f aca="false">IF(E50=0,WorstCase!$Y$2,P50/E50)</f>
        <v>0.882685100043731</v>
      </c>
      <c r="AB50" s="266" t="n">
        <f aca="false">IF(F50=0,WorstCase!$Y$2,Q50/F50)</f>
        <v>0.886857839683969</v>
      </c>
      <c r="AC50" s="266" t="n">
        <f aca="false">IF(G50=0,WorstCase!$Y$2,R50/G50)</f>
        <v>0.886857839683969</v>
      </c>
      <c r="AD50" s="266" t="n">
        <f aca="false">IF(H50=0,WorstCase!$Y$2,S50/H50)</f>
        <v>0.886857839683969</v>
      </c>
      <c r="AE50" s="266" t="n">
        <f aca="false">IF(I50=0,WorstCase!$Y$2,T50/I50)</f>
        <v>0.886705185847828</v>
      </c>
      <c r="AF50" s="266" t="n">
        <f aca="false">IF(J50=0,WorstCase!$Y$2,U50/J50)</f>
        <v>0.87805008423298</v>
      </c>
      <c r="AG50" s="266" t="n">
        <f aca="false">IF(K50=0,WorstCase!$Y$2,V50/K50)</f>
        <v>0.891944571419767</v>
      </c>
      <c r="AH50" s="266" t="n">
        <f aca="false">IF(L50=0,WorstCase!$Y$2,W50/L50)</f>
        <v>0.894306122271151</v>
      </c>
      <c r="AI50" s="266" t="n">
        <f aca="false">IF(M50=0,WorstCase!$Y$2,X50/M50)</f>
        <v>0.952946814910996</v>
      </c>
      <c r="AJ50" s="267" t="n">
        <f aca="false">IF(N50=0,WorstCase!$Y$2,Y50/N50)</f>
        <v>0.953265139871505</v>
      </c>
    </row>
    <row r="51" customFormat="false" ht="15.75" hidden="false" customHeight="false" outlineLevel="0" collapsed="false">
      <c r="A51" s="29"/>
      <c r="B51" s="259"/>
      <c r="C51" s="260" t="n">
        <v>30</v>
      </c>
      <c r="D51" s="49" t="n">
        <v>32</v>
      </c>
      <c r="E51" s="261" t="n">
        <f aca="false">Anchor!B335</f>
        <v>6398050</v>
      </c>
      <c r="F51" s="262" t="n">
        <f aca="false">Anchor!C335</f>
        <v>7691697</v>
      </c>
      <c r="G51" s="262" t="n">
        <f aca="false">Anchor!D335</f>
        <v>7691697</v>
      </c>
      <c r="H51" s="262" t="n">
        <f aca="false">Anchor!E335</f>
        <v>7691697</v>
      </c>
      <c r="I51" s="262" t="n">
        <f aca="false">Anchor!F335</f>
        <v>7874715</v>
      </c>
      <c r="J51" s="262" t="n">
        <f aca="false">Anchor!G335</f>
        <v>8646092</v>
      </c>
      <c r="K51" s="262" t="n">
        <f aca="false">Anchor!H335</f>
        <v>6158030</v>
      </c>
      <c r="L51" s="262" t="n">
        <f aca="false">Anchor!I335</f>
        <v>6232382</v>
      </c>
      <c r="M51" s="262" t="n">
        <f aca="false">Anchor!J335</f>
        <v>28.611</v>
      </c>
      <c r="N51" s="263" t="n">
        <f aca="false">Anchor!K335</f>
        <v>24.2332</v>
      </c>
      <c r="O51" s="264"/>
      <c r="P51" s="261" t="n">
        <f aca="false">Test!B335</f>
        <v>5567673</v>
      </c>
      <c r="Q51" s="262" t="n">
        <f aca="false">Test!C335</f>
        <v>6690369</v>
      </c>
      <c r="R51" s="262" t="n">
        <f aca="false">Test!D335</f>
        <v>6690369</v>
      </c>
      <c r="S51" s="262" t="n">
        <f aca="false">Test!E335</f>
        <v>6690369</v>
      </c>
      <c r="T51" s="262" t="n">
        <f aca="false">Test!F335</f>
        <v>6850143</v>
      </c>
      <c r="U51" s="262" t="n">
        <f aca="false">Test!G335</f>
        <v>7449898</v>
      </c>
      <c r="V51" s="262" t="n">
        <f aca="false">Test!H335</f>
        <v>5397975</v>
      </c>
      <c r="W51" s="262" t="n">
        <f aca="false">Test!I335</f>
        <v>5473079</v>
      </c>
      <c r="X51" s="262" t="n">
        <f aca="false">Test!J335</f>
        <v>27.3814</v>
      </c>
      <c r="Y51" s="263" t="n">
        <f aca="false">Test!K335</f>
        <v>23.1997</v>
      </c>
      <c r="Z51" s="264"/>
      <c r="AA51" s="265" t="n">
        <f aca="false">IF(E51=0,WorstCase!$Y$2,P51/E51)</f>
        <v>0.870214049593236</v>
      </c>
      <c r="AB51" s="266" t="n">
        <f aca="false">IF(F51=0,WorstCase!$Y$2,Q51/F51)</f>
        <v>0.869817024773597</v>
      </c>
      <c r="AC51" s="266" t="n">
        <f aca="false">IF(G51=0,WorstCase!$Y$2,R51/G51)</f>
        <v>0.869817024773597</v>
      </c>
      <c r="AD51" s="266" t="n">
        <f aca="false">IF(H51=0,WorstCase!$Y$2,S51/H51)</f>
        <v>0.869817024773597</v>
      </c>
      <c r="AE51" s="266" t="n">
        <f aca="false">IF(I51=0,WorstCase!$Y$2,T51/I51)</f>
        <v>0.869890910337708</v>
      </c>
      <c r="AF51" s="266" t="n">
        <f aca="false">IF(J51=0,WorstCase!$Y$2,U51/J51)</f>
        <v>0.861649170515419</v>
      </c>
      <c r="AG51" s="266" t="n">
        <f aca="false">IF(K51=0,WorstCase!$Y$2,V51/K51)</f>
        <v>0.876574976088132</v>
      </c>
      <c r="AH51" s="266" t="n">
        <f aca="false">IF(L51=0,WorstCase!$Y$2,W51/L51)</f>
        <v>0.878168090466855</v>
      </c>
      <c r="AI51" s="266" t="n">
        <f aca="false">IF(M51=0,WorstCase!$Y$2,X51/M51)</f>
        <v>0.957023522421446</v>
      </c>
      <c r="AJ51" s="267" t="n">
        <f aca="false">IF(N51=0,WorstCase!$Y$2,Y51/N51)</f>
        <v>0.95735189739696</v>
      </c>
    </row>
    <row r="52" customFormat="false" ht="16.5" hidden="false" customHeight="false" outlineLevel="0" collapsed="false">
      <c r="A52" s="29"/>
      <c r="B52" s="259"/>
      <c r="C52" s="268" t="n">
        <v>34</v>
      </c>
      <c r="D52" s="276" t="n">
        <v>36</v>
      </c>
      <c r="E52" s="269" t="n">
        <f aca="false">Anchor!B336</f>
        <v>6306542</v>
      </c>
      <c r="F52" s="270" t="n">
        <f aca="false">Anchor!C336</f>
        <v>7463236</v>
      </c>
      <c r="G52" s="270" t="n">
        <f aca="false">Anchor!D336</f>
        <v>7463236</v>
      </c>
      <c r="H52" s="270" t="n">
        <f aca="false">Anchor!E336</f>
        <v>7463236</v>
      </c>
      <c r="I52" s="270" t="n">
        <f aca="false">Anchor!F336</f>
        <v>7623340</v>
      </c>
      <c r="J52" s="270" t="n">
        <f aca="false">Anchor!G336</f>
        <v>8326263</v>
      </c>
      <c r="K52" s="270" t="n">
        <f aca="false">Anchor!H336</f>
        <v>6119694</v>
      </c>
      <c r="L52" s="270" t="n">
        <f aca="false">Anchor!I336</f>
        <v>6188206</v>
      </c>
      <c r="M52" s="270" t="n">
        <f aca="false">Anchor!J336</f>
        <v>28.2312</v>
      </c>
      <c r="N52" s="271" t="n">
        <f aca="false">Anchor!K336</f>
        <v>23.9127</v>
      </c>
      <c r="O52" s="272"/>
      <c r="P52" s="269" t="n">
        <f aca="false">Test!B336</f>
        <v>5681242</v>
      </c>
      <c r="Q52" s="270" t="n">
        <f aca="false">Test!C336</f>
        <v>6737924</v>
      </c>
      <c r="R52" s="270" t="n">
        <f aca="false">Test!D336</f>
        <v>6737924</v>
      </c>
      <c r="S52" s="270" t="n">
        <f aca="false">Test!E336</f>
        <v>6737924</v>
      </c>
      <c r="T52" s="270" t="n">
        <f aca="false">Test!F336</f>
        <v>6891728</v>
      </c>
      <c r="U52" s="270" t="n">
        <f aca="false">Test!G336</f>
        <v>7476885</v>
      </c>
      <c r="V52" s="270" t="n">
        <f aca="false">Test!H336</f>
        <v>5533085</v>
      </c>
      <c r="W52" s="270" t="n">
        <f aca="false">Test!I336</f>
        <v>5601991</v>
      </c>
      <c r="X52" s="270" t="n">
        <f aca="false">Test!J336</f>
        <v>27.2507</v>
      </c>
      <c r="Y52" s="271" t="n">
        <f aca="false">Test!K336</f>
        <v>23.0851</v>
      </c>
      <c r="Z52" s="272"/>
      <c r="AA52" s="273" t="n">
        <f aca="false">IF(E52=0,WorstCase!$Y$2,P52/E52)</f>
        <v>0.90084899141241</v>
      </c>
      <c r="AB52" s="274" t="n">
        <f aca="false">IF(F52=0,WorstCase!$Y$2,Q52/F52)</f>
        <v>0.902815347122884</v>
      </c>
      <c r="AC52" s="274" t="n">
        <f aca="false">IF(G52=0,WorstCase!$Y$2,R52/G52)</f>
        <v>0.902815347122884</v>
      </c>
      <c r="AD52" s="274" t="n">
        <f aca="false">IF(H52=0,WorstCase!$Y$2,S52/H52)</f>
        <v>0.902815347122884</v>
      </c>
      <c r="AE52" s="274" t="n">
        <f aca="false">IF(I52=0,WorstCase!$Y$2,T52/I52)</f>
        <v>0.904029992103199</v>
      </c>
      <c r="AF52" s="274" t="n">
        <f aca="false">IF(J52=0,WorstCase!$Y$2,U52/J52)</f>
        <v>0.897988089014243</v>
      </c>
      <c r="AG52" s="274" t="n">
        <f aca="false">IF(K52=0,WorstCase!$Y$2,V52/K52)</f>
        <v>0.904144063412321</v>
      </c>
      <c r="AH52" s="274" t="n">
        <f aca="false">IF(L52=0,WorstCase!$Y$2,W52/L52)</f>
        <v>0.905268990722028</v>
      </c>
      <c r="AI52" s="274" t="n">
        <f aca="false">IF(M52=0,WorstCase!$Y$2,X52/M52)</f>
        <v>0.965268922327071</v>
      </c>
      <c r="AJ52" s="275" t="n">
        <f aca="false">IF(N52=0,WorstCase!$Y$2,Y52/N52)</f>
        <v>0.965390775612959</v>
      </c>
    </row>
    <row r="53" customFormat="false" ht="15.75" hidden="false" customHeight="false" outlineLevel="0" collapsed="false">
      <c r="A53" s="29"/>
      <c r="B53" s="249" t="s">
        <v>144</v>
      </c>
      <c r="C53" s="250" t="n">
        <v>22</v>
      </c>
      <c r="D53" s="250" t="n">
        <v>22</v>
      </c>
      <c r="E53" s="251" t="n">
        <f aca="false">Anchor!B337</f>
        <v>8756290</v>
      </c>
      <c r="F53" s="252" t="n">
        <f aca="false">Anchor!C337</f>
        <v>12396751</v>
      </c>
      <c r="G53" s="252" t="n">
        <f aca="false">Anchor!D337</f>
        <v>12396751</v>
      </c>
      <c r="H53" s="252" t="n">
        <f aca="false">Anchor!E337</f>
        <v>12396751</v>
      </c>
      <c r="I53" s="252" t="n">
        <f aca="false">Anchor!F337</f>
        <v>12810647</v>
      </c>
      <c r="J53" s="252" t="n">
        <f aca="false">Anchor!G337</f>
        <v>14924197</v>
      </c>
      <c r="K53" s="252" t="n">
        <f aca="false">Anchor!H337</f>
        <v>7651157</v>
      </c>
      <c r="L53" s="252" t="n">
        <f aca="false">Anchor!I337</f>
        <v>7834556</v>
      </c>
      <c r="M53" s="252" t="n">
        <f aca="false">Anchor!J337</f>
        <v>28.6996</v>
      </c>
      <c r="N53" s="253" t="n">
        <f aca="false">Anchor!K337</f>
        <v>24.327</v>
      </c>
      <c r="O53" s="254"/>
      <c r="P53" s="251" t="n">
        <f aca="false">Test!B337</f>
        <v>7607966</v>
      </c>
      <c r="Q53" s="252" t="n">
        <f aca="false">Test!C337</f>
        <v>11340390</v>
      </c>
      <c r="R53" s="252" t="n">
        <f aca="false">Test!D337</f>
        <v>11340390</v>
      </c>
      <c r="S53" s="252" t="n">
        <f aca="false">Test!E337</f>
        <v>11340390</v>
      </c>
      <c r="T53" s="252" t="n">
        <f aca="false">Test!F337</f>
        <v>11686823</v>
      </c>
      <c r="U53" s="252" t="n">
        <f aca="false">Test!G337</f>
        <v>13434114</v>
      </c>
      <c r="V53" s="252" t="n">
        <f aca="false">Test!H337</f>
        <v>7193668</v>
      </c>
      <c r="W53" s="252" t="n">
        <f aca="false">Test!I337</f>
        <v>7415644</v>
      </c>
      <c r="X53" s="252" t="n">
        <f aca="false">Test!J337</f>
        <v>26.8945</v>
      </c>
      <c r="Y53" s="253" t="n">
        <f aca="false">Test!K337</f>
        <v>22.8015</v>
      </c>
      <c r="Z53" s="254"/>
      <c r="AA53" s="255" t="n">
        <f aca="false">IF(E53=0,WorstCase!$Y$2,P53/E53)</f>
        <v>0.868857244335215</v>
      </c>
      <c r="AB53" s="256" t="n">
        <f aca="false">IF(F53=0,WorstCase!$Y$2,Q53/F53)</f>
        <v>0.914787269664447</v>
      </c>
      <c r="AC53" s="256" t="n">
        <f aca="false">IF(G53=0,WorstCase!$Y$2,R53/G53)</f>
        <v>0.914787269664447</v>
      </c>
      <c r="AD53" s="256" t="n">
        <f aca="false">IF(H53=0,WorstCase!$Y$2,S53/H53)</f>
        <v>0.914787269664447</v>
      </c>
      <c r="AE53" s="256" t="n">
        <f aca="false">IF(I53=0,WorstCase!$Y$2,T53/I53)</f>
        <v>0.912274220029636</v>
      </c>
      <c r="AF53" s="256" t="n">
        <f aca="false">IF(J53=0,WorstCase!$Y$2,U53/J53)</f>
        <v>0.90015657123797</v>
      </c>
      <c r="AG53" s="256" t="n">
        <f aca="false">IF(K53=0,WorstCase!$Y$2,V53/K53)</f>
        <v>0.94020655960922</v>
      </c>
      <c r="AH53" s="256" t="n">
        <f aca="false">IF(L53=0,WorstCase!$Y$2,W53/L53)</f>
        <v>0.94653021817701</v>
      </c>
      <c r="AI53" s="256" t="n">
        <f aca="false">IF(M53=0,WorstCase!$Y$2,X53/M53)</f>
        <v>0.937103653012586</v>
      </c>
      <c r="AJ53" s="257" t="n">
        <f aca="false">IF(N53=0,WorstCase!$Y$2,Y53/N53)</f>
        <v>0.937291897891232</v>
      </c>
    </row>
    <row r="54" customFormat="false" ht="15.75" hidden="false" customHeight="false" outlineLevel="0" collapsed="false">
      <c r="A54" s="29"/>
      <c r="B54" s="259"/>
      <c r="C54" s="260" t="n">
        <v>26</v>
      </c>
      <c r="D54" s="260" t="n">
        <v>26</v>
      </c>
      <c r="E54" s="261" t="n">
        <f aca="false">Anchor!B338</f>
        <v>7415735</v>
      </c>
      <c r="F54" s="262" t="n">
        <f aca="false">Anchor!C338</f>
        <v>9422293</v>
      </c>
      <c r="G54" s="262" t="n">
        <f aca="false">Anchor!D338</f>
        <v>9422293</v>
      </c>
      <c r="H54" s="262" t="n">
        <f aca="false">Anchor!E338</f>
        <v>9422293</v>
      </c>
      <c r="I54" s="262" t="n">
        <f aca="false">Anchor!F338</f>
        <v>9654370</v>
      </c>
      <c r="J54" s="262" t="n">
        <f aca="false">Anchor!G338</f>
        <v>10815402</v>
      </c>
      <c r="K54" s="262" t="n">
        <f aca="false">Anchor!H338</f>
        <v>6947977</v>
      </c>
      <c r="L54" s="262" t="n">
        <f aca="false">Anchor!I338</f>
        <v>7044077</v>
      </c>
      <c r="M54" s="262" t="n">
        <f aca="false">Anchor!J338</f>
        <v>25.8617</v>
      </c>
      <c r="N54" s="263" t="n">
        <f aca="false">Anchor!K338</f>
        <v>21.9032</v>
      </c>
      <c r="O54" s="264"/>
      <c r="P54" s="261" t="n">
        <f aca="false">Test!B338</f>
        <v>7328261</v>
      </c>
      <c r="Q54" s="262" t="n">
        <f aca="false">Test!C338</f>
        <v>9421077</v>
      </c>
      <c r="R54" s="262" t="n">
        <f aca="false">Test!D338</f>
        <v>9421077</v>
      </c>
      <c r="S54" s="262" t="n">
        <f aca="false">Test!E338</f>
        <v>9421077</v>
      </c>
      <c r="T54" s="262" t="n">
        <f aca="false">Test!F338</f>
        <v>9649069</v>
      </c>
      <c r="U54" s="262" t="n">
        <f aca="false">Test!G338</f>
        <v>10756931</v>
      </c>
      <c r="V54" s="262" t="n">
        <f aca="false">Test!H338</f>
        <v>7067895</v>
      </c>
      <c r="W54" s="262" t="n">
        <f aca="false">Test!I338</f>
        <v>7179303</v>
      </c>
      <c r="X54" s="262" t="n">
        <f aca="false">Test!J338</f>
        <v>25.6846</v>
      </c>
      <c r="Y54" s="263" t="n">
        <f aca="false">Test!K338</f>
        <v>21.7541</v>
      </c>
      <c r="Z54" s="264"/>
      <c r="AA54" s="265" t="n">
        <f aca="false">IF(E54=0,WorstCase!$Y$2,P54/E54)</f>
        <v>0.988204271053375</v>
      </c>
      <c r="AB54" s="266" t="n">
        <f aca="false">IF(F54=0,WorstCase!$Y$2,Q54/F54)</f>
        <v>0.999870944365666</v>
      </c>
      <c r="AC54" s="266" t="n">
        <f aca="false">IF(G54=0,WorstCase!$Y$2,R54/G54)</f>
        <v>0.999870944365666</v>
      </c>
      <c r="AD54" s="266" t="n">
        <f aca="false">IF(H54=0,WorstCase!$Y$2,S54/H54)</f>
        <v>0.999870944365666</v>
      </c>
      <c r="AE54" s="266" t="n">
        <f aca="false">IF(I54=0,WorstCase!$Y$2,T54/I54)</f>
        <v>0.999450922224858</v>
      </c>
      <c r="AF54" s="266" t="n">
        <f aca="false">IF(J54=0,WorstCase!$Y$2,U54/J54)</f>
        <v>0.994593728462428</v>
      </c>
      <c r="AG54" s="266" t="n">
        <f aca="false">IF(K54=0,WorstCase!$Y$2,V54/K54)</f>
        <v>1.01725941234405</v>
      </c>
      <c r="AH54" s="266" t="n">
        <f aca="false">IF(L54=0,WorstCase!$Y$2,W54/L54)</f>
        <v>1.01919712121262</v>
      </c>
      <c r="AI54" s="266" t="n">
        <f aca="false">IF(M54=0,WorstCase!$Y$2,X54/M54)</f>
        <v>0.993152035635708</v>
      </c>
      <c r="AJ54" s="267" t="n">
        <f aca="false">IF(N54=0,WorstCase!$Y$2,Y54/N54)</f>
        <v>0.993192775484861</v>
      </c>
    </row>
    <row r="55" customFormat="false" ht="15.75" hidden="false" customHeight="false" outlineLevel="0" collapsed="false">
      <c r="A55" s="29"/>
      <c r="B55" s="259"/>
      <c r="C55" s="260" t="n">
        <v>30</v>
      </c>
      <c r="D55" s="260" t="n">
        <v>30</v>
      </c>
      <c r="E55" s="261" t="n">
        <f aca="false">Anchor!B339</f>
        <v>6999764</v>
      </c>
      <c r="F55" s="262" t="n">
        <f aca="false">Anchor!C339</f>
        <v>8358221</v>
      </c>
      <c r="G55" s="262" t="n">
        <f aca="false">Anchor!D339</f>
        <v>8358221</v>
      </c>
      <c r="H55" s="262" t="n">
        <f aca="false">Anchor!E339</f>
        <v>8358221</v>
      </c>
      <c r="I55" s="262" t="n">
        <f aca="false">Anchor!F339</f>
        <v>8514606</v>
      </c>
      <c r="J55" s="262" t="n">
        <f aca="false">Anchor!G339</f>
        <v>9335578</v>
      </c>
      <c r="K55" s="262" t="n">
        <f aca="false">Anchor!H339</f>
        <v>6694621</v>
      </c>
      <c r="L55" s="262" t="n">
        <f aca="false">Anchor!I339</f>
        <v>6754573</v>
      </c>
      <c r="M55" s="262" t="n">
        <f aca="false">Anchor!J339</f>
        <v>25.6078</v>
      </c>
      <c r="N55" s="263" t="n">
        <f aca="false">Anchor!K339</f>
        <v>21.6842</v>
      </c>
      <c r="O55" s="264"/>
      <c r="P55" s="261" t="n">
        <f aca="false">Test!B339</f>
        <v>7024502</v>
      </c>
      <c r="Q55" s="262" t="n">
        <f aca="false">Test!C339</f>
        <v>8440468</v>
      </c>
      <c r="R55" s="262" t="n">
        <f aca="false">Test!D339</f>
        <v>8440468</v>
      </c>
      <c r="S55" s="262" t="n">
        <f aca="false">Test!E339</f>
        <v>8440468</v>
      </c>
      <c r="T55" s="262" t="n">
        <f aca="false">Test!F339</f>
        <v>8601042</v>
      </c>
      <c r="U55" s="262" t="n">
        <f aca="false">Test!G339</f>
        <v>9400510</v>
      </c>
      <c r="V55" s="262" t="n">
        <f aca="false">Test!H339</f>
        <v>6807922</v>
      </c>
      <c r="W55" s="262" t="n">
        <f aca="false">Test!I339</f>
        <v>6877977</v>
      </c>
      <c r="X55" s="262" t="n">
        <f aca="false">Test!J339</f>
        <v>25.5258</v>
      </c>
      <c r="Y55" s="263" t="n">
        <f aca="false">Test!K339</f>
        <v>21.6161</v>
      </c>
      <c r="Z55" s="264"/>
      <c r="AA55" s="265" t="n">
        <f aca="false">IF(E55=0,WorstCase!$Y$2,P55/E55)</f>
        <v>1.0035341191503</v>
      </c>
      <c r="AB55" s="266" t="n">
        <f aca="false">IF(F55=0,WorstCase!$Y$2,Q55/F55)</f>
        <v>1.00984025189092</v>
      </c>
      <c r="AC55" s="266" t="n">
        <f aca="false">IF(G55=0,WorstCase!$Y$2,R55/G55)</f>
        <v>1.00984025189092</v>
      </c>
      <c r="AD55" s="266" t="n">
        <f aca="false">IF(H55=0,WorstCase!$Y$2,S55/H55)</f>
        <v>1.00984025189092</v>
      </c>
      <c r="AE55" s="266" t="n">
        <f aca="false">IF(I55=0,WorstCase!$Y$2,T55/I55)</f>
        <v>1.01015149732119</v>
      </c>
      <c r="AF55" s="266" t="n">
        <f aca="false">IF(J55=0,WorstCase!$Y$2,U55/J55)</f>
        <v>1.0069553272438</v>
      </c>
      <c r="AG55" s="266" t="n">
        <f aca="false">IF(K55=0,WorstCase!$Y$2,V55/K55)</f>
        <v>1.01692418435637</v>
      </c>
      <c r="AH55" s="266" t="n">
        <f aca="false">IF(L55=0,WorstCase!$Y$2,W55/L55)</f>
        <v>1.01826969669289</v>
      </c>
      <c r="AI55" s="266" t="n">
        <f aca="false">IF(M55=0,WorstCase!$Y$2,X55/M55)</f>
        <v>0.996797850654879</v>
      </c>
      <c r="AJ55" s="267" t="n">
        <f aca="false">IF(N55=0,WorstCase!$Y$2,Y55/N55)</f>
        <v>0.996859464494886</v>
      </c>
    </row>
    <row r="56" customFormat="false" ht="16.5" hidden="false" customHeight="false" outlineLevel="0" collapsed="false">
      <c r="A56" s="29"/>
      <c r="B56" s="259"/>
      <c r="C56" s="268" t="n">
        <v>34</v>
      </c>
      <c r="D56" s="268" t="n">
        <v>34</v>
      </c>
      <c r="E56" s="269" t="n">
        <f aca="false">Anchor!B340</f>
        <v>6758941</v>
      </c>
      <c r="F56" s="270" t="n">
        <f aca="false">Anchor!C340</f>
        <v>7825377</v>
      </c>
      <c r="G56" s="270" t="n">
        <f aca="false">Anchor!D340</f>
        <v>7825377</v>
      </c>
      <c r="H56" s="270" t="n">
        <f aca="false">Anchor!E340</f>
        <v>7825377</v>
      </c>
      <c r="I56" s="270" t="n">
        <f aca="false">Anchor!F340</f>
        <v>7945185</v>
      </c>
      <c r="J56" s="270" t="n">
        <f aca="false">Anchor!G340</f>
        <v>8615805</v>
      </c>
      <c r="K56" s="270" t="n">
        <f aca="false">Anchor!H340</f>
        <v>6480409</v>
      </c>
      <c r="L56" s="270" t="n">
        <f aca="false">Anchor!I340</f>
        <v>6521174</v>
      </c>
      <c r="M56" s="270" t="n">
        <f aca="false">Anchor!J340</f>
        <v>25.6662</v>
      </c>
      <c r="N56" s="271" t="n">
        <f aca="false">Anchor!K340</f>
        <v>21.7391</v>
      </c>
      <c r="O56" s="272"/>
      <c r="P56" s="269" t="n">
        <f aca="false">Test!B340</f>
        <v>6814819</v>
      </c>
      <c r="Q56" s="270" t="n">
        <f aca="false">Test!C340</f>
        <v>7937627</v>
      </c>
      <c r="R56" s="270" t="n">
        <f aca="false">Test!D340</f>
        <v>7937627</v>
      </c>
      <c r="S56" s="270" t="n">
        <f aca="false">Test!E340</f>
        <v>7937627</v>
      </c>
      <c r="T56" s="270" t="n">
        <f aca="false">Test!F340</f>
        <v>8065233</v>
      </c>
      <c r="U56" s="270" t="n">
        <f aca="false">Test!G340</f>
        <v>8721926</v>
      </c>
      <c r="V56" s="270" t="n">
        <f aca="false">Test!H340</f>
        <v>6590482</v>
      </c>
      <c r="W56" s="270" t="n">
        <f aca="false">Test!I340</f>
        <v>6638685</v>
      </c>
      <c r="X56" s="270" t="n">
        <f aca="false">Test!J340</f>
        <v>25.416</v>
      </c>
      <c r="Y56" s="271" t="n">
        <f aca="false">Test!K340</f>
        <v>21.5255</v>
      </c>
      <c r="Z56" s="272"/>
      <c r="AA56" s="273" t="n">
        <f aca="false">IF(E56=0,WorstCase!$Y$2,P56/E56)</f>
        <v>1.00826727145569</v>
      </c>
      <c r="AB56" s="274" t="n">
        <f aca="false">IF(F56=0,WorstCase!$Y$2,Q56/F56)</f>
        <v>1.01434435682779</v>
      </c>
      <c r="AC56" s="274" t="n">
        <f aca="false">IF(G56=0,WorstCase!$Y$2,R56/G56)</f>
        <v>1.01434435682779</v>
      </c>
      <c r="AD56" s="274" t="n">
        <f aca="false">IF(H56=0,WorstCase!$Y$2,S56/H56)</f>
        <v>1.01434435682779</v>
      </c>
      <c r="AE56" s="274" t="n">
        <f aca="false">IF(I56=0,WorstCase!$Y$2,T56/I56)</f>
        <v>1.01510952860129</v>
      </c>
      <c r="AF56" s="274" t="n">
        <f aca="false">IF(J56=0,WorstCase!$Y$2,U56/J56)</f>
        <v>1.01231701506708</v>
      </c>
      <c r="AG56" s="274" t="n">
        <f aca="false">IF(K56=0,WorstCase!$Y$2,V56/K56)</f>
        <v>1.01698550199532</v>
      </c>
      <c r="AH56" s="274" t="n">
        <f aca="false">IF(L56=0,WorstCase!$Y$2,W56/L56)</f>
        <v>1.01801991481902</v>
      </c>
      <c r="AI56" s="274" t="n">
        <f aca="false">IF(M56=0,WorstCase!$Y$2,X56/M56)</f>
        <v>0.990251770811417</v>
      </c>
      <c r="AJ56" s="275" t="n">
        <f aca="false">IF(N56=0,WorstCase!$Y$2,Y56/N56)</f>
        <v>0.990174386244141</v>
      </c>
    </row>
    <row r="57" customFormat="false" ht="15.75" hidden="false" customHeight="false" outlineLevel="0" collapsed="false">
      <c r="A57" s="29"/>
      <c r="B57" s="259"/>
      <c r="C57" s="250" t="n">
        <v>22</v>
      </c>
      <c r="D57" s="49" t="n">
        <v>24</v>
      </c>
      <c r="E57" s="251" t="n">
        <f aca="false">Anchor!B341</f>
        <v>7800982</v>
      </c>
      <c r="F57" s="252" t="n">
        <f aca="false">Anchor!C341</f>
        <v>10434364</v>
      </c>
      <c r="G57" s="252" t="n">
        <f aca="false">Anchor!D341</f>
        <v>10434364</v>
      </c>
      <c r="H57" s="252" t="n">
        <f aca="false">Anchor!E341</f>
        <v>10434364</v>
      </c>
      <c r="I57" s="252" t="n">
        <f aca="false">Anchor!F341</f>
        <v>10740669</v>
      </c>
      <c r="J57" s="252" t="n">
        <f aca="false">Anchor!G341</f>
        <v>12252171</v>
      </c>
      <c r="K57" s="252" t="n">
        <f aca="false">Anchor!H341</f>
        <v>7063751</v>
      </c>
      <c r="L57" s="252" t="n">
        <f aca="false">Anchor!I341</f>
        <v>7192591</v>
      </c>
      <c r="M57" s="252" t="n">
        <f aca="false">Anchor!J341</f>
        <v>26.4607</v>
      </c>
      <c r="N57" s="253" t="n">
        <f aca="false">Anchor!K341</f>
        <v>22.4166</v>
      </c>
      <c r="O57" s="254"/>
      <c r="P57" s="251" t="n">
        <f aca="false">Test!B341</f>
        <v>7000298</v>
      </c>
      <c r="Q57" s="252" t="n">
        <f aca="false">Test!C341</f>
        <v>9585414</v>
      </c>
      <c r="R57" s="252" t="n">
        <f aca="false">Test!D341</f>
        <v>9585414</v>
      </c>
      <c r="S57" s="252" t="n">
        <f aca="false">Test!E341</f>
        <v>9585414</v>
      </c>
      <c r="T57" s="252" t="n">
        <f aca="false">Test!F341</f>
        <v>9842347</v>
      </c>
      <c r="U57" s="252" t="n">
        <f aca="false">Test!G341</f>
        <v>11097080</v>
      </c>
      <c r="V57" s="252" t="n">
        <f aca="false">Test!H341</f>
        <v>6695588</v>
      </c>
      <c r="W57" s="252" t="n">
        <f aca="false">Test!I341</f>
        <v>6844177</v>
      </c>
      <c r="X57" s="252" t="n">
        <f aca="false">Test!J341</f>
        <v>25.5308</v>
      </c>
      <c r="Y57" s="253" t="n">
        <f aca="false">Test!K341</f>
        <v>21.6342</v>
      </c>
      <c r="Z57" s="254"/>
      <c r="AA57" s="255" t="n">
        <f aca="false">IF(E57=0,WorstCase!$Y$2,P57/E57)</f>
        <v>0.897361127099127</v>
      </c>
      <c r="AB57" s="256" t="n">
        <f aca="false">IF(F57=0,WorstCase!$Y$2,Q57/F57)</f>
        <v>0.918639027735663</v>
      </c>
      <c r="AC57" s="256" t="n">
        <f aca="false">IF(G57=0,WorstCase!$Y$2,R57/G57)</f>
        <v>0.918639027735663</v>
      </c>
      <c r="AD57" s="256" t="n">
        <f aca="false">IF(H57=0,WorstCase!$Y$2,S57/H57)</f>
        <v>0.918639027735663</v>
      </c>
      <c r="AE57" s="256" t="n">
        <f aca="false">IF(I57=0,WorstCase!$Y$2,T57/I57)</f>
        <v>0.91636256549755</v>
      </c>
      <c r="AF57" s="256" t="n">
        <f aca="false">IF(J57=0,WorstCase!$Y$2,U57/J57)</f>
        <v>0.905723565235908</v>
      </c>
      <c r="AG57" s="256" t="n">
        <f aca="false">IF(K57=0,WorstCase!$Y$2,V57/K57)</f>
        <v>0.947879957829771</v>
      </c>
      <c r="AH57" s="256" t="n">
        <f aca="false">IF(L57=0,WorstCase!$Y$2,W57/L57)</f>
        <v>0.951559319861229</v>
      </c>
      <c r="AI57" s="256" t="n">
        <f aca="false">IF(M57=0,WorstCase!$Y$2,X57/M57)</f>
        <v>0.964857316699861</v>
      </c>
      <c r="AJ57" s="257" t="n">
        <f aca="false">IF(N57=0,WorstCase!$Y$2,Y57/N57)</f>
        <v>0.965097293969648</v>
      </c>
    </row>
    <row r="58" customFormat="false" ht="15.75" hidden="false" customHeight="false" outlineLevel="0" collapsed="false">
      <c r="A58" s="29"/>
      <c r="B58" s="259"/>
      <c r="C58" s="260" t="n">
        <v>26</v>
      </c>
      <c r="D58" s="49" t="n">
        <v>28</v>
      </c>
      <c r="E58" s="261" t="n">
        <f aca="false">Anchor!B342</f>
        <v>7189894</v>
      </c>
      <c r="F58" s="262" t="n">
        <f aca="false">Anchor!C342</f>
        <v>8804966</v>
      </c>
      <c r="G58" s="262" t="n">
        <f aca="false">Anchor!D342</f>
        <v>8804966</v>
      </c>
      <c r="H58" s="262" t="n">
        <f aca="false">Anchor!E342</f>
        <v>8804966</v>
      </c>
      <c r="I58" s="262" t="n">
        <f aca="false">Anchor!F342</f>
        <v>8991287</v>
      </c>
      <c r="J58" s="262" t="n">
        <f aca="false">Anchor!G342</f>
        <v>9946596</v>
      </c>
      <c r="K58" s="262" t="n">
        <f aca="false">Anchor!H342</f>
        <v>6841675</v>
      </c>
      <c r="L58" s="262" t="n">
        <f aca="false">Anchor!I342</f>
        <v>6917098</v>
      </c>
      <c r="M58" s="262" t="n">
        <f aca="false">Anchor!J342</f>
        <v>25.672</v>
      </c>
      <c r="N58" s="263" t="n">
        <f aca="false">Anchor!K342</f>
        <v>21.7382</v>
      </c>
      <c r="O58" s="264"/>
      <c r="P58" s="261" t="n">
        <f aca="false">Test!B342</f>
        <v>7005384</v>
      </c>
      <c r="Q58" s="262" t="n">
        <f aca="false">Test!C342</f>
        <v>8627477</v>
      </c>
      <c r="R58" s="262" t="n">
        <f aca="false">Test!D342</f>
        <v>8627477</v>
      </c>
      <c r="S58" s="262" t="n">
        <f aca="false">Test!E342</f>
        <v>8627477</v>
      </c>
      <c r="T58" s="262" t="n">
        <f aca="false">Test!F342</f>
        <v>8808653</v>
      </c>
      <c r="U58" s="262" t="n">
        <f aca="false">Test!G342</f>
        <v>9695041</v>
      </c>
      <c r="V58" s="262" t="n">
        <f aca="false">Test!H342</f>
        <v>6866905</v>
      </c>
      <c r="W58" s="262" t="n">
        <f aca="false">Test!I342</f>
        <v>6959720</v>
      </c>
      <c r="X58" s="262" t="n">
        <f aca="false">Test!J342</f>
        <v>25.4263</v>
      </c>
      <c r="Y58" s="263" t="n">
        <f aca="false">Test!K342</f>
        <v>21.5318</v>
      </c>
      <c r="Z58" s="264"/>
      <c r="AA58" s="265" t="n">
        <f aca="false">IF(E58=0,WorstCase!$Y$2,P58/E58)</f>
        <v>0.974337591068797</v>
      </c>
      <c r="AB58" s="266" t="n">
        <f aca="false">IF(F58=0,WorstCase!$Y$2,Q58/F58)</f>
        <v>0.979842170884022</v>
      </c>
      <c r="AC58" s="266" t="n">
        <f aca="false">IF(G58=0,WorstCase!$Y$2,R58/G58)</f>
        <v>0.979842170884022</v>
      </c>
      <c r="AD58" s="266" t="n">
        <f aca="false">IF(H58=0,WorstCase!$Y$2,S58/H58)</f>
        <v>0.979842170884022</v>
      </c>
      <c r="AE58" s="266" t="n">
        <f aca="false">IF(I58=0,WorstCase!$Y$2,T58/I58)</f>
        <v>0.979687668739748</v>
      </c>
      <c r="AF58" s="266" t="n">
        <f aca="false">IF(J58=0,WorstCase!$Y$2,U58/J58)</f>
        <v>0.974709438284213</v>
      </c>
      <c r="AG58" s="266" t="n">
        <f aca="false">IF(K58=0,WorstCase!$Y$2,V58/K58)</f>
        <v>1.00368769343765</v>
      </c>
      <c r="AH58" s="266" t="n">
        <f aca="false">IF(L58=0,WorstCase!$Y$2,W58/L58)</f>
        <v>1.00616183260668</v>
      </c>
      <c r="AI58" s="266" t="n">
        <f aca="false">IF(M58=0,WorstCase!$Y$2,X58/M58)</f>
        <v>0.990429261452166</v>
      </c>
      <c r="AJ58" s="267" t="n">
        <f aca="false">IF(N58=0,WorstCase!$Y$2,Y58/N58)</f>
        <v>0.990505193622287</v>
      </c>
    </row>
    <row r="59" customFormat="false" ht="15.75" hidden="false" customHeight="false" outlineLevel="0" collapsed="false">
      <c r="A59" s="29"/>
      <c r="B59" s="259"/>
      <c r="C59" s="260" t="n">
        <v>30</v>
      </c>
      <c r="D59" s="49" t="n">
        <v>32</v>
      </c>
      <c r="E59" s="261" t="n">
        <f aca="false">Anchor!B343</f>
        <v>6856539</v>
      </c>
      <c r="F59" s="262" t="n">
        <f aca="false">Anchor!C343</f>
        <v>8043208</v>
      </c>
      <c r="G59" s="262" t="n">
        <f aca="false">Anchor!D343</f>
        <v>8043208</v>
      </c>
      <c r="H59" s="262" t="n">
        <f aca="false">Anchor!E343</f>
        <v>8043208</v>
      </c>
      <c r="I59" s="262" t="n">
        <f aca="false">Anchor!F343</f>
        <v>8178253</v>
      </c>
      <c r="J59" s="262" t="n">
        <f aca="false">Anchor!G343</f>
        <v>8908712</v>
      </c>
      <c r="K59" s="262" t="n">
        <f aca="false">Anchor!H343</f>
        <v>6569704</v>
      </c>
      <c r="L59" s="262" t="n">
        <f aca="false">Anchor!I343</f>
        <v>6618370</v>
      </c>
      <c r="M59" s="262" t="n">
        <f aca="false">Anchor!J343</f>
        <v>25.609</v>
      </c>
      <c r="N59" s="263" t="n">
        <f aca="false">Anchor!K343</f>
        <v>21.6861</v>
      </c>
      <c r="O59" s="264"/>
      <c r="P59" s="261" t="n">
        <f aca="false">Test!B343</f>
        <v>6804568</v>
      </c>
      <c r="Q59" s="262" t="n">
        <f aca="false">Test!C343</f>
        <v>8024455</v>
      </c>
      <c r="R59" s="262" t="n">
        <f aca="false">Test!D343</f>
        <v>8024455</v>
      </c>
      <c r="S59" s="262" t="n">
        <f aca="false">Test!E343</f>
        <v>8024455</v>
      </c>
      <c r="T59" s="262" t="n">
        <f aca="false">Test!F343</f>
        <v>8163351</v>
      </c>
      <c r="U59" s="262" t="n">
        <f aca="false">Test!G343</f>
        <v>8866436</v>
      </c>
      <c r="V59" s="262" t="n">
        <f aca="false">Test!H343</f>
        <v>6629983</v>
      </c>
      <c r="W59" s="262" t="n">
        <f aca="false">Test!I343</f>
        <v>6691832</v>
      </c>
      <c r="X59" s="262" t="n">
        <f aca="false">Test!J343</f>
        <v>25.5328</v>
      </c>
      <c r="Y59" s="263" t="n">
        <f aca="false">Test!K343</f>
        <v>21.6235</v>
      </c>
      <c r="Z59" s="264"/>
      <c r="AA59" s="265" t="n">
        <f aca="false">IF(E59=0,WorstCase!$Y$2,P59/E59)</f>
        <v>0.992420228339692</v>
      </c>
      <c r="AB59" s="266" t="n">
        <f aca="false">IF(F59=0,WorstCase!$Y$2,Q59/F59)</f>
        <v>0.997668467606458</v>
      </c>
      <c r="AC59" s="266" t="n">
        <f aca="false">IF(G59=0,WorstCase!$Y$2,R59/G59)</f>
        <v>0.997668467606458</v>
      </c>
      <c r="AD59" s="266" t="n">
        <f aca="false">IF(H59=0,WorstCase!$Y$2,S59/H59)</f>
        <v>0.997668467606458</v>
      </c>
      <c r="AE59" s="266" t="n">
        <f aca="false">IF(I59=0,WorstCase!$Y$2,T59/I59)</f>
        <v>0.998177850452902</v>
      </c>
      <c r="AF59" s="266" t="n">
        <f aca="false">IF(J59=0,WorstCase!$Y$2,U59/J59)</f>
        <v>0.995254532866255</v>
      </c>
      <c r="AG59" s="266" t="n">
        <f aca="false">IF(K59=0,WorstCase!$Y$2,V59/K59)</f>
        <v>1.009175299222</v>
      </c>
      <c r="AH59" s="266" t="n">
        <f aca="false">IF(L59=0,WorstCase!$Y$2,W59/L59)</f>
        <v>1.01109971186259</v>
      </c>
      <c r="AI59" s="266" t="n">
        <f aca="false">IF(M59=0,WorstCase!$Y$2,X59/M59)</f>
        <v>0.997024483579991</v>
      </c>
      <c r="AJ59" s="267" t="n">
        <f aca="false">IF(N59=0,WorstCase!$Y$2,Y59/N59)</f>
        <v>0.997113358326301</v>
      </c>
    </row>
    <row r="60" customFormat="false" ht="16.5" hidden="false" customHeight="false" outlineLevel="0" collapsed="false">
      <c r="A60" s="276"/>
      <c r="B60" s="278"/>
      <c r="C60" s="268" t="n">
        <v>34</v>
      </c>
      <c r="D60" s="276" t="n">
        <v>36</v>
      </c>
      <c r="E60" s="269" t="n">
        <f aca="false">Anchor!B344</f>
        <v>6723583</v>
      </c>
      <c r="F60" s="270" t="n">
        <f aca="false">Anchor!C344</f>
        <v>7719012</v>
      </c>
      <c r="G60" s="270" t="n">
        <f aca="false">Anchor!D344</f>
        <v>7719012</v>
      </c>
      <c r="H60" s="270" t="n">
        <f aca="false">Anchor!E344</f>
        <v>7719012</v>
      </c>
      <c r="I60" s="270" t="n">
        <f aca="false">Anchor!F344</f>
        <v>7829569</v>
      </c>
      <c r="J60" s="270" t="n">
        <f aca="false">Anchor!G344</f>
        <v>8469466</v>
      </c>
      <c r="K60" s="270" t="n">
        <f aca="false">Anchor!H344</f>
        <v>6434948</v>
      </c>
      <c r="L60" s="270" t="n">
        <f aca="false">Anchor!I344</f>
        <v>6469036</v>
      </c>
      <c r="M60" s="270" t="n">
        <f aca="false">Anchor!J344</f>
        <v>25.9309</v>
      </c>
      <c r="N60" s="271" t="n">
        <f aca="false">Anchor!K344</f>
        <v>21.9665</v>
      </c>
      <c r="O60" s="272"/>
      <c r="P60" s="269" t="n">
        <f aca="false">Test!B344</f>
        <v>6745276</v>
      </c>
      <c r="Q60" s="270" t="n">
        <f aca="false">Test!C344</f>
        <v>7803304</v>
      </c>
      <c r="R60" s="270" t="n">
        <f aca="false">Test!D344</f>
        <v>7803304</v>
      </c>
      <c r="S60" s="270" t="n">
        <f aca="false">Test!E344</f>
        <v>7803304</v>
      </c>
      <c r="T60" s="270" t="n">
        <f aca="false">Test!F344</f>
        <v>7925565</v>
      </c>
      <c r="U60" s="270" t="n">
        <f aca="false">Test!G344</f>
        <v>8565704</v>
      </c>
      <c r="V60" s="270" t="n">
        <f aca="false">Test!H344</f>
        <v>6506082</v>
      </c>
      <c r="W60" s="270" t="n">
        <f aca="false">Test!I344</f>
        <v>6549590</v>
      </c>
      <c r="X60" s="270" t="n">
        <f aca="false">Test!J344</f>
        <v>25.4396</v>
      </c>
      <c r="Y60" s="271" t="n">
        <f aca="false">Test!K344</f>
        <v>21.5473</v>
      </c>
      <c r="Z60" s="272"/>
      <c r="AA60" s="273" t="n">
        <f aca="false">IF(E60=0,WorstCase!$Y$2,P60/E60)</f>
        <v>1.00322640473093</v>
      </c>
      <c r="AB60" s="274" t="n">
        <f aca="false">IF(F60=0,WorstCase!$Y$2,Q60/F60)</f>
        <v>1.01092005038987</v>
      </c>
      <c r="AC60" s="274" t="n">
        <f aca="false">IF(G60=0,WorstCase!$Y$2,R60/G60)</f>
        <v>1.01092005038987</v>
      </c>
      <c r="AD60" s="274" t="n">
        <f aca="false">IF(H60=0,WorstCase!$Y$2,S60/H60)</f>
        <v>1.01092005038987</v>
      </c>
      <c r="AE60" s="274" t="n">
        <f aca="false">IF(I60=0,WorstCase!$Y$2,T60/I60)</f>
        <v>1.01226070042936</v>
      </c>
      <c r="AF60" s="274" t="n">
        <f aca="false">IF(J60=0,WorstCase!$Y$2,U60/J60)</f>
        <v>1.01136293598676</v>
      </c>
      <c r="AG60" s="274" t="n">
        <f aca="false">IF(K60=0,WorstCase!$Y$2,V60/K60)</f>
        <v>1.01105432398211</v>
      </c>
      <c r="AH60" s="274" t="n">
        <f aca="false">IF(L60=0,WorstCase!$Y$2,W60/L60)</f>
        <v>1.01245224172504</v>
      </c>
      <c r="AI60" s="274" t="n">
        <f aca="false">IF(M60=0,WorstCase!$Y$2,X60/M60)</f>
        <v>0.981053492165717</v>
      </c>
      <c r="AJ60" s="275" t="n">
        <f aca="false">IF(N60=0,WorstCase!$Y$2,Y60/N60)</f>
        <v>0.98091639542029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79"/>
      <c r="AB63" s="280"/>
      <c r="AC63" s="280"/>
      <c r="AD63" s="280"/>
      <c r="AE63" s="280"/>
      <c r="AF63" s="280"/>
      <c r="AG63" s="280"/>
      <c r="AH63" s="280"/>
      <c r="AI63" s="280"/>
      <c r="AJ63" s="281"/>
    </row>
    <row r="64" customFormat="false" ht="16.5" hidden="false" customHeight="false" outlineLevel="0" collapsed="false">
      <c r="AA64" s="282" t="n">
        <f aca="false">IF(AA21=WorstCase!$Y$2,WorstCase!$Y$2,AVERAGE(AA21:AA60))</f>
        <v>0.923344485853446</v>
      </c>
      <c r="AB64" s="283" t="n">
        <f aca="false">IF(AB21=WorstCase!$Y$2,WorstCase!$Y$2,AVERAGE(AB21:AB60))</f>
        <v>0.936938520964377</v>
      </c>
      <c r="AC64" s="283" t="n">
        <f aca="false">IF(AC21=WorstCase!$Y$2,WorstCase!$Y$2,AVERAGE(AC21:AC60))</f>
        <v>0.936938520964377</v>
      </c>
      <c r="AD64" s="283" t="n">
        <f aca="false">IF(AD21=WorstCase!$Y$2,WorstCase!$Y$2,AVERAGE(AD21:AD60))</f>
        <v>0.936938520964377</v>
      </c>
      <c r="AE64" s="283" t="n">
        <f aca="false">IF(AE21=WorstCase!$Y$2,WorstCase!$Y$2,AVERAGE(AE21:AE60))</f>
        <v>0.936958065727761</v>
      </c>
      <c r="AF64" s="283" t="n">
        <f aca="false">IF(AF21=WorstCase!$Y$2,WorstCase!$Y$2,AVERAGE(AF21:AF60))</f>
        <v>0.930953608293959</v>
      </c>
      <c r="AG64" s="283" t="n">
        <f aca="false">IF(AG21=WorstCase!$Y$2,WorstCase!$Y$2,AVERAGE(AG21:AG60))</f>
        <v>0.937370090771335</v>
      </c>
      <c r="AH64" s="283" t="n">
        <f aca="false">IF(AH21=WorstCase!$Y$2,WorstCase!$Y$2,AVERAGE(AH21:AH60))</f>
        <v>0.940293467091718</v>
      </c>
      <c r="AI64" s="283" t="n">
        <f aca="false">IF(AI21=WorstCase!$Y$2,WorstCase!$Y$2,AVERAGE(AI21:AI60))</f>
        <v>0.965263946241945</v>
      </c>
      <c r="AJ64" s="284" t="n">
        <f aca="false">IF(AJ21=WorstCase!$Y$2,WorstCase!$Y$2,AVERAGE(AJ21:AJ60))</f>
        <v>0.965376874165909</v>
      </c>
    </row>
    <row r="65" customFormat="false" ht="16.5" hidden="false" customHeight="false" outlineLevel="0" collapsed="false">
      <c r="AA65" s="286" t="n">
        <f aca="false">IF(AA21=WorstCase!$Y$2,WorstCase!$Y$2,AVERAGE(AA5:AA60))</f>
        <v>0.923344485853446</v>
      </c>
      <c r="AB65" s="286" t="n">
        <f aca="false">IF(AB21=WorstCase!$Y$2,WorstCase!$Y$2,AVERAGE(AB5:AB60))</f>
        <v>0.936938520964377</v>
      </c>
      <c r="AC65" s="286" t="n">
        <f aca="false">IF(AC21=WorstCase!$Y$2,WorstCase!$Y$2,AVERAGE(AC5:AC60))</f>
        <v>0.936938520964377</v>
      </c>
      <c r="AD65" s="286" t="n">
        <f aca="false">IF(AD21=WorstCase!$Y$2,WorstCase!$Y$2,AVERAGE(AD5:AD60))</f>
        <v>0.936938520964377</v>
      </c>
      <c r="AE65" s="286" t="n">
        <f aca="false">IF(AE21=WorstCase!$Y$2,WorstCase!$Y$2,AVERAGE(AE5:AE60))</f>
        <v>0.936958065727761</v>
      </c>
      <c r="AF65" s="286" t="n">
        <f aca="false">IF(AF21=WorstCase!$Y$2,WorstCase!$Y$2,AVERAGE(AF5:AF60))</f>
        <v>0.930953608293959</v>
      </c>
      <c r="AG65" s="286" t="n">
        <f aca="false">IF(AG21=WorstCase!$Y$2,WorstCase!$Y$2,AVERAGE(AG5:AG60))</f>
        <v>0.937370090771335</v>
      </c>
      <c r="AH65" s="286" t="n">
        <f aca="false">IF(AH21=WorstCase!$Y$2,WorstCase!$Y$2,AVERAGE(AH5:AH60))</f>
        <v>0.940293467091718</v>
      </c>
      <c r="AI65" s="286" t="n">
        <f aca="false">IF(AI21=WorstCase!$Y$2,WorstCase!$Y$2,AVERAGE(AI5:AI60))</f>
        <v>0.965263946241945</v>
      </c>
      <c r="AJ65" s="287" t="n">
        <f aca="false">IF(AJ21=WorstCase!$Y$2,WorstCase!$Y$2,AVERAGE(AJ5:AJ60))</f>
        <v>0.965376874165909</v>
      </c>
    </row>
    <row r="66" customFormat="false" ht="16.5" hidden="false" customHeight="false" outlineLevel="0" collapsed="false">
      <c r="AA66" s="288"/>
      <c r="AB66" s="289"/>
      <c r="AC66" s="289"/>
      <c r="AD66" s="289"/>
      <c r="AE66" s="289"/>
      <c r="AF66" s="289"/>
      <c r="AG66" s="289"/>
      <c r="AH66" s="289"/>
      <c r="AI66" s="289"/>
      <c r="AJ66" s="290"/>
    </row>
    <row r="67" customFormat="false" ht="15.75" hidden="false" customHeight="false" outlineLevel="0" collapsed="false">
      <c r="AA67" s="279"/>
      <c r="AB67" s="280"/>
      <c r="AC67" s="280"/>
      <c r="AD67" s="280"/>
      <c r="AE67" s="280"/>
      <c r="AF67" s="280"/>
      <c r="AG67" s="280"/>
      <c r="AH67" s="280"/>
      <c r="AI67" s="280"/>
      <c r="AJ67" s="281"/>
    </row>
    <row r="68" customFormat="false" ht="15.75" hidden="false" customHeight="false" outlineLevel="0" collapsed="false">
      <c r="AA68" s="282"/>
      <c r="AB68" s="283"/>
      <c r="AC68" s="283"/>
      <c r="AD68" s="283"/>
      <c r="AE68" s="283"/>
      <c r="AF68" s="283"/>
      <c r="AG68" s="283"/>
      <c r="AH68" s="283"/>
      <c r="AI68" s="283"/>
      <c r="AJ68" s="284"/>
    </row>
    <row r="69" customFormat="false" ht="15.75" hidden="false" customHeight="false" outlineLevel="0" collapsed="false">
      <c r="AA69" s="282" t="n">
        <f aca="false">IF(AA21=WorstCase!$Y$2,WorstCase!$Y$2,AVERAGE(AA21:AA28))</f>
        <v>0.834216932307187</v>
      </c>
      <c r="AB69" s="283" t="n">
        <f aca="false">IF(AB21=WorstCase!$Y$2,WorstCase!$Y$2,AVERAGE(AB21:AB28))</f>
        <v>0.848923249630578</v>
      </c>
      <c r="AC69" s="283" t="n">
        <f aca="false">IF(AC21=WorstCase!$Y$2,WorstCase!$Y$2,AVERAGE(AC21:AC28))</f>
        <v>0.848923249630578</v>
      </c>
      <c r="AD69" s="283" t="n">
        <f aca="false">IF(AD21=WorstCase!$Y$2,WorstCase!$Y$2,AVERAGE(AD21:AD28))</f>
        <v>0.848923249630578</v>
      </c>
      <c r="AE69" s="283" t="n">
        <f aca="false">IF(AE21=WorstCase!$Y$2,WorstCase!$Y$2,AVERAGE(AE21:AE28))</f>
        <v>0.85000334619961</v>
      </c>
      <c r="AF69" s="283" t="n">
        <f aca="false">IF(AF21=WorstCase!$Y$2,WorstCase!$Y$2,AVERAGE(AF21:AF28))</f>
        <v>0.846130235402443</v>
      </c>
      <c r="AG69" s="283" t="n">
        <f aca="false">IF(AG21=WorstCase!$Y$2,WorstCase!$Y$2,AVERAGE(AG21:AG28))</f>
        <v>0.848552040697539</v>
      </c>
      <c r="AH69" s="283" t="n">
        <f aca="false">IF(AH21=WorstCase!$Y$2,WorstCase!$Y$2,AVERAGE(AH21:AH28))</f>
        <v>0.853559697001174</v>
      </c>
      <c r="AI69" s="283" t="n">
        <f aca="false">IF(AI21=WorstCase!$Y$2,WorstCase!$Y$2,AVERAGE(AI21:AI28))</f>
        <v>0.931981362655164</v>
      </c>
      <c r="AJ69" s="284" t="n">
        <f aca="false">IF(AJ21=WorstCase!$Y$2,WorstCase!$Y$2,AVERAGE(AJ21:AJ28))</f>
        <v>0.932162117406337</v>
      </c>
    </row>
    <row r="70" customFormat="false" ht="15.75" hidden="false" customHeight="false" outlineLevel="0" collapsed="false">
      <c r="AA70" s="282" t="n">
        <f aca="false">IF(AA29=WorstCase!$Y$2,WorstCase!$Y$2,AVERAGE(AA29:AA36))</f>
        <v>0.957671488760719</v>
      </c>
      <c r="AB70" s="283" t="n">
        <f aca="false">IF(AB29=WorstCase!$Y$2,WorstCase!$Y$2,AVERAGE(AB29:AB36))</f>
        <v>0.967270809651871</v>
      </c>
      <c r="AC70" s="283" t="n">
        <f aca="false">IF(AC29=WorstCase!$Y$2,WorstCase!$Y$2,AVERAGE(AC29:AC36))</f>
        <v>0.967270809651871</v>
      </c>
      <c r="AD70" s="283" t="n">
        <f aca="false">IF(AD29=WorstCase!$Y$2,WorstCase!$Y$2,AVERAGE(AD29:AD36))</f>
        <v>0.967270809651871</v>
      </c>
      <c r="AE70" s="283" t="n">
        <f aca="false">IF(AE29=WorstCase!$Y$2,WorstCase!$Y$2,AVERAGE(AE29:AE36))</f>
        <v>0.96597299217244</v>
      </c>
      <c r="AF70" s="283" t="n">
        <f aca="false">IF(AF29=WorstCase!$Y$2,WorstCase!$Y$2,AVERAGE(AF29:AF36))</f>
        <v>0.958677436932336</v>
      </c>
      <c r="AG70" s="283" t="n">
        <f aca="false">IF(AG29=WorstCase!$Y$2,WorstCase!$Y$2,AVERAGE(AG29:AG36))</f>
        <v>0.979403641914127</v>
      </c>
      <c r="AH70" s="283" t="n">
        <f aca="false">IF(AH29=WorstCase!$Y$2,WorstCase!$Y$2,AVERAGE(AH29:AH36))</f>
        <v>0.981895518201157</v>
      </c>
      <c r="AI70" s="283" t="n">
        <f aca="false">IF(AI29=WorstCase!$Y$2,WorstCase!$Y$2,AVERAGE(AI29:AI36))</f>
        <v>0.955179679856744</v>
      </c>
      <c r="AJ70" s="284" t="n">
        <f aca="false">IF(AJ29=WorstCase!$Y$2,WorstCase!$Y$2,AVERAGE(AJ29:AJ36))</f>
        <v>0.955043106022748</v>
      </c>
    </row>
    <row r="71" customFormat="false" ht="15.75" hidden="false" customHeight="false" outlineLevel="0" collapsed="false">
      <c r="AA71" s="282" t="n">
        <f aca="false">IF(AA37=WorstCase!$Y$2,WorstCase!$Y$2,AVERAGE(AA37:AA44))</f>
        <v>0.927323845080501</v>
      </c>
      <c r="AB71" s="283" t="n">
        <f aca="false">IF(AB37=WorstCase!$Y$2,WorstCase!$Y$2,AVERAGE(AB37:AB44))</f>
        <v>0.943096018293007</v>
      </c>
      <c r="AC71" s="283" t="n">
        <f aca="false">IF(AC37=WorstCase!$Y$2,WorstCase!$Y$2,AVERAGE(AC37:AC44))</f>
        <v>0.943096018293007</v>
      </c>
      <c r="AD71" s="283" t="n">
        <f aca="false">IF(AD37=WorstCase!$Y$2,WorstCase!$Y$2,AVERAGE(AD37:AD44))</f>
        <v>0.943096018293007</v>
      </c>
      <c r="AE71" s="283" t="n">
        <f aca="false">IF(AE37=WorstCase!$Y$2,WorstCase!$Y$2,AVERAGE(AE37:AE44))</f>
        <v>0.943318202780103</v>
      </c>
      <c r="AF71" s="283" t="n">
        <f aca="false">IF(AF37=WorstCase!$Y$2,WorstCase!$Y$2,AVERAGE(AF37:AF44))</f>
        <v>0.936940420882673</v>
      </c>
      <c r="AG71" s="283" t="n">
        <f aca="false">IF(AG37=WorstCase!$Y$2,WorstCase!$Y$2,AVERAGE(AG37:AG44))</f>
        <v>0.932105109400408</v>
      </c>
      <c r="AH71" s="283" t="n">
        <f aca="false">IF(AH37=WorstCase!$Y$2,WorstCase!$Y$2,AVERAGE(AH37:AH44))</f>
        <v>0.934755952831668</v>
      </c>
      <c r="AI71" s="283" t="n">
        <f aca="false">IF(AI37=WorstCase!$Y$2,WorstCase!$Y$2,AVERAGE(AI37:AI44))</f>
        <v>0.997542082513197</v>
      </c>
      <c r="AJ71" s="284" t="n">
        <f aca="false">IF(AJ37=WorstCase!$Y$2,WorstCase!$Y$2,AVERAGE(AJ37:AJ44))</f>
        <v>0.997808181202259</v>
      </c>
    </row>
    <row r="72" customFormat="false" ht="15.75" hidden="false" customHeight="false" outlineLevel="0" collapsed="false">
      <c r="AA72" s="282" t="n">
        <f aca="false">IF(AA45=WorstCase!$Y$2,WorstCase!$Y$2,AVERAGE(AA45:AA52))</f>
        <v>0.93048413096468</v>
      </c>
      <c r="AB72" s="283" t="n">
        <f aca="false">IF(AB45=WorstCase!$Y$2,WorstCase!$Y$2,AVERAGE(AB45:AB52))</f>
        <v>0.944663459825823</v>
      </c>
      <c r="AC72" s="283" t="n">
        <f aca="false">IF(AC45=WorstCase!$Y$2,WorstCase!$Y$2,AVERAGE(AC45:AC52))</f>
        <v>0.944663459825823</v>
      </c>
      <c r="AD72" s="283" t="n">
        <f aca="false">IF(AD45=WorstCase!$Y$2,WorstCase!$Y$2,AVERAGE(AD45:AD52))</f>
        <v>0.944663459825823</v>
      </c>
      <c r="AE72" s="283" t="n">
        <f aca="false">IF(AE45=WorstCase!$Y$2,WorstCase!$Y$2,AVERAGE(AE45:AE52))</f>
        <v>0.945061418324585</v>
      </c>
      <c r="AF72" s="283" t="n">
        <f aca="false">IF(AF45=WorstCase!$Y$2,WorstCase!$Y$2,AVERAGE(AF45:AF52))</f>
        <v>0.937885808954291</v>
      </c>
      <c r="AG72" s="283" t="n">
        <f aca="false">IF(AG45=WorstCase!$Y$2,WorstCase!$Y$2,AVERAGE(AG45:AG52))</f>
        <v>0.93139304524754</v>
      </c>
      <c r="AH72" s="283" t="n">
        <f aca="false">IF(AH45=WorstCase!$Y$2,WorstCase!$Y$2,AVERAGE(AH45:AH52))</f>
        <v>0.933344910304956</v>
      </c>
      <c r="AI72" s="283" t="n">
        <f aca="false">IF(AI45=WorstCase!$Y$2,WorstCase!$Y$2,AVERAGE(AI45:AI52))</f>
        <v>0.960282873183081</v>
      </c>
      <c r="AJ72" s="284" t="n">
        <f aca="false">IF(AJ45=WorstCase!$Y$2,WorstCase!$Y$2,AVERAGE(AJ45:AJ52))</f>
        <v>0.960477120516492</v>
      </c>
    </row>
    <row r="73" customFormat="false" ht="16.5" hidden="false" customHeight="false" outlineLevel="0" collapsed="false">
      <c r="AA73" s="291" t="n">
        <f aca="false">IF(AA53=WorstCase!$Y$2,WorstCase!$Y$2,AVERAGE(AA53:AA60))</f>
        <v>0.967026032154141</v>
      </c>
      <c r="AB73" s="292" t="n">
        <f aca="false">IF(AB53=WorstCase!$Y$2,WorstCase!$Y$2,AVERAGE(AB53:AB60))</f>
        <v>0.980739067420605</v>
      </c>
      <c r="AC73" s="292" t="n">
        <f aca="false">IF(AC53=WorstCase!$Y$2,WorstCase!$Y$2,AVERAGE(AC53:AC60))</f>
        <v>0.980739067420605</v>
      </c>
      <c r="AD73" s="292" t="n">
        <f aca="false">IF(AD53=WorstCase!$Y$2,WorstCase!$Y$2,AVERAGE(AD53:AD60))</f>
        <v>0.980739067420605</v>
      </c>
      <c r="AE73" s="292" t="n">
        <f aca="false">IF(AE53=WorstCase!$Y$2,WorstCase!$Y$2,AVERAGE(AE53:AE60))</f>
        <v>0.980434369162066</v>
      </c>
      <c r="AF73" s="292" t="n">
        <f aca="false">IF(AF53=WorstCase!$Y$2,WorstCase!$Y$2,AVERAGE(AF53:AF60))</f>
        <v>0.975134139298051</v>
      </c>
      <c r="AG73" s="292" t="n">
        <f aca="false">IF(AG53=WorstCase!$Y$2,WorstCase!$Y$2,AVERAGE(AG53:AG60))</f>
        <v>0.995396616597061</v>
      </c>
      <c r="AH73" s="292" t="n">
        <f aca="false">IF(AH53=WorstCase!$Y$2,WorstCase!$Y$2,AVERAGE(AH53:AH60))</f>
        <v>0.997911257119635</v>
      </c>
      <c r="AI73" s="292" t="n">
        <f aca="false">IF(AI53=WorstCase!$Y$2,WorstCase!$Y$2,AVERAGE(AI53:AI60))</f>
        <v>0.981333733001541</v>
      </c>
      <c r="AJ73" s="293" t="n">
        <f aca="false">IF(AJ53=WorstCase!$Y$2,WorstCase!$Y$2,AVERAGE(AJ53:AJ60))</f>
        <v>0.981393845681707</v>
      </c>
    </row>
  </sheetData>
  <mergeCells count="6">
    <mergeCell ref="E2:F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8"/>
      <c r="B2" s="239"/>
      <c r="C2" s="240"/>
      <c r="D2" s="240"/>
      <c r="E2" s="241" t="s">
        <v>2</v>
      </c>
      <c r="F2" s="241"/>
      <c r="G2" s="241"/>
      <c r="H2" s="241"/>
      <c r="I2" s="241"/>
      <c r="J2" s="241"/>
      <c r="K2" s="241"/>
      <c r="L2" s="242" t="str">
        <f aca="false">Summary!AE2</f>
        <v>HM8.1 simulcast</v>
      </c>
      <c r="M2" s="242"/>
      <c r="N2" s="242"/>
      <c r="O2" s="243"/>
      <c r="P2" s="241" t="s">
        <v>6</v>
      </c>
      <c r="Q2" s="241"/>
      <c r="R2" s="241"/>
      <c r="S2" s="241"/>
      <c r="T2" s="241"/>
      <c r="U2" s="241"/>
      <c r="V2" s="241"/>
      <c r="W2" s="242" t="str">
        <f aca="false">Summary!AE3</f>
        <v>SHM1.0 IntraBL</v>
      </c>
      <c r="X2" s="242"/>
      <c r="Y2" s="242"/>
      <c r="Z2" s="243"/>
      <c r="AA2" s="244" t="s">
        <v>131</v>
      </c>
      <c r="AB2" s="244"/>
      <c r="AC2" s="244"/>
      <c r="AD2" s="244"/>
      <c r="AE2" s="244"/>
      <c r="AF2" s="244"/>
      <c r="AG2" s="244"/>
      <c r="AH2" s="242"/>
      <c r="AI2" s="242"/>
      <c r="AJ2" s="242"/>
    </row>
    <row r="3" customFormat="false" ht="16.5" hidden="false" customHeight="false" outlineLevel="0" collapsed="false">
      <c r="A3" s="28"/>
      <c r="B3" s="29"/>
      <c r="C3" s="49"/>
      <c r="D3" s="49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5" t="s">
        <v>132</v>
      </c>
      <c r="N3" s="246"/>
      <c r="O3" s="247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5" t="s">
        <v>132</v>
      </c>
      <c r="Y3" s="246"/>
      <c r="Z3" s="247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5" t="s">
        <v>132</v>
      </c>
      <c r="AJ3" s="246"/>
    </row>
    <row r="4" customFormat="false" ht="16.5" hidden="false" customHeight="false" outlineLevel="0" collapsed="false">
      <c r="A4" s="31"/>
      <c r="B4" s="31"/>
      <c r="C4" s="33" t="s">
        <v>133</v>
      </c>
      <c r="D4" s="32" t="s">
        <v>134</v>
      </c>
      <c r="E4" s="4" t="s">
        <v>135</v>
      </c>
      <c r="F4" s="4" t="s">
        <v>135</v>
      </c>
      <c r="G4" s="4" t="s">
        <v>135</v>
      </c>
      <c r="H4" s="4" t="s">
        <v>135</v>
      </c>
      <c r="I4" s="4" t="s">
        <v>135</v>
      </c>
      <c r="J4" s="4" t="s">
        <v>135</v>
      </c>
      <c r="K4" s="4" t="s">
        <v>135</v>
      </c>
      <c r="L4" s="4" t="s">
        <v>135</v>
      </c>
      <c r="M4" s="4" t="s">
        <v>4</v>
      </c>
      <c r="N4" s="4" t="s">
        <v>5</v>
      </c>
      <c r="O4" s="4"/>
      <c r="P4" s="4" t="s">
        <v>135</v>
      </c>
      <c r="Q4" s="4" t="s">
        <v>135</v>
      </c>
      <c r="R4" s="4" t="s">
        <v>135</v>
      </c>
      <c r="S4" s="4" t="s">
        <v>135</v>
      </c>
      <c r="T4" s="4" t="s">
        <v>135</v>
      </c>
      <c r="U4" s="4" t="s">
        <v>135</v>
      </c>
      <c r="V4" s="4" t="s">
        <v>135</v>
      </c>
      <c r="W4" s="4" t="s">
        <v>135</v>
      </c>
      <c r="X4" s="4" t="s">
        <v>4</v>
      </c>
      <c r="Y4" s="4" t="s">
        <v>5</v>
      </c>
      <c r="Z4" s="4"/>
      <c r="AA4" s="4" t="s">
        <v>135</v>
      </c>
      <c r="AB4" s="4"/>
      <c r="AC4" s="4"/>
      <c r="AD4" s="4"/>
      <c r="AE4" s="4"/>
      <c r="AF4" s="4"/>
      <c r="AG4" s="4" t="s">
        <v>135</v>
      </c>
      <c r="AH4" s="4" t="s">
        <v>135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8" t="s">
        <v>8</v>
      </c>
      <c r="B5" s="249" t="s">
        <v>136</v>
      </c>
      <c r="C5" s="250" t="n">
        <v>22</v>
      </c>
      <c r="D5" s="250" t="n">
        <v>22</v>
      </c>
      <c r="E5" s="251" t="n">
        <f aca="false">Anchor!B249</f>
        <v>15647406</v>
      </c>
      <c r="F5" s="252" t="n">
        <f aca="false">Anchor!C249</f>
        <v>20603678</v>
      </c>
      <c r="G5" s="252" t="n">
        <f aca="false">Anchor!D249</f>
        <v>20603678</v>
      </c>
      <c r="H5" s="252" t="n">
        <f aca="false">Anchor!E249</f>
        <v>20603678</v>
      </c>
      <c r="I5" s="252" t="n">
        <f aca="false">Anchor!F249</f>
        <v>21053444</v>
      </c>
      <c r="J5" s="252" t="n">
        <f aca="false">Anchor!G249</f>
        <v>24057780</v>
      </c>
      <c r="K5" s="252" t="n">
        <f aca="false">Anchor!H249</f>
        <v>14557016</v>
      </c>
      <c r="L5" s="252" t="n">
        <f aca="false">Anchor!I249</f>
        <v>14876916</v>
      </c>
      <c r="M5" s="252" t="n">
        <f aca="false">Anchor!J249</f>
        <v>23.4534</v>
      </c>
      <c r="N5" s="253" t="n">
        <f aca="false">Anchor!K249</f>
        <v>19.9128</v>
      </c>
      <c r="O5" s="254"/>
      <c r="P5" s="251" t="n">
        <f aca="false">Test!B249</f>
        <v>15687436</v>
      </c>
      <c r="Q5" s="252" t="n">
        <f aca="false">Test!C249</f>
        <v>21088017</v>
      </c>
      <c r="R5" s="252" t="n">
        <f aca="false">Test!D249</f>
        <v>21088017</v>
      </c>
      <c r="S5" s="252" t="n">
        <f aca="false">Test!E249</f>
        <v>21088017</v>
      </c>
      <c r="T5" s="252" t="n">
        <f aca="false">Test!F249</f>
        <v>21683345</v>
      </c>
      <c r="U5" s="252" t="n">
        <f aca="false">Test!G249</f>
        <v>24771789</v>
      </c>
      <c r="V5" s="252" t="n">
        <f aca="false">Test!H249</f>
        <v>15087290</v>
      </c>
      <c r="W5" s="252" t="n">
        <f aca="false">Test!I249</f>
        <v>15401492</v>
      </c>
      <c r="X5" s="252" t="n">
        <f aca="false">Test!J249</f>
        <v>22.406</v>
      </c>
      <c r="Y5" s="253" t="n">
        <f aca="false">Test!K249</f>
        <v>19.0241</v>
      </c>
      <c r="Z5" s="254"/>
      <c r="AA5" s="255" t="n">
        <f aca="false">IF(E5=0,WorstCase!$Y$2,P5/E5)</f>
        <v>1.00255825150827</v>
      </c>
      <c r="AB5" s="256" t="n">
        <f aca="false">IF(F5=0,WorstCase!$Y$2,Q5/F5)</f>
        <v>1.02350740484296</v>
      </c>
      <c r="AC5" s="256" t="n">
        <f aca="false">IF(G5=0,WorstCase!$Y$2,R5/G5)</f>
        <v>1.02350740484296</v>
      </c>
      <c r="AD5" s="256" t="n">
        <f aca="false">IF(H5=0,WorstCase!$Y$2,S5/H5)</f>
        <v>1.02350740484296</v>
      </c>
      <c r="AE5" s="256" t="n">
        <f aca="false">IF(I5=0,WorstCase!$Y$2,T5/I5)</f>
        <v>1.02991914292027</v>
      </c>
      <c r="AF5" s="256" t="n">
        <f aca="false">IF(J5=0,WorstCase!$Y$2,U5/J5)</f>
        <v>1.02967892299289</v>
      </c>
      <c r="AG5" s="256" t="n">
        <f aca="false">IF(K5=0,WorstCase!$Y$2,V5/K5)</f>
        <v>1.03642738319447</v>
      </c>
      <c r="AH5" s="256" t="n">
        <f aca="false">IF(L5=0,WorstCase!$Y$2,W5/L5)</f>
        <v>1.03526107158231</v>
      </c>
      <c r="AI5" s="256" t="n">
        <f aca="false">IF(M5=0,WorstCase!$Y$2,X5/M5)</f>
        <v>0.955341229843008</v>
      </c>
      <c r="AJ5" s="257" t="n">
        <f aca="false">IF(N5=0,WorstCase!$Y$2,Y5/N5)</f>
        <v>0.955370415009441</v>
      </c>
    </row>
    <row r="6" customFormat="false" ht="15.75" hidden="false" customHeight="false" outlineLevel="0" collapsed="false">
      <c r="A6" s="258" t="s">
        <v>137</v>
      </c>
      <c r="B6" s="259"/>
      <c r="C6" s="260" t="n">
        <v>26</v>
      </c>
      <c r="D6" s="260" t="n">
        <v>26</v>
      </c>
      <c r="E6" s="261" t="n">
        <f aca="false">Anchor!B250</f>
        <v>14310506</v>
      </c>
      <c r="F6" s="262" t="n">
        <f aca="false">Anchor!C250</f>
        <v>17801112</v>
      </c>
      <c r="G6" s="262" t="n">
        <f aca="false">Anchor!D250</f>
        <v>17801112</v>
      </c>
      <c r="H6" s="262" t="n">
        <f aca="false">Anchor!E250</f>
        <v>17801112</v>
      </c>
      <c r="I6" s="262" t="n">
        <f aca="false">Anchor!F250</f>
        <v>18120864</v>
      </c>
      <c r="J6" s="262" t="n">
        <f aca="false">Anchor!G250</f>
        <v>20134094</v>
      </c>
      <c r="K6" s="262" t="n">
        <f aca="false">Anchor!H250</f>
        <v>13481518</v>
      </c>
      <c r="L6" s="262" t="n">
        <f aca="false">Anchor!I250</f>
        <v>13670298</v>
      </c>
      <c r="M6" s="262" t="n">
        <f aca="false">Anchor!J250</f>
        <v>22.1869</v>
      </c>
      <c r="N6" s="263" t="n">
        <f aca="false">Anchor!K250</f>
        <v>18.8331</v>
      </c>
      <c r="O6" s="264"/>
      <c r="P6" s="261" t="n">
        <f aca="false">Test!B250</f>
        <v>14394575</v>
      </c>
      <c r="Q6" s="262" t="n">
        <f aca="false">Test!C250</f>
        <v>18122130</v>
      </c>
      <c r="R6" s="262" t="n">
        <f aca="false">Test!D250</f>
        <v>18122130</v>
      </c>
      <c r="S6" s="262" t="n">
        <f aca="false">Test!E250</f>
        <v>18122130</v>
      </c>
      <c r="T6" s="262" t="n">
        <f aca="false">Test!F250</f>
        <v>18543739</v>
      </c>
      <c r="U6" s="262" t="n">
        <f aca="false">Test!G250</f>
        <v>20593550</v>
      </c>
      <c r="V6" s="262" t="n">
        <f aca="false">Test!H250</f>
        <v>13881595</v>
      </c>
      <c r="W6" s="262" t="n">
        <f aca="false">Test!I250</f>
        <v>14061919</v>
      </c>
      <c r="X6" s="262" t="n">
        <f aca="false">Test!J250</f>
        <v>21.2532</v>
      </c>
      <c r="Y6" s="263" t="n">
        <f aca="false">Test!K250</f>
        <v>18.0401</v>
      </c>
      <c r="Z6" s="264"/>
      <c r="AA6" s="265" t="n">
        <f aca="false">IF(E6=0,WorstCase!$Y$2,P6/E6)</f>
        <v>1.00587463504086</v>
      </c>
      <c r="AB6" s="266" t="n">
        <f aca="false">IF(F6=0,WorstCase!$Y$2,Q6/F6)</f>
        <v>1.01803359250815</v>
      </c>
      <c r="AC6" s="266" t="n">
        <f aca="false">IF(G6=0,WorstCase!$Y$2,R6/G6)</f>
        <v>1.01803359250815</v>
      </c>
      <c r="AD6" s="266" t="n">
        <f aca="false">IF(H6=0,WorstCase!$Y$2,S6/H6)</f>
        <v>1.01803359250815</v>
      </c>
      <c r="AE6" s="266" t="n">
        <f aca="false">IF(I6=0,WorstCase!$Y$2,T6/I6)</f>
        <v>1.0233363596791</v>
      </c>
      <c r="AF6" s="266" t="n">
        <f aca="false">IF(J6=0,WorstCase!$Y$2,U6/J6)</f>
        <v>1.02281980008636</v>
      </c>
      <c r="AG6" s="266" t="n">
        <f aca="false">IF(K6=0,WorstCase!$Y$2,V6/K6)</f>
        <v>1.02967596082281</v>
      </c>
      <c r="AH6" s="266" t="n">
        <f aca="false">IF(L6=0,WorstCase!$Y$2,W6/L6)</f>
        <v>1.02864758324947</v>
      </c>
      <c r="AI6" s="266" t="n">
        <f aca="false">IF(M6=0,WorstCase!$Y$2,X6/M6)</f>
        <v>0.95791660844913</v>
      </c>
      <c r="AJ6" s="267" t="n">
        <f aca="false">IF(N6=0,WorstCase!$Y$2,Y6/N6)</f>
        <v>0.957893283633602</v>
      </c>
    </row>
    <row r="7" customFormat="false" ht="15.75" hidden="false" customHeight="false" outlineLevel="0" collapsed="false">
      <c r="A7" s="29"/>
      <c r="B7" s="259"/>
      <c r="C7" s="260" t="n">
        <v>30</v>
      </c>
      <c r="D7" s="260" t="n">
        <v>30</v>
      </c>
      <c r="E7" s="261" t="n">
        <f aca="false">Anchor!B251</f>
        <v>13371596</v>
      </c>
      <c r="F7" s="262" t="n">
        <f aca="false">Anchor!C251</f>
        <v>15922844</v>
      </c>
      <c r="G7" s="262" t="n">
        <f aca="false">Anchor!D251</f>
        <v>15922844</v>
      </c>
      <c r="H7" s="262" t="n">
        <f aca="false">Anchor!E251</f>
        <v>15922844</v>
      </c>
      <c r="I7" s="262" t="n">
        <f aca="false">Anchor!F251</f>
        <v>16160888</v>
      </c>
      <c r="J7" s="262" t="n">
        <f aca="false">Anchor!G251</f>
        <v>17630146</v>
      </c>
      <c r="K7" s="262" t="n">
        <f aca="false">Anchor!H251</f>
        <v>12773098</v>
      </c>
      <c r="L7" s="262" t="n">
        <f aca="false">Anchor!I251</f>
        <v>12904035</v>
      </c>
      <c r="M7" s="262" t="n">
        <f aca="false">Anchor!J251</f>
        <v>20.6615</v>
      </c>
      <c r="N7" s="263" t="n">
        <f aca="false">Anchor!K251</f>
        <v>17.5327</v>
      </c>
      <c r="O7" s="264"/>
      <c r="P7" s="261" t="n">
        <f aca="false">Test!B251</f>
        <v>13462858</v>
      </c>
      <c r="Q7" s="262" t="n">
        <f aca="false">Test!C251</f>
        <v>16149051</v>
      </c>
      <c r="R7" s="262" t="n">
        <f aca="false">Test!D251</f>
        <v>16149051</v>
      </c>
      <c r="S7" s="262" t="n">
        <f aca="false">Test!E251</f>
        <v>16149051</v>
      </c>
      <c r="T7" s="262" t="n">
        <f aca="false">Test!F251</f>
        <v>16459084</v>
      </c>
      <c r="U7" s="262" t="n">
        <f aca="false">Test!G251</f>
        <v>17964575</v>
      </c>
      <c r="V7" s="262" t="n">
        <f aca="false">Test!H251</f>
        <v>13079124</v>
      </c>
      <c r="W7" s="262" t="n">
        <f aca="false">Test!I251</f>
        <v>13207352</v>
      </c>
      <c r="X7" s="262" t="n">
        <f aca="false">Test!J251</f>
        <v>19.6851</v>
      </c>
      <c r="Y7" s="263" t="n">
        <f aca="false">Test!K251</f>
        <v>16.7029</v>
      </c>
      <c r="Z7" s="264"/>
      <c r="AA7" s="265" t="n">
        <f aca="false">IF(E7=0,WorstCase!$Y$2,P7/E7)</f>
        <v>1.00682506411351</v>
      </c>
      <c r="AB7" s="266" t="n">
        <f aca="false">IF(F7=0,WorstCase!$Y$2,Q7/F7)</f>
        <v>1.01420644452712</v>
      </c>
      <c r="AC7" s="266" t="n">
        <f aca="false">IF(G7=0,WorstCase!$Y$2,R7/G7)</f>
        <v>1.01420644452712</v>
      </c>
      <c r="AD7" s="266" t="n">
        <f aca="false">IF(H7=0,WorstCase!$Y$2,S7/H7)</f>
        <v>1.01420644452712</v>
      </c>
      <c r="AE7" s="266" t="n">
        <f aca="false">IF(I7=0,WorstCase!$Y$2,T7/I7)</f>
        <v>1.01845170884174</v>
      </c>
      <c r="AF7" s="266" t="n">
        <f aca="false">IF(J7=0,WorstCase!$Y$2,U7/J7)</f>
        <v>1.01896915657987</v>
      </c>
      <c r="AG7" s="266" t="n">
        <f aca="false">IF(K7=0,WorstCase!$Y$2,V7/K7)</f>
        <v>1.02395863556359</v>
      </c>
      <c r="AH7" s="266" t="n">
        <f aca="false">IF(L7=0,WorstCase!$Y$2,W7/L7)</f>
        <v>1.02350559340547</v>
      </c>
      <c r="AI7" s="266" t="n">
        <f aca="false">IF(M7=0,WorstCase!$Y$2,X7/M7)</f>
        <v>0.952743024465794</v>
      </c>
      <c r="AJ7" s="267" t="n">
        <f aca="false">IF(N7=0,WorstCase!$Y$2,Y7/N7)</f>
        <v>0.952671294210247</v>
      </c>
    </row>
    <row r="8" customFormat="false" ht="16.5" hidden="false" customHeight="false" outlineLevel="0" collapsed="false">
      <c r="A8" s="29"/>
      <c r="B8" s="259"/>
      <c r="C8" s="268" t="n">
        <v>34</v>
      </c>
      <c r="D8" s="268" t="n">
        <v>34</v>
      </c>
      <c r="E8" s="269" t="n">
        <f aca="false">Anchor!B252</f>
        <v>12720061</v>
      </c>
      <c r="F8" s="270" t="n">
        <f aca="false">Anchor!C252</f>
        <v>14629111</v>
      </c>
      <c r="G8" s="270" t="n">
        <f aca="false">Anchor!D252</f>
        <v>14629111</v>
      </c>
      <c r="H8" s="270" t="n">
        <f aca="false">Anchor!E252</f>
        <v>14629111</v>
      </c>
      <c r="I8" s="270" t="n">
        <f aca="false">Anchor!F252</f>
        <v>14814735</v>
      </c>
      <c r="J8" s="270" t="n">
        <f aca="false">Anchor!G252</f>
        <v>15923830</v>
      </c>
      <c r="K8" s="270" t="n">
        <f aca="false">Anchor!H252</f>
        <v>12313783</v>
      </c>
      <c r="L8" s="270" t="n">
        <f aca="false">Anchor!I252</f>
        <v>12419947</v>
      </c>
      <c r="M8" s="270" t="n">
        <f aca="false">Anchor!J252</f>
        <v>18.5357</v>
      </c>
      <c r="N8" s="271" t="n">
        <f aca="false">Anchor!K252</f>
        <v>15.722</v>
      </c>
      <c r="O8" s="272"/>
      <c r="P8" s="269" t="n">
        <f aca="false">Test!B252</f>
        <v>12781303</v>
      </c>
      <c r="Q8" s="270" t="n">
        <f aca="false">Test!C252</f>
        <v>14778934</v>
      </c>
      <c r="R8" s="270" t="n">
        <f aca="false">Test!D252</f>
        <v>14778934</v>
      </c>
      <c r="S8" s="270" t="n">
        <f aca="false">Test!E252</f>
        <v>14778934</v>
      </c>
      <c r="T8" s="270" t="n">
        <f aca="false">Test!F252</f>
        <v>15024592</v>
      </c>
      <c r="U8" s="270" t="n">
        <f aca="false">Test!G252</f>
        <v>16168837</v>
      </c>
      <c r="V8" s="270" t="n">
        <f aca="false">Test!H252</f>
        <v>12552588</v>
      </c>
      <c r="W8" s="270" t="n">
        <f aca="false">Test!I252</f>
        <v>12660313</v>
      </c>
      <c r="X8" s="270" t="n">
        <f aca="false">Test!J252</f>
        <v>17.6509</v>
      </c>
      <c r="Y8" s="271" t="n">
        <f aca="false">Test!K252</f>
        <v>14.9704</v>
      </c>
      <c r="Z8" s="272"/>
      <c r="AA8" s="273" t="n">
        <f aca="false">IF(E8=0,WorstCase!$Y$2,P8/E8)</f>
        <v>1.00481459955263</v>
      </c>
      <c r="AB8" s="274" t="n">
        <f aca="false">IF(F8=0,WorstCase!$Y$2,Q8/F8)</f>
        <v>1.01024142888792</v>
      </c>
      <c r="AC8" s="274" t="n">
        <f aca="false">IF(G8=0,WorstCase!$Y$2,R8/G8)</f>
        <v>1.01024142888792</v>
      </c>
      <c r="AD8" s="274" t="n">
        <f aca="false">IF(H8=0,WorstCase!$Y$2,S8/H8)</f>
        <v>1.01024142888792</v>
      </c>
      <c r="AE8" s="274" t="n">
        <f aca="false">IF(I8=0,WorstCase!$Y$2,T8/I8)</f>
        <v>1.01416542381622</v>
      </c>
      <c r="AF8" s="274" t="n">
        <f aca="false">IF(J8=0,WorstCase!$Y$2,U8/J8)</f>
        <v>1.01538618535867</v>
      </c>
      <c r="AG8" s="274" t="n">
        <f aca="false">IF(K8=0,WorstCase!$Y$2,V8/K8)</f>
        <v>1.01939330910736</v>
      </c>
      <c r="AH8" s="274" t="n">
        <f aca="false">IF(L8=0,WorstCase!$Y$2,W8/L8)</f>
        <v>1.01935322268283</v>
      </c>
      <c r="AI8" s="274" t="n">
        <f aca="false">IF(M8=0,WorstCase!$Y$2,X8/M8)</f>
        <v>0.952265088450935</v>
      </c>
      <c r="AJ8" s="275" t="n">
        <f aca="false">IF(N8=0,WorstCase!$Y$2,Y8/N8)</f>
        <v>0.952194377305686</v>
      </c>
    </row>
    <row r="9" customFormat="false" ht="15.75" hidden="false" customHeight="false" outlineLevel="0" collapsed="false">
      <c r="A9" s="29"/>
      <c r="B9" s="259"/>
      <c r="C9" s="250" t="n">
        <v>22</v>
      </c>
      <c r="D9" s="49" t="n">
        <v>24</v>
      </c>
      <c r="E9" s="251" t="n">
        <f aca="false">Anchor!B253</f>
        <v>14975585</v>
      </c>
      <c r="F9" s="252" t="n">
        <f aca="false">Anchor!C253</f>
        <v>19154736</v>
      </c>
      <c r="G9" s="252" t="n">
        <f aca="false">Anchor!D253</f>
        <v>19154736</v>
      </c>
      <c r="H9" s="252" t="n">
        <f aca="false">Anchor!E253</f>
        <v>19154736</v>
      </c>
      <c r="I9" s="252" t="n">
        <f aca="false">Anchor!F253</f>
        <v>19535564</v>
      </c>
      <c r="J9" s="252" t="n">
        <f aca="false">Anchor!G253</f>
        <v>21986157</v>
      </c>
      <c r="K9" s="252" t="n">
        <f aca="false">Anchor!H253</f>
        <v>14004004</v>
      </c>
      <c r="L9" s="252" t="n">
        <f aca="false">Anchor!I253</f>
        <v>14247533</v>
      </c>
      <c r="M9" s="252" t="n">
        <f aca="false">Anchor!J253</f>
        <v>23.3272</v>
      </c>
      <c r="N9" s="253" t="n">
        <f aca="false">Anchor!K253</f>
        <v>19.8048</v>
      </c>
      <c r="O9" s="254"/>
      <c r="P9" s="251" t="n">
        <f aca="false">Test!B253</f>
        <v>14739996</v>
      </c>
      <c r="Q9" s="252" t="n">
        <f aca="false">Test!C253</f>
        <v>19244426</v>
      </c>
      <c r="R9" s="252" t="n">
        <f aca="false">Test!D253</f>
        <v>19244426</v>
      </c>
      <c r="S9" s="252" t="n">
        <f aca="false">Test!E253</f>
        <v>19244426</v>
      </c>
      <c r="T9" s="252" t="n">
        <f aca="false">Test!F253</f>
        <v>19786769</v>
      </c>
      <c r="U9" s="252" t="n">
        <f aca="false">Test!G253</f>
        <v>22225963</v>
      </c>
      <c r="V9" s="252" t="n">
        <f aca="false">Test!H253</f>
        <v>14399732</v>
      </c>
      <c r="W9" s="252" t="n">
        <f aca="false">Test!I253</f>
        <v>14624133</v>
      </c>
      <c r="X9" s="252" t="n">
        <f aca="false">Test!J253</f>
        <v>21.8755</v>
      </c>
      <c r="Y9" s="253" t="n">
        <f aca="false">Test!K253</f>
        <v>18.5729</v>
      </c>
      <c r="Z9" s="254"/>
      <c r="AA9" s="255" t="n">
        <f aca="false">IF(E9=0,WorstCase!$Y$2,P9/E9)</f>
        <v>0.984268460964964</v>
      </c>
      <c r="AB9" s="256" t="n">
        <f aca="false">IF(F9=0,WorstCase!$Y$2,Q9/F9)</f>
        <v>1.00468239290795</v>
      </c>
      <c r="AC9" s="256" t="n">
        <f aca="false">IF(G9=0,WorstCase!$Y$2,R9/G9)</f>
        <v>1.00468239290795</v>
      </c>
      <c r="AD9" s="256" t="n">
        <f aca="false">IF(H9=0,WorstCase!$Y$2,S9/H9)</f>
        <v>1.00468239290795</v>
      </c>
      <c r="AE9" s="256" t="n">
        <f aca="false">IF(I9=0,WorstCase!$Y$2,T9/I9)</f>
        <v>1.01285885577708</v>
      </c>
      <c r="AF9" s="256" t="n">
        <f aca="false">IF(J9=0,WorstCase!$Y$2,U9/J9)</f>
        <v>1.01090713579458</v>
      </c>
      <c r="AG9" s="256" t="n">
        <f aca="false">IF(K9=0,WorstCase!$Y$2,V9/K9)</f>
        <v>1.02825820386798</v>
      </c>
      <c r="AH9" s="256" t="n">
        <f aca="false">IF(L9=0,WorstCase!$Y$2,W9/L9)</f>
        <v>1.02643264626936</v>
      </c>
      <c r="AI9" s="256" t="n">
        <f aca="false">IF(M9=0,WorstCase!$Y$2,X9/M9)</f>
        <v>0.937767927569532</v>
      </c>
      <c r="AJ9" s="257" t="n">
        <f aca="false">IF(N9=0,WorstCase!$Y$2,Y9/N9)</f>
        <v>0.937797907577961</v>
      </c>
    </row>
    <row r="10" customFormat="false" ht="15.75" hidden="false" customHeight="false" outlineLevel="0" collapsed="false">
      <c r="A10" s="29"/>
      <c r="B10" s="259"/>
      <c r="C10" s="260" t="n">
        <v>26</v>
      </c>
      <c r="D10" s="49" t="n">
        <v>28</v>
      </c>
      <c r="E10" s="261" t="n">
        <f aca="false">Anchor!B254</f>
        <v>13766222</v>
      </c>
      <c r="F10" s="262" t="n">
        <f aca="false">Anchor!C254</f>
        <v>16717223</v>
      </c>
      <c r="G10" s="262" t="n">
        <f aca="false">Anchor!D254</f>
        <v>16717223</v>
      </c>
      <c r="H10" s="262" t="n">
        <f aca="false">Anchor!E254</f>
        <v>16717223</v>
      </c>
      <c r="I10" s="262" t="n">
        <f aca="false">Anchor!F254</f>
        <v>16990994</v>
      </c>
      <c r="J10" s="262" t="n">
        <f aca="false">Anchor!G254</f>
        <v>18690377</v>
      </c>
      <c r="K10" s="262" t="n">
        <f aca="false">Anchor!H254</f>
        <v>13066955</v>
      </c>
      <c r="L10" s="262" t="n">
        <f aca="false">Anchor!I254</f>
        <v>13220014</v>
      </c>
      <c r="M10" s="262" t="n">
        <f aca="false">Anchor!J254</f>
        <v>21.869</v>
      </c>
      <c r="N10" s="263" t="n">
        <f aca="false">Anchor!K254</f>
        <v>18.5618</v>
      </c>
      <c r="O10" s="264"/>
      <c r="P10" s="261" t="n">
        <f aca="false">Test!B254</f>
        <v>13676592</v>
      </c>
      <c r="Q10" s="262" t="n">
        <f aca="false">Test!C254</f>
        <v>16802385</v>
      </c>
      <c r="R10" s="262" t="n">
        <f aca="false">Test!D254</f>
        <v>16802385</v>
      </c>
      <c r="S10" s="262" t="n">
        <f aca="false">Test!E254</f>
        <v>16802385</v>
      </c>
      <c r="T10" s="262" t="n">
        <f aca="false">Test!F254</f>
        <v>17189490</v>
      </c>
      <c r="U10" s="262" t="n">
        <f aca="false">Test!G254</f>
        <v>18901488</v>
      </c>
      <c r="V10" s="262" t="n">
        <f aca="false">Test!H254</f>
        <v>13411604</v>
      </c>
      <c r="W10" s="262" t="n">
        <f aca="false">Test!I254</f>
        <v>13554529</v>
      </c>
      <c r="X10" s="262" t="n">
        <f aca="false">Test!J254</f>
        <v>20.4998</v>
      </c>
      <c r="Y10" s="263" t="n">
        <f aca="false">Test!K254</f>
        <v>17.3993</v>
      </c>
      <c r="Z10" s="264"/>
      <c r="AA10" s="265" t="n">
        <f aca="false">IF(E10=0,WorstCase!$Y$2,P10/E10)</f>
        <v>0.993489135944488</v>
      </c>
      <c r="AB10" s="266" t="n">
        <f aca="false">IF(F10=0,WorstCase!$Y$2,Q10/F10)</f>
        <v>1.00509426715191</v>
      </c>
      <c r="AC10" s="266" t="n">
        <f aca="false">IF(G10=0,WorstCase!$Y$2,R10/G10)</f>
        <v>1.00509426715191</v>
      </c>
      <c r="AD10" s="266" t="n">
        <f aca="false">IF(H10=0,WorstCase!$Y$2,S10/H10)</f>
        <v>1.00509426715191</v>
      </c>
      <c r="AE10" s="266" t="n">
        <f aca="false">IF(I10=0,WorstCase!$Y$2,T10/I10)</f>
        <v>1.01168242423015</v>
      </c>
      <c r="AF10" s="266" t="n">
        <f aca="false">IF(J10=0,WorstCase!$Y$2,U10/J10)</f>
        <v>1.01129517077157</v>
      </c>
      <c r="AG10" s="266" t="n">
        <f aca="false">IF(K10=0,WorstCase!$Y$2,V10/K10)</f>
        <v>1.02637561696662</v>
      </c>
      <c r="AH10" s="266" t="n">
        <f aca="false">IF(L10=0,WorstCase!$Y$2,W10/L10)</f>
        <v>1.02530367970866</v>
      </c>
      <c r="AI10" s="266" t="n">
        <f aca="false">IF(M10=0,WorstCase!$Y$2,X10/M10)</f>
        <v>0.937390827198317</v>
      </c>
      <c r="AJ10" s="267" t="n">
        <f aca="false">IF(N10=0,WorstCase!$Y$2,Y10/N10)</f>
        <v>0.937371375620899</v>
      </c>
    </row>
    <row r="11" customFormat="false" ht="15.75" hidden="false" customHeight="false" outlineLevel="0" collapsed="false">
      <c r="A11" s="29"/>
      <c r="B11" s="259"/>
      <c r="C11" s="260" t="n">
        <v>30</v>
      </c>
      <c r="D11" s="49" t="n">
        <v>32</v>
      </c>
      <c r="E11" s="261" t="n">
        <f aca="false">Anchor!B255</f>
        <v>13033334</v>
      </c>
      <c r="F11" s="262" t="n">
        <f aca="false">Anchor!C255</f>
        <v>15228800</v>
      </c>
      <c r="G11" s="262" t="n">
        <f aca="false">Anchor!D255</f>
        <v>15228800</v>
      </c>
      <c r="H11" s="262" t="n">
        <f aca="false">Anchor!E255</f>
        <v>15228800</v>
      </c>
      <c r="I11" s="262" t="n">
        <f aca="false">Anchor!F255</f>
        <v>15436908</v>
      </c>
      <c r="J11" s="262" t="n">
        <f aca="false">Anchor!G255</f>
        <v>16712375</v>
      </c>
      <c r="K11" s="262" t="n">
        <f aca="false">Anchor!H255</f>
        <v>12550617</v>
      </c>
      <c r="L11" s="262" t="n">
        <f aca="false">Anchor!I255</f>
        <v>12667287</v>
      </c>
      <c r="M11" s="262" t="n">
        <f aca="false">Anchor!J255</f>
        <v>20.1058</v>
      </c>
      <c r="N11" s="263" t="n">
        <f aca="false">Anchor!K255</f>
        <v>17.0592</v>
      </c>
      <c r="O11" s="264"/>
      <c r="P11" s="261" t="n">
        <f aca="false">Test!B255</f>
        <v>13043879</v>
      </c>
      <c r="Q11" s="262" t="n">
        <f aca="false">Test!C255</f>
        <v>15394336</v>
      </c>
      <c r="R11" s="262" t="n">
        <f aca="false">Test!D255</f>
        <v>15394336</v>
      </c>
      <c r="S11" s="262" t="n">
        <f aca="false">Test!E255</f>
        <v>15394336</v>
      </c>
      <c r="T11" s="262" t="n">
        <f aca="false">Test!F255</f>
        <v>15687233</v>
      </c>
      <c r="U11" s="262" t="n">
        <f aca="false">Test!G255</f>
        <v>17021132</v>
      </c>
      <c r="V11" s="262" t="n">
        <f aca="false">Test!H255</f>
        <v>12794382</v>
      </c>
      <c r="W11" s="262" t="n">
        <f aca="false">Test!I255</f>
        <v>12908107</v>
      </c>
      <c r="X11" s="262" t="n">
        <f aca="false">Test!J255</f>
        <v>18.9578</v>
      </c>
      <c r="Y11" s="263" t="n">
        <f aca="false">Test!K255</f>
        <v>16.0838</v>
      </c>
      <c r="Z11" s="264"/>
      <c r="AA11" s="265" t="n">
        <f aca="false">IF(E11=0,WorstCase!$Y$2,P11/E11)</f>
        <v>1.0008090792425</v>
      </c>
      <c r="AB11" s="266" t="n">
        <f aca="false">IF(F11=0,WorstCase!$Y$2,Q11/F11)</f>
        <v>1.0108699306577</v>
      </c>
      <c r="AC11" s="266" t="n">
        <f aca="false">IF(G11=0,WorstCase!$Y$2,R11/G11)</f>
        <v>1.0108699306577</v>
      </c>
      <c r="AD11" s="266" t="n">
        <f aca="false">IF(H11=0,WorstCase!$Y$2,S11/H11)</f>
        <v>1.0108699306577</v>
      </c>
      <c r="AE11" s="266" t="n">
        <f aca="false">IF(I11=0,WorstCase!$Y$2,T11/I11)</f>
        <v>1.01621600646969</v>
      </c>
      <c r="AF11" s="266" t="n">
        <f aca="false">IF(J11=0,WorstCase!$Y$2,U11/J11)</f>
        <v>1.01847475298993</v>
      </c>
      <c r="AG11" s="266" t="n">
        <f aca="false">IF(K11=0,WorstCase!$Y$2,V11/K11)</f>
        <v>1.01942255109848</v>
      </c>
      <c r="AH11" s="266" t="n">
        <f aca="false">IF(L11=0,WorstCase!$Y$2,W11/L11)</f>
        <v>1.01901117421592</v>
      </c>
      <c r="AI11" s="266" t="n">
        <f aca="false">IF(M11=0,WorstCase!$Y$2,X11/M11)</f>
        <v>0.942902048165206</v>
      </c>
      <c r="AJ11" s="267" t="n">
        <f aca="false">IF(N11=0,WorstCase!$Y$2,Y11/N11)</f>
        <v>0.942822641155506</v>
      </c>
    </row>
    <row r="12" customFormat="false" ht="16.5" hidden="false" customHeight="false" outlineLevel="0" collapsed="false">
      <c r="A12" s="29"/>
      <c r="B12" s="259"/>
      <c r="C12" s="268" t="n">
        <v>34</v>
      </c>
      <c r="D12" s="276" t="n">
        <v>36</v>
      </c>
      <c r="E12" s="269" t="n">
        <f aca="false">Anchor!B256</f>
        <v>12489124</v>
      </c>
      <c r="F12" s="270" t="n">
        <f aca="false">Anchor!C256</f>
        <v>14182469</v>
      </c>
      <c r="G12" s="270" t="n">
        <f aca="false">Anchor!D256</f>
        <v>14182469</v>
      </c>
      <c r="H12" s="270" t="n">
        <f aca="false">Anchor!E256</f>
        <v>14182469</v>
      </c>
      <c r="I12" s="270" t="n">
        <f aca="false">Anchor!F256</f>
        <v>14349566</v>
      </c>
      <c r="J12" s="270" t="n">
        <f aca="false">Anchor!G256</f>
        <v>15338608</v>
      </c>
      <c r="K12" s="270" t="n">
        <f aca="false">Anchor!H256</f>
        <v>12171404</v>
      </c>
      <c r="L12" s="270" t="n">
        <f aca="false">Anchor!I256</f>
        <v>12271760</v>
      </c>
      <c r="M12" s="270" t="n">
        <f aca="false">Anchor!J256</f>
        <v>18.1908</v>
      </c>
      <c r="N12" s="271" t="n">
        <f aca="false">Anchor!K256</f>
        <v>15.4278</v>
      </c>
      <c r="O12" s="272"/>
      <c r="P12" s="269" t="n">
        <f aca="false">Test!B256</f>
        <v>12481542</v>
      </c>
      <c r="Q12" s="270" t="n">
        <f aca="false">Test!C256</f>
        <v>14248564</v>
      </c>
      <c r="R12" s="270" t="n">
        <f aca="false">Test!D256</f>
        <v>14248564</v>
      </c>
      <c r="S12" s="270" t="n">
        <f aca="false">Test!E256</f>
        <v>14248564</v>
      </c>
      <c r="T12" s="270" t="n">
        <f aca="false">Test!F256</f>
        <v>14486402</v>
      </c>
      <c r="U12" s="270" t="n">
        <f aca="false">Test!G256</f>
        <v>15510302</v>
      </c>
      <c r="V12" s="270" t="n">
        <f aca="false">Test!H256</f>
        <v>12384161</v>
      </c>
      <c r="W12" s="270" t="n">
        <f aca="false">Test!I256</f>
        <v>12487066</v>
      </c>
      <c r="X12" s="270" t="n">
        <f aca="false">Test!J256</f>
        <v>16.9392</v>
      </c>
      <c r="Y12" s="271" t="n">
        <f aca="false">Test!K256</f>
        <v>14.3648</v>
      </c>
      <c r="Z12" s="272"/>
      <c r="AA12" s="273" t="n">
        <f aca="false">IF(E12=0,WorstCase!$Y$2,P12/E12)</f>
        <v>0.999392911784686</v>
      </c>
      <c r="AB12" s="274" t="n">
        <f aca="false">IF(F12=0,WorstCase!$Y$2,Q12/F12)</f>
        <v>1.00466033100443</v>
      </c>
      <c r="AC12" s="274" t="n">
        <f aca="false">IF(G12=0,WorstCase!$Y$2,R12/G12)</f>
        <v>1.00466033100443</v>
      </c>
      <c r="AD12" s="274" t="n">
        <f aca="false">IF(H12=0,WorstCase!$Y$2,S12/H12)</f>
        <v>1.00466033100443</v>
      </c>
      <c r="AE12" s="274" t="n">
        <f aca="false">IF(I12=0,WorstCase!$Y$2,T12/I12)</f>
        <v>1.00953589815887</v>
      </c>
      <c r="AF12" s="274" t="n">
        <f aca="false">IF(J12=0,WorstCase!$Y$2,U12/J12)</f>
        <v>1.01119358418965</v>
      </c>
      <c r="AG12" s="274" t="n">
        <f aca="false">IF(K12=0,WorstCase!$Y$2,V12/K12)</f>
        <v>1.01748007049967</v>
      </c>
      <c r="AH12" s="274" t="n">
        <f aca="false">IF(L12=0,WorstCase!$Y$2,W12/L12)</f>
        <v>1.01754483464475</v>
      </c>
      <c r="AI12" s="274" t="n">
        <f aca="false">IF(M12=0,WorstCase!$Y$2,X12/M12)</f>
        <v>0.931195989181344</v>
      </c>
      <c r="AJ12" s="275" t="n">
        <f aca="false">IF(N12=0,WorstCase!$Y$2,Y12/N12)</f>
        <v>0.931098406772191</v>
      </c>
    </row>
    <row r="13" customFormat="false" ht="15.75" hidden="false" customHeight="false" outlineLevel="0" collapsed="false">
      <c r="A13" s="28"/>
      <c r="B13" s="249" t="s">
        <v>138</v>
      </c>
      <c r="C13" s="250" t="n">
        <v>22</v>
      </c>
      <c r="D13" s="250" t="n">
        <v>22</v>
      </c>
      <c r="E13" s="251" t="n">
        <f aca="false">Anchor!B257</f>
        <v>14120095</v>
      </c>
      <c r="F13" s="252" t="n">
        <f aca="false">Anchor!C257</f>
        <v>19946674</v>
      </c>
      <c r="G13" s="252" t="n">
        <f aca="false">Anchor!D257</f>
        <v>19946674</v>
      </c>
      <c r="H13" s="252" t="n">
        <f aca="false">Anchor!E257</f>
        <v>19946674</v>
      </c>
      <c r="I13" s="252" t="n">
        <f aca="false">Anchor!F257</f>
        <v>20644728</v>
      </c>
      <c r="J13" s="252" t="n">
        <f aca="false">Anchor!G257</f>
        <v>24555722</v>
      </c>
      <c r="K13" s="252" t="n">
        <f aca="false">Anchor!H257</f>
        <v>13420857</v>
      </c>
      <c r="L13" s="252" t="n">
        <f aca="false">Anchor!I257</f>
        <v>13910884</v>
      </c>
      <c r="M13" s="252" t="n">
        <f aca="false">Anchor!J257</f>
        <v>20.3876</v>
      </c>
      <c r="N13" s="253" t="n">
        <f aca="false">Anchor!K257</f>
        <v>17.2938</v>
      </c>
      <c r="O13" s="254"/>
      <c r="P13" s="251" t="n">
        <f aca="false">Test!B257</f>
        <v>12740774</v>
      </c>
      <c r="Q13" s="252" t="n">
        <f aca="false">Test!C257</f>
        <v>18553123</v>
      </c>
      <c r="R13" s="252" t="n">
        <f aca="false">Test!D257</f>
        <v>18553123</v>
      </c>
      <c r="S13" s="252" t="n">
        <f aca="false">Test!E257</f>
        <v>18553123</v>
      </c>
      <c r="T13" s="252" t="n">
        <f aca="false">Test!F257</f>
        <v>19701673</v>
      </c>
      <c r="U13" s="252" t="n">
        <f aca="false">Test!G257</f>
        <v>23064834</v>
      </c>
      <c r="V13" s="252" t="n">
        <f aca="false">Test!H257</f>
        <v>13898975</v>
      </c>
      <c r="W13" s="252" t="n">
        <f aca="false">Test!I257</f>
        <v>14327255</v>
      </c>
      <c r="X13" s="252" t="n">
        <f aca="false">Test!J257</f>
        <v>15.1156</v>
      </c>
      <c r="Y13" s="253" t="n">
        <f aca="false">Test!K257</f>
        <v>12.8232</v>
      </c>
      <c r="Z13" s="254"/>
      <c r="AA13" s="255" t="n">
        <f aca="false">IF(E13=0,WorstCase!$Y$2,P13/E13)</f>
        <v>0.902315033999417</v>
      </c>
      <c r="AB13" s="256" t="n">
        <f aca="false">IF(F13=0,WorstCase!$Y$2,Q13/F13)</f>
        <v>0.930136172075605</v>
      </c>
      <c r="AC13" s="256" t="n">
        <f aca="false">IF(G13=0,WorstCase!$Y$2,R13/G13)</f>
        <v>0.930136172075605</v>
      </c>
      <c r="AD13" s="256" t="n">
        <f aca="false">IF(H13=0,WorstCase!$Y$2,S13/H13)</f>
        <v>0.930136172075605</v>
      </c>
      <c r="AE13" s="256" t="n">
        <f aca="false">IF(I13=0,WorstCase!$Y$2,T13/I13)</f>
        <v>0.954319814724612</v>
      </c>
      <c r="AF13" s="256" t="n">
        <f aca="false">IF(J13=0,WorstCase!$Y$2,U13/J13)</f>
        <v>0.939285515612206</v>
      </c>
      <c r="AG13" s="256" t="n">
        <f aca="false">IF(K13=0,WorstCase!$Y$2,V13/K13)</f>
        <v>1.0356249977181</v>
      </c>
      <c r="AH13" s="256" t="n">
        <f aca="false">IF(L13=0,WorstCase!$Y$2,W13/L13)</f>
        <v>1.02993131133866</v>
      </c>
      <c r="AI13" s="256" t="n">
        <f aca="false">IF(M13=0,WorstCase!$Y$2,X13/M13)</f>
        <v>0.741411446173164</v>
      </c>
      <c r="AJ13" s="257" t="n">
        <f aca="false">IF(N13=0,WorstCase!$Y$2,Y13/N13)</f>
        <v>0.741491170245984</v>
      </c>
    </row>
    <row r="14" customFormat="false" ht="15.75" hidden="false" customHeight="false" outlineLevel="0" collapsed="false">
      <c r="A14" s="29"/>
      <c r="B14" s="277"/>
      <c r="C14" s="260" t="n">
        <v>26</v>
      </c>
      <c r="D14" s="260" t="n">
        <v>26</v>
      </c>
      <c r="E14" s="261" t="n">
        <f aca="false">Anchor!B258</f>
        <v>13442518</v>
      </c>
      <c r="F14" s="262" t="n">
        <f aca="false">Anchor!C258</f>
        <v>18612788</v>
      </c>
      <c r="G14" s="262" t="n">
        <f aca="false">Anchor!D258</f>
        <v>18612788</v>
      </c>
      <c r="H14" s="262" t="n">
        <f aca="false">Anchor!E258</f>
        <v>18612788</v>
      </c>
      <c r="I14" s="262" t="n">
        <f aca="false">Anchor!F258</f>
        <v>19241024</v>
      </c>
      <c r="J14" s="262" t="n">
        <f aca="false">Anchor!G258</f>
        <v>22491388</v>
      </c>
      <c r="K14" s="262" t="n">
        <f aca="false">Anchor!H258</f>
        <v>12632488</v>
      </c>
      <c r="L14" s="262" t="n">
        <f aca="false">Anchor!I258</f>
        <v>12996379</v>
      </c>
      <c r="M14" s="262" t="n">
        <f aca="false">Anchor!J258</f>
        <v>19.7119</v>
      </c>
      <c r="N14" s="263" t="n">
        <f aca="false">Anchor!K258</f>
        <v>16.7165</v>
      </c>
      <c r="O14" s="264"/>
      <c r="P14" s="261" t="n">
        <f aca="false">Test!B258</f>
        <v>12868024</v>
      </c>
      <c r="Q14" s="262" t="n">
        <f aca="false">Test!C258</f>
        <v>18151291</v>
      </c>
      <c r="R14" s="262" t="n">
        <f aca="false">Test!D258</f>
        <v>18151291</v>
      </c>
      <c r="S14" s="262" t="n">
        <f aca="false">Test!E258</f>
        <v>18151291</v>
      </c>
      <c r="T14" s="262" t="n">
        <f aca="false">Test!F258</f>
        <v>19110558</v>
      </c>
      <c r="U14" s="262" t="n">
        <f aca="false">Test!G258</f>
        <v>22086261</v>
      </c>
      <c r="V14" s="262" t="n">
        <f aca="false">Test!H258</f>
        <v>13400049</v>
      </c>
      <c r="W14" s="262" t="n">
        <f aca="false">Test!I258</f>
        <v>13699409</v>
      </c>
      <c r="X14" s="262" t="n">
        <f aca="false">Test!J258</f>
        <v>16.1859</v>
      </c>
      <c r="Y14" s="263" t="n">
        <f aca="false">Test!K258</f>
        <v>13.7269</v>
      </c>
      <c r="Z14" s="264"/>
      <c r="AA14" s="265" t="n">
        <f aca="false">IF(E14=0,WorstCase!$Y$2,P14/E14)</f>
        <v>0.957262917557559</v>
      </c>
      <c r="AB14" s="266" t="n">
        <f aca="false">IF(F14=0,WorstCase!$Y$2,Q14/F14)</f>
        <v>0.975205380300899</v>
      </c>
      <c r="AC14" s="266" t="n">
        <f aca="false">IF(G14=0,WorstCase!$Y$2,R14/G14)</f>
        <v>0.975205380300899</v>
      </c>
      <c r="AD14" s="266" t="n">
        <f aca="false">IF(H14=0,WorstCase!$Y$2,S14/H14)</f>
        <v>0.975205380300899</v>
      </c>
      <c r="AE14" s="266" t="n">
        <f aca="false">IF(I14=0,WorstCase!$Y$2,T14/I14)</f>
        <v>0.993219383750054</v>
      </c>
      <c r="AF14" s="266" t="n">
        <f aca="false">IF(J14=0,WorstCase!$Y$2,U14/J14)</f>
        <v>0.981987461156244</v>
      </c>
      <c r="AG14" s="266" t="n">
        <f aca="false">IF(K14=0,WorstCase!$Y$2,V14/K14)</f>
        <v>1.06076087307583</v>
      </c>
      <c r="AH14" s="266" t="n">
        <f aca="false">IF(L14=0,WorstCase!$Y$2,W14/L14)</f>
        <v>1.0540942981118</v>
      </c>
      <c r="AI14" s="266" t="n">
        <f aca="false">IF(M14=0,WorstCase!$Y$2,X14/M14)</f>
        <v>0.8211232808608</v>
      </c>
      <c r="AJ14" s="267" t="n">
        <f aca="false">IF(N14=0,WorstCase!$Y$2,Y14/N14)</f>
        <v>0.82115873538121</v>
      </c>
    </row>
    <row r="15" customFormat="false" ht="15.75" hidden="false" customHeight="false" outlineLevel="0" collapsed="false">
      <c r="A15" s="29"/>
      <c r="B15" s="259"/>
      <c r="C15" s="260" t="n">
        <v>30</v>
      </c>
      <c r="D15" s="260" t="n">
        <v>30</v>
      </c>
      <c r="E15" s="261" t="n">
        <f aca="false">Anchor!B259</f>
        <v>13006263</v>
      </c>
      <c r="F15" s="262" t="n">
        <f aca="false">Anchor!C259</f>
        <v>17492410</v>
      </c>
      <c r="G15" s="262" t="n">
        <f aca="false">Anchor!D259</f>
        <v>17492410</v>
      </c>
      <c r="H15" s="262" t="n">
        <f aca="false">Anchor!E259</f>
        <v>17492410</v>
      </c>
      <c r="I15" s="262" t="n">
        <f aca="false">Anchor!F259</f>
        <v>18046545</v>
      </c>
      <c r="J15" s="262" t="n">
        <f aca="false">Anchor!G259</f>
        <v>20769930</v>
      </c>
      <c r="K15" s="262" t="n">
        <f aca="false">Anchor!H259</f>
        <v>12364000</v>
      </c>
      <c r="L15" s="262" t="n">
        <f aca="false">Anchor!I259</f>
        <v>12661158</v>
      </c>
      <c r="M15" s="262" t="n">
        <f aca="false">Anchor!J259</f>
        <v>19.7826</v>
      </c>
      <c r="N15" s="263" t="n">
        <f aca="false">Anchor!K259</f>
        <v>16.7726</v>
      </c>
      <c r="O15" s="264"/>
      <c r="P15" s="261" t="n">
        <f aca="false">Test!B259</f>
        <v>12907847</v>
      </c>
      <c r="Q15" s="262" t="n">
        <f aca="false">Test!C259</f>
        <v>17608485</v>
      </c>
      <c r="R15" s="262" t="n">
        <f aca="false">Test!D259</f>
        <v>17608485</v>
      </c>
      <c r="S15" s="262" t="n">
        <f aca="false">Test!E259</f>
        <v>17608485</v>
      </c>
      <c r="T15" s="262" t="n">
        <f aca="false">Test!F259</f>
        <v>18422046</v>
      </c>
      <c r="U15" s="262" t="n">
        <f aca="false">Test!G259</f>
        <v>21071081</v>
      </c>
      <c r="V15" s="262" t="n">
        <f aca="false">Test!H259</f>
        <v>13233234</v>
      </c>
      <c r="W15" s="262" t="n">
        <f aca="false">Test!I259</f>
        <v>13474588</v>
      </c>
      <c r="X15" s="262" t="n">
        <f aca="false">Test!J259</f>
        <v>17.2682</v>
      </c>
      <c r="Y15" s="263" t="n">
        <f aca="false">Test!K259</f>
        <v>14.6408</v>
      </c>
      <c r="Z15" s="264"/>
      <c r="AA15" s="265" t="n">
        <f aca="false">IF(E15=0,WorstCase!$Y$2,P15/E15)</f>
        <v>0.9924331839207</v>
      </c>
      <c r="AB15" s="266" t="n">
        <f aca="false">IF(F15=0,WorstCase!$Y$2,Q15/F15)</f>
        <v>1.00663573515599</v>
      </c>
      <c r="AC15" s="266" t="n">
        <f aca="false">IF(G15=0,WorstCase!$Y$2,R15/G15)</f>
        <v>1.00663573515599</v>
      </c>
      <c r="AD15" s="266" t="n">
        <f aca="false">IF(H15=0,WorstCase!$Y$2,S15/H15)</f>
        <v>1.00663573515599</v>
      </c>
      <c r="AE15" s="266" t="n">
        <f aca="false">IF(I15=0,WorstCase!$Y$2,T15/I15)</f>
        <v>1.02080736229566</v>
      </c>
      <c r="AF15" s="266" t="n">
        <f aca="false">IF(J15=0,WorstCase!$Y$2,U15/J15)</f>
        <v>1.01449937481734</v>
      </c>
      <c r="AG15" s="266" t="n">
        <f aca="false">IF(K15=0,WorstCase!$Y$2,V15/K15)</f>
        <v>1.07030362342284</v>
      </c>
      <c r="AH15" s="266" t="n">
        <f aca="false">IF(L15=0,WorstCase!$Y$2,W15/L15)</f>
        <v>1.0642460981847</v>
      </c>
      <c r="AI15" s="266" t="n">
        <f aca="false">IF(M15=0,WorstCase!$Y$2,X15/M15)</f>
        <v>0.872898405669629</v>
      </c>
      <c r="AJ15" s="267" t="n">
        <f aca="false">IF(N15=0,WorstCase!$Y$2,Y15/N15)</f>
        <v>0.872899848562537</v>
      </c>
    </row>
    <row r="16" customFormat="false" ht="16.5" hidden="false" customHeight="false" outlineLevel="0" collapsed="false">
      <c r="A16" s="29"/>
      <c r="B16" s="259"/>
      <c r="C16" s="268" t="n">
        <v>34</v>
      </c>
      <c r="D16" s="268" t="n">
        <v>34</v>
      </c>
      <c r="E16" s="269" t="n">
        <f aca="false">Anchor!B260</f>
        <v>12716571</v>
      </c>
      <c r="F16" s="270" t="n">
        <f aca="false">Anchor!C260</f>
        <v>16535000</v>
      </c>
      <c r="G16" s="270" t="n">
        <f aca="false">Anchor!D260</f>
        <v>16535000</v>
      </c>
      <c r="H16" s="270" t="n">
        <f aca="false">Anchor!E260</f>
        <v>16535000</v>
      </c>
      <c r="I16" s="270" t="n">
        <f aca="false">Anchor!F260</f>
        <v>17013144</v>
      </c>
      <c r="J16" s="270" t="n">
        <f aca="false">Anchor!G260</f>
        <v>19293463</v>
      </c>
      <c r="K16" s="270" t="n">
        <f aca="false">Anchor!H260</f>
        <v>12272033</v>
      </c>
      <c r="L16" s="270" t="n">
        <f aca="false">Anchor!I260</f>
        <v>12528852</v>
      </c>
      <c r="M16" s="270" t="n">
        <f aca="false">Anchor!J260</f>
        <v>20.2503</v>
      </c>
      <c r="N16" s="271" t="n">
        <f aca="false">Anchor!K260</f>
        <v>17.1668</v>
      </c>
      <c r="O16" s="272"/>
      <c r="P16" s="269" t="n">
        <f aca="false">Test!B260</f>
        <v>12681581</v>
      </c>
      <c r="Q16" s="270" t="n">
        <f aca="false">Test!C260</f>
        <v>16665573</v>
      </c>
      <c r="R16" s="270" t="n">
        <f aca="false">Test!D260</f>
        <v>16665573</v>
      </c>
      <c r="S16" s="270" t="n">
        <f aca="false">Test!E260</f>
        <v>16665573</v>
      </c>
      <c r="T16" s="270" t="n">
        <f aca="false">Test!F260</f>
        <v>17346937</v>
      </c>
      <c r="U16" s="270" t="n">
        <f aca="false">Test!G260</f>
        <v>19649080</v>
      </c>
      <c r="V16" s="270" t="n">
        <f aca="false">Test!H260</f>
        <v>12969557</v>
      </c>
      <c r="W16" s="270" t="n">
        <f aca="false">Test!I260</f>
        <v>13172154</v>
      </c>
      <c r="X16" s="270" t="n">
        <f aca="false">Test!J260</f>
        <v>18.0997</v>
      </c>
      <c r="Y16" s="271" t="n">
        <f aca="false">Test!K260</f>
        <v>15.3436</v>
      </c>
      <c r="Z16" s="272"/>
      <c r="AA16" s="273" t="n">
        <f aca="false">IF(E16=0,WorstCase!$Y$2,P16/E16)</f>
        <v>0.997248472092044</v>
      </c>
      <c r="AB16" s="274" t="n">
        <f aca="false">IF(F16=0,WorstCase!$Y$2,Q16/F16)</f>
        <v>1.00789676443907</v>
      </c>
      <c r="AC16" s="274" t="n">
        <f aca="false">IF(G16=0,WorstCase!$Y$2,R16/G16)</f>
        <v>1.00789676443907</v>
      </c>
      <c r="AD16" s="274" t="n">
        <f aca="false">IF(H16=0,WorstCase!$Y$2,S16/H16)</f>
        <v>1.00789676443907</v>
      </c>
      <c r="AE16" s="274" t="n">
        <f aca="false">IF(I16=0,WorstCase!$Y$2,T16/I16)</f>
        <v>1.0196197128526</v>
      </c>
      <c r="AF16" s="274" t="n">
        <f aca="false">IF(J16=0,WorstCase!$Y$2,U16/J16)</f>
        <v>1.01843199429776</v>
      </c>
      <c r="AG16" s="274" t="n">
        <f aca="false">IF(K16=0,WorstCase!$Y$2,V16/K16)</f>
        <v>1.05683850426413</v>
      </c>
      <c r="AH16" s="274" t="n">
        <f aca="false">IF(L16=0,WorstCase!$Y$2,W16/L16)</f>
        <v>1.05134564603365</v>
      </c>
      <c r="AI16" s="274" t="n">
        <f aca="false">IF(M16=0,WorstCase!$Y$2,X16/M16)</f>
        <v>0.893799104210802</v>
      </c>
      <c r="AJ16" s="275" t="n">
        <f aca="false">IF(N16=0,WorstCase!$Y$2,Y16/N16)</f>
        <v>0.893794999650488</v>
      </c>
    </row>
    <row r="17" customFormat="false" ht="15.75" hidden="false" customHeight="false" outlineLevel="0" collapsed="false">
      <c r="A17" s="29"/>
      <c r="B17" s="259"/>
      <c r="C17" s="250" t="n">
        <v>22</v>
      </c>
      <c r="D17" s="49" t="n">
        <v>24</v>
      </c>
      <c r="E17" s="251" t="n">
        <f aca="false">Anchor!B261</f>
        <v>13727972</v>
      </c>
      <c r="F17" s="252" t="n">
        <f aca="false">Anchor!C261</f>
        <v>19241633</v>
      </c>
      <c r="G17" s="252" t="n">
        <f aca="false">Anchor!D261</f>
        <v>19241633</v>
      </c>
      <c r="H17" s="252" t="n">
        <f aca="false">Anchor!E261</f>
        <v>19241633</v>
      </c>
      <c r="I17" s="252" t="n">
        <f aca="false">Anchor!F261</f>
        <v>19905119</v>
      </c>
      <c r="J17" s="252" t="n">
        <f aca="false">Anchor!G261</f>
        <v>23472933</v>
      </c>
      <c r="K17" s="252" t="n">
        <f aca="false">Anchor!H261</f>
        <v>12891489</v>
      </c>
      <c r="L17" s="252" t="n">
        <f aca="false">Anchor!I261</f>
        <v>13307724</v>
      </c>
      <c r="M17" s="252" t="n">
        <f aca="false">Anchor!J261</f>
        <v>20.0098</v>
      </c>
      <c r="N17" s="253" t="n">
        <f aca="false">Anchor!K261</f>
        <v>16.972</v>
      </c>
      <c r="O17" s="254"/>
      <c r="P17" s="251" t="n">
        <f aca="false">Test!B261</f>
        <v>11664736</v>
      </c>
      <c r="Q17" s="252" t="n">
        <f aca="false">Test!C261</f>
        <v>16718089</v>
      </c>
      <c r="R17" s="252" t="n">
        <f aca="false">Test!D261</f>
        <v>16718089</v>
      </c>
      <c r="S17" s="252" t="n">
        <f aca="false">Test!E261</f>
        <v>16718089</v>
      </c>
      <c r="T17" s="252" t="n">
        <f aca="false">Test!F261</f>
        <v>17799543</v>
      </c>
      <c r="U17" s="252" t="n">
        <f aca="false">Test!G261</f>
        <v>20544233</v>
      </c>
      <c r="V17" s="252" t="n">
        <f aca="false">Test!H261</f>
        <v>12779356</v>
      </c>
      <c r="W17" s="252" t="n">
        <f aca="false">Test!I261</f>
        <v>13098110</v>
      </c>
      <c r="X17" s="252" t="n">
        <f aca="false">Test!J261</f>
        <v>14.2087</v>
      </c>
      <c r="Y17" s="253" t="n">
        <f aca="false">Test!K261</f>
        <v>12.0531</v>
      </c>
      <c r="Z17" s="254"/>
      <c r="AA17" s="255" t="n">
        <f aca="false">IF(E17=0,WorstCase!$Y$2,P17/E17)</f>
        <v>0.849705695786676</v>
      </c>
      <c r="AB17" s="256" t="n">
        <f aca="false">IF(F17=0,WorstCase!$Y$2,Q17/F17)</f>
        <v>0.868849800845905</v>
      </c>
      <c r="AC17" s="256" t="n">
        <f aca="false">IF(G17=0,WorstCase!$Y$2,R17/G17)</f>
        <v>0.868849800845905</v>
      </c>
      <c r="AD17" s="256" t="n">
        <f aca="false">IF(H17=0,WorstCase!$Y$2,S17/H17)</f>
        <v>0.868849800845905</v>
      </c>
      <c r="AE17" s="256" t="n">
        <f aca="false">IF(I17=0,WorstCase!$Y$2,T17/I17)</f>
        <v>0.894219371408933</v>
      </c>
      <c r="AF17" s="256" t="n">
        <f aca="false">IF(J17=0,WorstCase!$Y$2,U17/J17)</f>
        <v>0.875230760467812</v>
      </c>
      <c r="AG17" s="256" t="n">
        <f aca="false">IF(K17=0,WorstCase!$Y$2,V17/K17)</f>
        <v>0.991301780577868</v>
      </c>
      <c r="AH17" s="256" t="n">
        <f aca="false">IF(L17=0,WorstCase!$Y$2,W17/L17)</f>
        <v>0.984248696471312</v>
      </c>
      <c r="AI17" s="256" t="n">
        <f aca="false">IF(M17=0,WorstCase!$Y$2,X17/M17)</f>
        <v>0.710087057341903</v>
      </c>
      <c r="AJ17" s="257" t="n">
        <f aca="false">IF(N17=0,WorstCase!$Y$2,Y17/N17)</f>
        <v>0.710175583313693</v>
      </c>
    </row>
    <row r="18" customFormat="false" ht="15.75" hidden="false" customHeight="false" outlineLevel="0" collapsed="false">
      <c r="A18" s="29"/>
      <c r="B18" s="259"/>
      <c r="C18" s="260" t="n">
        <v>26</v>
      </c>
      <c r="D18" s="49" t="n">
        <v>28</v>
      </c>
      <c r="E18" s="261" t="n">
        <f aca="false">Anchor!B262</f>
        <v>13218386</v>
      </c>
      <c r="F18" s="262" t="n">
        <f aca="false">Anchor!C262</f>
        <v>18034833</v>
      </c>
      <c r="G18" s="262" t="n">
        <f aca="false">Anchor!D262</f>
        <v>18034833</v>
      </c>
      <c r="H18" s="262" t="n">
        <f aca="false">Anchor!E262</f>
        <v>18034833</v>
      </c>
      <c r="I18" s="262" t="n">
        <f aca="false">Anchor!F262</f>
        <v>18624665</v>
      </c>
      <c r="J18" s="262" t="n">
        <f aca="false">Anchor!G262</f>
        <v>21594248</v>
      </c>
      <c r="K18" s="262" t="n">
        <f aca="false">Anchor!H262</f>
        <v>12473946</v>
      </c>
      <c r="L18" s="262" t="n">
        <f aca="false">Anchor!I262</f>
        <v>12797720</v>
      </c>
      <c r="M18" s="262" t="n">
        <f aca="false">Anchor!J262</f>
        <v>19.5043</v>
      </c>
      <c r="N18" s="263" t="n">
        <f aca="false">Anchor!K262</f>
        <v>16.5394</v>
      </c>
      <c r="O18" s="264"/>
      <c r="P18" s="261" t="n">
        <f aca="false">Test!B262</f>
        <v>11895161</v>
      </c>
      <c r="Q18" s="262" t="n">
        <f aca="false">Test!C262</f>
        <v>16350128</v>
      </c>
      <c r="R18" s="262" t="n">
        <f aca="false">Test!D262</f>
        <v>16350128</v>
      </c>
      <c r="S18" s="262" t="n">
        <f aca="false">Test!E262</f>
        <v>16350128</v>
      </c>
      <c r="T18" s="262" t="n">
        <f aca="false">Test!F262</f>
        <v>17237660</v>
      </c>
      <c r="U18" s="262" t="n">
        <f aca="false">Test!G262</f>
        <v>19729485</v>
      </c>
      <c r="V18" s="262" t="n">
        <f aca="false">Test!H262</f>
        <v>12703525</v>
      </c>
      <c r="W18" s="262" t="n">
        <f aca="false">Test!I262</f>
        <v>12929605</v>
      </c>
      <c r="X18" s="262" t="n">
        <f aca="false">Test!J262</f>
        <v>15.1961</v>
      </c>
      <c r="Y18" s="263" t="n">
        <f aca="false">Test!K262</f>
        <v>12.8868</v>
      </c>
      <c r="Z18" s="264"/>
      <c r="AA18" s="265" t="n">
        <f aca="false">IF(E18=0,WorstCase!$Y$2,P18/E18)</f>
        <v>0.899895115787964</v>
      </c>
      <c r="AB18" s="266" t="n">
        <f aca="false">IF(F18=0,WorstCase!$Y$2,Q18/F18)</f>
        <v>0.906586049341294</v>
      </c>
      <c r="AC18" s="266" t="n">
        <f aca="false">IF(G18=0,WorstCase!$Y$2,R18/G18)</f>
        <v>0.906586049341294</v>
      </c>
      <c r="AD18" s="266" t="n">
        <f aca="false">IF(H18=0,WorstCase!$Y$2,S18/H18)</f>
        <v>0.906586049341294</v>
      </c>
      <c r="AE18" s="266" t="n">
        <f aca="false">IF(I18=0,WorstCase!$Y$2,T18/I18)</f>
        <v>0.925528593400203</v>
      </c>
      <c r="AF18" s="266" t="n">
        <f aca="false">IF(J18=0,WorstCase!$Y$2,U18/J18)</f>
        <v>0.913645383715145</v>
      </c>
      <c r="AG18" s="266" t="n">
        <f aca="false">IF(K18=0,WorstCase!$Y$2,V18/K18)</f>
        <v>1.01840468124521</v>
      </c>
      <c r="AH18" s="266" t="n">
        <f aca="false">IF(L18=0,WorstCase!$Y$2,W18/L18)</f>
        <v>1.01030535126569</v>
      </c>
      <c r="AI18" s="266" t="n">
        <f aca="false">IF(M18=0,WorstCase!$Y$2,X18/M18)</f>
        <v>0.779115374558431</v>
      </c>
      <c r="AJ18" s="267" t="n">
        <f aca="false">IF(N18=0,WorstCase!$Y$2,Y18/N18)</f>
        <v>0.77915764779859</v>
      </c>
    </row>
    <row r="19" customFormat="false" ht="15.75" hidden="false" customHeight="false" outlineLevel="0" collapsed="false">
      <c r="A19" s="29"/>
      <c r="B19" s="259"/>
      <c r="C19" s="260" t="n">
        <v>30</v>
      </c>
      <c r="D19" s="49" t="n">
        <v>32</v>
      </c>
      <c r="E19" s="261" t="n">
        <f aca="false">Anchor!B263</f>
        <v>12796914</v>
      </c>
      <c r="F19" s="262" t="n">
        <f aca="false">Anchor!C263</f>
        <v>16923352</v>
      </c>
      <c r="G19" s="262" t="n">
        <f aca="false">Anchor!D263</f>
        <v>16923352</v>
      </c>
      <c r="H19" s="262" t="n">
        <f aca="false">Anchor!E263</f>
        <v>16923352</v>
      </c>
      <c r="I19" s="262" t="n">
        <f aca="false">Anchor!F263</f>
        <v>17437871</v>
      </c>
      <c r="J19" s="262" t="n">
        <f aca="false">Anchor!G263</f>
        <v>19923837</v>
      </c>
      <c r="K19" s="262" t="n">
        <f aca="false">Anchor!H263</f>
        <v>12270350</v>
      </c>
      <c r="L19" s="262" t="n">
        <f aca="false">Anchor!I263</f>
        <v>12545021</v>
      </c>
      <c r="M19" s="262" t="n">
        <f aca="false">Anchor!J263</f>
        <v>19.7721</v>
      </c>
      <c r="N19" s="263" t="n">
        <f aca="false">Anchor!K263</f>
        <v>16.7627</v>
      </c>
      <c r="O19" s="264"/>
      <c r="P19" s="261" t="n">
        <f aca="false">Test!B263</f>
        <v>11939747</v>
      </c>
      <c r="Q19" s="262" t="n">
        <f aca="false">Test!C263</f>
        <v>15800471</v>
      </c>
      <c r="R19" s="262" t="n">
        <f aca="false">Test!D263</f>
        <v>15800471</v>
      </c>
      <c r="S19" s="262" t="n">
        <f aca="false">Test!E263</f>
        <v>15800471</v>
      </c>
      <c r="T19" s="262" t="n">
        <f aca="false">Test!F263</f>
        <v>16530242</v>
      </c>
      <c r="U19" s="262" t="n">
        <f aca="false">Test!G263</f>
        <v>18800205</v>
      </c>
      <c r="V19" s="262" t="n">
        <f aca="false">Test!H263</f>
        <v>12629504</v>
      </c>
      <c r="W19" s="262" t="n">
        <f aca="false">Test!I263</f>
        <v>12813463</v>
      </c>
      <c r="X19" s="262" t="n">
        <f aca="false">Test!J263</f>
        <v>16.3172</v>
      </c>
      <c r="Y19" s="263" t="n">
        <f aca="false">Test!K263</f>
        <v>13.8335</v>
      </c>
      <c r="Z19" s="264"/>
      <c r="AA19" s="265" t="n">
        <f aca="false">IF(E19=0,WorstCase!$Y$2,P19/E19)</f>
        <v>0.933017679106072</v>
      </c>
      <c r="AB19" s="266" t="n">
        <f aca="false">IF(F19=0,WorstCase!$Y$2,Q19/F19)</f>
        <v>0.933649019414121</v>
      </c>
      <c r="AC19" s="266" t="n">
        <f aca="false">IF(G19=0,WorstCase!$Y$2,R19/G19)</f>
        <v>0.933649019414121</v>
      </c>
      <c r="AD19" s="266" t="n">
        <f aca="false">IF(H19=0,WorstCase!$Y$2,S19/H19)</f>
        <v>0.933649019414121</v>
      </c>
      <c r="AE19" s="266" t="n">
        <f aca="false">IF(I19=0,WorstCase!$Y$2,T19/I19)</f>
        <v>0.947950698798036</v>
      </c>
      <c r="AF19" s="266" t="n">
        <f aca="false">IF(J19=0,WorstCase!$Y$2,U19/J19)</f>
        <v>0.943603634179501</v>
      </c>
      <c r="AG19" s="266" t="n">
        <f aca="false">IF(K19=0,WorstCase!$Y$2,V19/K19)</f>
        <v>1.02927006972091</v>
      </c>
      <c r="AH19" s="266" t="n">
        <f aca="false">IF(L19=0,WorstCase!$Y$2,W19/L19)</f>
        <v>1.02139829020613</v>
      </c>
      <c r="AI19" s="266" t="n">
        <f aca="false">IF(M19=0,WorstCase!$Y$2,X19/M19)</f>
        <v>0.825263881934645</v>
      </c>
      <c r="AJ19" s="267" t="n">
        <f aca="false">IF(N19=0,WorstCase!$Y$2,Y19/N19)</f>
        <v>0.825254881373526</v>
      </c>
    </row>
    <row r="20" customFormat="false" ht="16.5" hidden="false" customHeight="false" outlineLevel="0" collapsed="false">
      <c r="A20" s="29"/>
      <c r="B20" s="259"/>
      <c r="C20" s="268" t="n">
        <v>34</v>
      </c>
      <c r="D20" s="276" t="n">
        <v>36</v>
      </c>
      <c r="E20" s="269" t="n">
        <f aca="false">Anchor!B264</f>
        <v>12618723</v>
      </c>
      <c r="F20" s="270" t="n">
        <f aca="false">Anchor!C264</f>
        <v>16146359</v>
      </c>
      <c r="G20" s="270" t="n">
        <f aca="false">Anchor!D264</f>
        <v>16146359</v>
      </c>
      <c r="H20" s="270" t="n">
        <f aca="false">Anchor!E264</f>
        <v>16146359</v>
      </c>
      <c r="I20" s="270" t="n">
        <f aca="false">Anchor!F264</f>
        <v>16588287</v>
      </c>
      <c r="J20" s="270" t="n">
        <f aca="false">Anchor!G264</f>
        <v>18688771</v>
      </c>
      <c r="K20" s="270" t="n">
        <f aca="false">Anchor!H264</f>
        <v>12262562</v>
      </c>
      <c r="L20" s="270" t="n">
        <f aca="false">Anchor!I264</f>
        <v>12505462</v>
      </c>
      <c r="M20" s="270" t="n">
        <f aca="false">Anchor!J264</f>
        <v>20.4141</v>
      </c>
      <c r="N20" s="271" t="n">
        <f aca="false">Anchor!K264</f>
        <v>17.3045</v>
      </c>
      <c r="O20" s="272"/>
      <c r="P20" s="269" t="n">
        <f aca="false">Test!B264</f>
        <v>11741053</v>
      </c>
      <c r="Q20" s="270" t="n">
        <f aca="false">Test!C264</f>
        <v>14873138</v>
      </c>
      <c r="R20" s="270" t="n">
        <f aca="false">Test!D264</f>
        <v>14873138</v>
      </c>
      <c r="S20" s="270" t="n">
        <f aca="false">Test!E264</f>
        <v>14873138</v>
      </c>
      <c r="T20" s="270" t="n">
        <f aca="false">Test!F264</f>
        <v>15455134</v>
      </c>
      <c r="U20" s="270" t="n">
        <f aca="false">Test!G264</f>
        <v>17407857</v>
      </c>
      <c r="V20" s="270" t="n">
        <f aca="false">Test!H264</f>
        <v>12374560</v>
      </c>
      <c r="W20" s="270" t="n">
        <f aca="false">Test!I264</f>
        <v>12526330</v>
      </c>
      <c r="X20" s="270" t="n">
        <f aca="false">Test!J264</f>
        <v>17.1564</v>
      </c>
      <c r="Y20" s="271" t="n">
        <f aca="false">Test!K264</f>
        <v>14.5432</v>
      </c>
      <c r="Z20" s="272"/>
      <c r="AA20" s="273" t="n">
        <f aca="false">IF(E20=0,WorstCase!$Y$2,P20/E20)</f>
        <v>0.930447003234797</v>
      </c>
      <c r="AB20" s="274" t="n">
        <f aca="false">IF(F20=0,WorstCase!$Y$2,Q20/F20)</f>
        <v>0.921145008605346</v>
      </c>
      <c r="AC20" s="274" t="n">
        <f aca="false">IF(G20=0,WorstCase!$Y$2,R20/G20)</f>
        <v>0.921145008605346</v>
      </c>
      <c r="AD20" s="274" t="n">
        <f aca="false">IF(H20=0,WorstCase!$Y$2,S20/H20)</f>
        <v>0.921145008605346</v>
      </c>
      <c r="AE20" s="274" t="n">
        <f aca="false">IF(I20=0,WorstCase!$Y$2,T20/I20)</f>
        <v>0.931689571081089</v>
      </c>
      <c r="AF20" s="274" t="n">
        <f aca="false">IF(J20=0,WorstCase!$Y$2,U20/J20)</f>
        <v>0.931460768608059</v>
      </c>
      <c r="AG20" s="274" t="n">
        <f aca="false">IF(K20=0,WorstCase!$Y$2,V20/K20)</f>
        <v>1.00913332792935</v>
      </c>
      <c r="AH20" s="274" t="n">
        <f aca="false">IF(L20=0,WorstCase!$Y$2,W20/L20)</f>
        <v>1.00166871084011</v>
      </c>
      <c r="AI20" s="274" t="n">
        <f aca="false">IF(M20=0,WorstCase!$Y$2,X20/M20)</f>
        <v>0.840419122077388</v>
      </c>
      <c r="AJ20" s="275" t="n">
        <f aca="false">IF(N20=0,WorstCase!$Y$2,Y20/N20)</f>
        <v>0.840428790199081</v>
      </c>
    </row>
    <row r="21" customFormat="false" ht="15.75" hidden="false" customHeight="false" outlineLevel="0" collapsed="false">
      <c r="A21" s="248" t="s">
        <v>9</v>
      </c>
      <c r="B21" s="249" t="s">
        <v>139</v>
      </c>
      <c r="C21" s="250" t="n">
        <v>22</v>
      </c>
      <c r="D21" s="250" t="n">
        <v>22</v>
      </c>
      <c r="E21" s="251" t="n">
        <f aca="false">Anchor!B265</f>
        <v>7478646</v>
      </c>
      <c r="F21" s="252" t="n">
        <f aca="false">Anchor!C265</f>
        <v>9846572</v>
      </c>
      <c r="G21" s="252" t="n">
        <f aca="false">Anchor!D265</f>
        <v>9846572</v>
      </c>
      <c r="H21" s="252" t="n">
        <f aca="false">Anchor!E265</f>
        <v>9846572</v>
      </c>
      <c r="I21" s="252" t="n">
        <f aca="false">Anchor!F265</f>
        <v>10173081</v>
      </c>
      <c r="J21" s="252" t="n">
        <f aca="false">Anchor!G265</f>
        <v>11531395</v>
      </c>
      <c r="K21" s="252" t="n">
        <f aca="false">Anchor!H265</f>
        <v>6446581</v>
      </c>
      <c r="L21" s="252" t="n">
        <f aca="false">Anchor!I265</f>
        <v>6532547</v>
      </c>
      <c r="M21" s="252" t="n">
        <f aca="false">Anchor!J265</f>
        <v>31.4358</v>
      </c>
      <c r="N21" s="253" t="n">
        <f aca="false">Anchor!K265</f>
        <v>26.6465</v>
      </c>
      <c r="O21" s="254"/>
      <c r="P21" s="251" t="n">
        <f aca="false">Test!B265</f>
        <v>7196935</v>
      </c>
      <c r="Q21" s="252" t="n">
        <f aca="false">Test!C265</f>
        <v>9748361</v>
      </c>
      <c r="R21" s="252" t="n">
        <f aca="false">Test!D265</f>
        <v>9748361</v>
      </c>
      <c r="S21" s="252" t="n">
        <f aca="false">Test!E265</f>
        <v>9748361</v>
      </c>
      <c r="T21" s="252" t="n">
        <f aca="false">Test!F265</f>
        <v>10190894</v>
      </c>
      <c r="U21" s="252" t="n">
        <f aca="false">Test!G265</f>
        <v>11598199</v>
      </c>
      <c r="V21" s="252" t="n">
        <f aca="false">Test!H265</f>
        <v>6784223</v>
      </c>
      <c r="W21" s="252" t="n">
        <f aca="false">Test!I265</f>
        <v>6884880</v>
      </c>
      <c r="X21" s="252" t="n">
        <f aca="false">Test!J265</f>
        <v>27.3068</v>
      </c>
      <c r="Y21" s="253" t="n">
        <f aca="false">Test!K265</f>
        <v>23.1462</v>
      </c>
      <c r="Z21" s="254"/>
      <c r="AA21" s="255" t="n">
        <f aca="false">IF(E21=0,WorstCase!$Y$2,P21/E21)</f>
        <v>0.962331282962183</v>
      </c>
      <c r="AB21" s="256" t="n">
        <f aca="false">IF(F21=0,WorstCase!$Y$2,Q21/F21)</f>
        <v>0.99002586890138</v>
      </c>
      <c r="AC21" s="256" t="n">
        <f aca="false">IF(G21=0,WorstCase!$Y$2,R21/G21)</f>
        <v>0.99002586890138</v>
      </c>
      <c r="AD21" s="256" t="n">
        <f aca="false">IF(H21=0,WorstCase!$Y$2,S21/H21)</f>
        <v>0.99002586890138</v>
      </c>
      <c r="AE21" s="256" t="n">
        <f aca="false">IF(I21=0,WorstCase!$Y$2,T21/I21)</f>
        <v>1.0017509936272</v>
      </c>
      <c r="AF21" s="256" t="n">
        <f aca="false">IF(J21=0,WorstCase!$Y$2,U21/J21)</f>
        <v>1.00579322796591</v>
      </c>
      <c r="AG21" s="256" t="n">
        <f aca="false">IF(K21=0,WorstCase!$Y$2,V21/K21)</f>
        <v>1.05237535990008</v>
      </c>
      <c r="AH21" s="256" t="n">
        <f aca="false">IF(L21=0,WorstCase!$Y$2,W21/L21)</f>
        <v>1.05393501187209</v>
      </c>
      <c r="AI21" s="256" t="n">
        <f aca="false">IF(M21=0,WorstCase!$Y$2,X21/M21)</f>
        <v>0.868652937097195</v>
      </c>
      <c r="AJ21" s="257" t="n">
        <f aca="false">IF(N21=0,WorstCase!$Y$2,Y21/N21)</f>
        <v>0.868639408552718</v>
      </c>
    </row>
    <row r="22" customFormat="false" ht="15.75" hidden="false" customHeight="false" outlineLevel="0" collapsed="false">
      <c r="A22" s="29" t="s">
        <v>140</v>
      </c>
      <c r="B22" s="259"/>
      <c r="C22" s="260" t="n">
        <v>26</v>
      </c>
      <c r="D22" s="260" t="n">
        <v>26</v>
      </c>
      <c r="E22" s="261" t="n">
        <f aca="false">Anchor!B266</f>
        <v>7216193</v>
      </c>
      <c r="F22" s="262" t="n">
        <f aca="false">Anchor!C266</f>
        <v>9087042</v>
      </c>
      <c r="G22" s="262" t="n">
        <f aca="false">Anchor!D266</f>
        <v>9087042</v>
      </c>
      <c r="H22" s="262" t="n">
        <f aca="false">Anchor!E266</f>
        <v>9087042</v>
      </c>
      <c r="I22" s="262" t="n">
        <f aca="false">Anchor!F266</f>
        <v>9344342</v>
      </c>
      <c r="J22" s="262" t="n">
        <f aca="false">Anchor!G266</f>
        <v>10453761</v>
      </c>
      <c r="K22" s="262" t="n">
        <f aca="false">Anchor!H266</f>
        <v>6420844</v>
      </c>
      <c r="L22" s="262" t="n">
        <f aca="false">Anchor!I266</f>
        <v>6482698</v>
      </c>
      <c r="M22" s="262" t="n">
        <f aca="false">Anchor!J266</f>
        <v>30.5716</v>
      </c>
      <c r="N22" s="263" t="n">
        <f aca="false">Anchor!K266</f>
        <v>25.908</v>
      </c>
      <c r="O22" s="264"/>
      <c r="P22" s="261" t="n">
        <f aca="false">Test!B266</f>
        <v>7056765</v>
      </c>
      <c r="Q22" s="262" t="n">
        <f aca="false">Test!C266</f>
        <v>9006215</v>
      </c>
      <c r="R22" s="262" t="n">
        <f aca="false">Test!D266</f>
        <v>9006215</v>
      </c>
      <c r="S22" s="262" t="n">
        <f aca="false">Test!E266</f>
        <v>9006215</v>
      </c>
      <c r="T22" s="262" t="n">
        <f aca="false">Test!F266</f>
        <v>9324256</v>
      </c>
      <c r="U22" s="262" t="n">
        <f aca="false">Test!G266</f>
        <v>10508156</v>
      </c>
      <c r="V22" s="262" t="n">
        <f aca="false">Test!H266</f>
        <v>6645379</v>
      </c>
      <c r="W22" s="262" t="n">
        <f aca="false">Test!I266</f>
        <v>6722555</v>
      </c>
      <c r="X22" s="262" t="n">
        <f aca="false">Test!J266</f>
        <v>27.6086</v>
      </c>
      <c r="Y22" s="263" t="n">
        <f aca="false">Test!K266</f>
        <v>23.3976</v>
      </c>
      <c r="Z22" s="264"/>
      <c r="AA22" s="265" t="n">
        <f aca="false">IF(E22=0,WorstCase!$Y$2,P22/E22)</f>
        <v>0.977906910194891</v>
      </c>
      <c r="AB22" s="266" t="n">
        <f aca="false">IF(F22=0,WorstCase!$Y$2,Q22/F22)</f>
        <v>0.991105246349692</v>
      </c>
      <c r="AC22" s="266" t="n">
        <f aca="false">IF(G22=0,WorstCase!$Y$2,R22/G22)</f>
        <v>0.991105246349692</v>
      </c>
      <c r="AD22" s="266" t="n">
        <f aca="false">IF(H22=0,WorstCase!$Y$2,S22/H22)</f>
        <v>0.991105246349692</v>
      </c>
      <c r="AE22" s="266" t="n">
        <f aca="false">IF(I22=0,WorstCase!$Y$2,T22/I22)</f>
        <v>0.997850463949201</v>
      </c>
      <c r="AF22" s="266" t="n">
        <f aca="false">IF(J22=0,WorstCase!$Y$2,U22/J22)</f>
        <v>1.00520339043527</v>
      </c>
      <c r="AG22" s="266" t="n">
        <f aca="false">IF(K22=0,WorstCase!$Y$2,V22/K22)</f>
        <v>1.03496970180244</v>
      </c>
      <c r="AH22" s="266" t="n">
        <f aca="false">IF(L22=0,WorstCase!$Y$2,W22/L22)</f>
        <v>1.03699956407039</v>
      </c>
      <c r="AI22" s="266" t="n">
        <f aca="false">IF(M22=0,WorstCase!$Y$2,X22/M22)</f>
        <v>0.903079982729069</v>
      </c>
      <c r="AJ22" s="267" t="n">
        <f aca="false">IF(N22=0,WorstCase!$Y$2,Y22/N22)</f>
        <v>0.903103288559518</v>
      </c>
    </row>
    <row r="23" customFormat="false" ht="15.75" hidden="false" customHeight="false" outlineLevel="0" collapsed="false">
      <c r="A23" s="29"/>
      <c r="B23" s="259"/>
      <c r="C23" s="260" t="n">
        <v>30</v>
      </c>
      <c r="D23" s="260" t="n">
        <v>30</v>
      </c>
      <c r="E23" s="261" t="n">
        <f aca="false">Anchor!B267</f>
        <v>6941319</v>
      </c>
      <c r="F23" s="262" t="n">
        <f aca="false">Anchor!C267</f>
        <v>8499574</v>
      </c>
      <c r="G23" s="262" t="n">
        <f aca="false">Anchor!D267</f>
        <v>8499574</v>
      </c>
      <c r="H23" s="262" t="n">
        <f aca="false">Anchor!E267</f>
        <v>8499574</v>
      </c>
      <c r="I23" s="262" t="n">
        <f aca="false">Anchor!F267</f>
        <v>8711496</v>
      </c>
      <c r="J23" s="262" t="n">
        <f aca="false">Anchor!G267</f>
        <v>9656879</v>
      </c>
      <c r="K23" s="262" t="n">
        <f aca="false">Anchor!H267</f>
        <v>6330541</v>
      </c>
      <c r="L23" s="262" t="n">
        <f aca="false">Anchor!I267</f>
        <v>6383192</v>
      </c>
      <c r="M23" s="262" t="n">
        <f aca="false">Anchor!J267</f>
        <v>29.514</v>
      </c>
      <c r="N23" s="263" t="n">
        <f aca="false">Anchor!K267</f>
        <v>25.008</v>
      </c>
      <c r="O23" s="264"/>
      <c r="P23" s="261" t="n">
        <f aca="false">Test!B267</f>
        <v>6869778</v>
      </c>
      <c r="Q23" s="262" t="n">
        <f aca="false">Test!C267</f>
        <v>8487168</v>
      </c>
      <c r="R23" s="262" t="n">
        <f aca="false">Test!D267</f>
        <v>8487168</v>
      </c>
      <c r="S23" s="262" t="n">
        <f aca="false">Test!E267</f>
        <v>8487168</v>
      </c>
      <c r="T23" s="262" t="n">
        <f aca="false">Test!F267</f>
        <v>8742843</v>
      </c>
      <c r="U23" s="262" t="n">
        <f aca="false">Test!G267</f>
        <v>9761711</v>
      </c>
      <c r="V23" s="262" t="n">
        <f aca="false">Test!H267</f>
        <v>6541733</v>
      </c>
      <c r="W23" s="262" t="n">
        <f aca="false">Test!I267</f>
        <v>6607352</v>
      </c>
      <c r="X23" s="262" t="n">
        <f aca="false">Test!J267</f>
        <v>27.0906</v>
      </c>
      <c r="Y23" s="263" t="n">
        <f aca="false">Test!K267</f>
        <v>22.9545</v>
      </c>
      <c r="Z23" s="264"/>
      <c r="AA23" s="265" t="n">
        <f aca="false">IF(E23=0,WorstCase!$Y$2,P23/E23)</f>
        <v>0.98969345739621</v>
      </c>
      <c r="AB23" s="266" t="n">
        <f aca="false">IF(F23=0,WorstCase!$Y$2,Q23/F23)</f>
        <v>0.998540397436389</v>
      </c>
      <c r="AC23" s="266" t="n">
        <f aca="false">IF(G23=0,WorstCase!$Y$2,R23/G23)</f>
        <v>0.998540397436389</v>
      </c>
      <c r="AD23" s="266" t="n">
        <f aca="false">IF(H23=0,WorstCase!$Y$2,S23/H23)</f>
        <v>0.998540397436389</v>
      </c>
      <c r="AE23" s="266" t="n">
        <f aca="false">IF(I23=0,WorstCase!$Y$2,T23/I23)</f>
        <v>1.0035983486648</v>
      </c>
      <c r="AF23" s="266" t="n">
        <f aca="false">IF(J23=0,WorstCase!$Y$2,U23/J23)</f>
        <v>1.01085568121957</v>
      </c>
      <c r="AG23" s="266" t="n">
        <f aca="false">IF(K23=0,WorstCase!$Y$2,V23/K23)</f>
        <v>1.03336081387041</v>
      </c>
      <c r="AH23" s="266" t="n">
        <f aca="false">IF(L23=0,WorstCase!$Y$2,W23/L23)</f>
        <v>1.0351172266164</v>
      </c>
      <c r="AI23" s="266" t="n">
        <f aca="false">IF(M23=0,WorstCase!$Y$2,X23/M23)</f>
        <v>0.917889815003049</v>
      </c>
      <c r="AJ23" s="267" t="n">
        <f aca="false">IF(N23=0,WorstCase!$Y$2,Y23/N23)</f>
        <v>0.917886276391555</v>
      </c>
    </row>
    <row r="24" customFormat="false" ht="16.5" hidden="false" customHeight="false" outlineLevel="0" collapsed="false">
      <c r="A24" s="29"/>
      <c r="B24" s="259"/>
      <c r="C24" s="268" t="n">
        <v>34</v>
      </c>
      <c r="D24" s="268" t="n">
        <v>34</v>
      </c>
      <c r="E24" s="269" t="n">
        <f aca="false">Anchor!B268</f>
        <v>6696693</v>
      </c>
      <c r="F24" s="270" t="n">
        <f aca="false">Anchor!C268</f>
        <v>7989050</v>
      </c>
      <c r="G24" s="270" t="n">
        <f aca="false">Anchor!D268</f>
        <v>7989050</v>
      </c>
      <c r="H24" s="270" t="n">
        <f aca="false">Anchor!E268</f>
        <v>7989050</v>
      </c>
      <c r="I24" s="270" t="n">
        <f aca="false">Anchor!F268</f>
        <v>8161824</v>
      </c>
      <c r="J24" s="270" t="n">
        <f aca="false">Anchor!G268</f>
        <v>8956962</v>
      </c>
      <c r="K24" s="270" t="n">
        <f aca="false">Anchor!H268</f>
        <v>6275948</v>
      </c>
      <c r="L24" s="270" t="n">
        <f aca="false">Anchor!I268</f>
        <v>6322807</v>
      </c>
      <c r="M24" s="270" t="n">
        <f aca="false">Anchor!J268</f>
        <v>28.3688</v>
      </c>
      <c r="N24" s="271" t="n">
        <f aca="false">Anchor!K268</f>
        <v>24.0349</v>
      </c>
      <c r="O24" s="272"/>
      <c r="P24" s="269" t="n">
        <f aca="false">Test!B268</f>
        <v>6702918</v>
      </c>
      <c r="Q24" s="270" t="n">
        <f aca="false">Test!C268</f>
        <v>8055705</v>
      </c>
      <c r="R24" s="270" t="n">
        <f aca="false">Test!D268</f>
        <v>8055705</v>
      </c>
      <c r="S24" s="270" t="n">
        <f aca="false">Test!E268</f>
        <v>8055705</v>
      </c>
      <c r="T24" s="270" t="n">
        <f aca="false">Test!F268</f>
        <v>8269479</v>
      </c>
      <c r="U24" s="270" t="n">
        <f aca="false">Test!G268</f>
        <v>9135751</v>
      </c>
      <c r="V24" s="270" t="n">
        <f aca="false">Test!H268</f>
        <v>6472895</v>
      </c>
      <c r="W24" s="270" t="n">
        <f aca="false">Test!I268</f>
        <v>6528702</v>
      </c>
      <c r="X24" s="270" t="n">
        <f aca="false">Test!J268</f>
        <v>26.289</v>
      </c>
      <c r="Y24" s="271" t="n">
        <f aca="false">Test!K268</f>
        <v>22.2729</v>
      </c>
      <c r="Z24" s="272"/>
      <c r="AA24" s="273" t="n">
        <f aca="false">IF(E24=0,WorstCase!$Y$2,P24/E24)</f>
        <v>1.0009295632934</v>
      </c>
      <c r="AB24" s="274" t="n">
        <f aca="false">IF(F24=0,WorstCase!$Y$2,Q24/F24)</f>
        <v>1.00834329488487</v>
      </c>
      <c r="AC24" s="274" t="n">
        <f aca="false">IF(G24=0,WorstCase!$Y$2,R24/G24)</f>
        <v>1.00834329488487</v>
      </c>
      <c r="AD24" s="274" t="n">
        <f aca="false">IF(H24=0,WorstCase!$Y$2,S24/H24)</f>
        <v>1.00834329488487</v>
      </c>
      <c r="AE24" s="274" t="n">
        <f aca="false">IF(I24=0,WorstCase!$Y$2,T24/I24)</f>
        <v>1.01319006633811</v>
      </c>
      <c r="AF24" s="274" t="n">
        <f aca="false">IF(J24=0,WorstCase!$Y$2,U24/J24)</f>
        <v>1.01996089745608</v>
      </c>
      <c r="AG24" s="274" t="n">
        <f aca="false">IF(K24=0,WorstCase!$Y$2,V24/K24)</f>
        <v>1.03138123515364</v>
      </c>
      <c r="AH24" s="274" t="n">
        <f aca="false">IF(L24=0,WorstCase!$Y$2,W24/L24)</f>
        <v>1.0325638596908</v>
      </c>
      <c r="AI24" s="274" t="n">
        <f aca="false">IF(M24=0,WorstCase!$Y$2,X24/M24)</f>
        <v>0.926687064662587</v>
      </c>
      <c r="AJ24" s="275" t="n">
        <f aca="false">IF(N24=0,WorstCase!$Y$2,Y24/N24)</f>
        <v>0.926689938381271</v>
      </c>
    </row>
    <row r="25" customFormat="false" ht="15.75" hidden="false" customHeight="false" outlineLevel="0" collapsed="false">
      <c r="A25" s="29"/>
      <c r="B25" s="259"/>
      <c r="C25" s="250" t="n">
        <v>22</v>
      </c>
      <c r="D25" s="49" t="n">
        <v>24</v>
      </c>
      <c r="E25" s="251" t="n">
        <f aca="false">Anchor!B269</f>
        <v>7367624</v>
      </c>
      <c r="F25" s="252" t="n">
        <f aca="false">Anchor!C269</f>
        <v>9448663</v>
      </c>
      <c r="G25" s="252" t="n">
        <f aca="false">Anchor!D269</f>
        <v>9448663</v>
      </c>
      <c r="H25" s="252" t="n">
        <f aca="false">Anchor!E269</f>
        <v>9448663</v>
      </c>
      <c r="I25" s="252" t="n">
        <f aca="false">Anchor!F269</f>
        <v>9735522</v>
      </c>
      <c r="J25" s="252" t="n">
        <f aca="false">Anchor!G269</f>
        <v>10950358</v>
      </c>
      <c r="K25" s="252" t="n">
        <f aca="false">Anchor!H269</f>
        <v>6462256</v>
      </c>
      <c r="L25" s="252" t="n">
        <f aca="false">Anchor!I269</f>
        <v>6532200</v>
      </c>
      <c r="M25" s="252" t="n">
        <f aca="false">Anchor!J269</f>
        <v>31.3217</v>
      </c>
      <c r="N25" s="253" t="n">
        <f aca="false">Anchor!K269</f>
        <v>26.5487</v>
      </c>
      <c r="O25" s="254"/>
      <c r="P25" s="251" t="n">
        <f aca="false">Test!B269</f>
        <v>6821407</v>
      </c>
      <c r="Q25" s="252" t="n">
        <f aca="false">Test!C269</f>
        <v>9038794</v>
      </c>
      <c r="R25" s="252" t="n">
        <f aca="false">Test!D269</f>
        <v>9038794</v>
      </c>
      <c r="S25" s="252" t="n">
        <f aca="false">Test!E269</f>
        <v>9038794</v>
      </c>
      <c r="T25" s="252" t="n">
        <f aca="false">Test!F269</f>
        <v>9450790</v>
      </c>
      <c r="U25" s="252" t="n">
        <f aca="false">Test!G269</f>
        <v>10699972</v>
      </c>
      <c r="V25" s="252" t="n">
        <f aca="false">Test!H269</f>
        <v>6597198</v>
      </c>
      <c r="W25" s="252" t="n">
        <f aca="false">Test!I269</f>
        <v>6693056</v>
      </c>
      <c r="X25" s="252" t="n">
        <f aca="false">Test!J269</f>
        <v>26.5333</v>
      </c>
      <c r="Y25" s="253" t="n">
        <f aca="false">Test!K269</f>
        <v>22.4896</v>
      </c>
      <c r="Z25" s="254"/>
      <c r="AA25" s="255" t="n">
        <f aca="false">IF(E25=0,WorstCase!$Y$2,P25/E25)</f>
        <v>0.925862530444008</v>
      </c>
      <c r="AB25" s="256" t="n">
        <f aca="false">IF(F25=0,WorstCase!$Y$2,Q25/F25)</f>
        <v>0.956621481790598</v>
      </c>
      <c r="AC25" s="256" t="n">
        <f aca="false">IF(G25=0,WorstCase!$Y$2,R25/G25)</f>
        <v>0.956621481790598</v>
      </c>
      <c r="AD25" s="256" t="n">
        <f aca="false">IF(H25=0,WorstCase!$Y$2,S25/H25)</f>
        <v>0.956621481790598</v>
      </c>
      <c r="AE25" s="256" t="n">
        <f aca="false">IF(I25=0,WorstCase!$Y$2,T25/I25)</f>
        <v>0.970753288832381</v>
      </c>
      <c r="AF25" s="256" t="n">
        <f aca="false">IF(J25=0,WorstCase!$Y$2,U25/J25)</f>
        <v>0.977134446198015</v>
      </c>
      <c r="AG25" s="256" t="n">
        <f aca="false">IF(K25=0,WorstCase!$Y$2,V25/K25)</f>
        <v>1.02088156210463</v>
      </c>
      <c r="AH25" s="256" t="n">
        <f aca="false">IF(L25=0,WorstCase!$Y$2,W25/L25)</f>
        <v>1.02462508802547</v>
      </c>
      <c r="AI25" s="256" t="n">
        <f aca="false">IF(M25=0,WorstCase!$Y$2,X25/M25)</f>
        <v>0.84712196336725</v>
      </c>
      <c r="AJ25" s="257" t="n">
        <f aca="false">IF(N25=0,WorstCase!$Y$2,Y25/N25)</f>
        <v>0.847107391322362</v>
      </c>
    </row>
    <row r="26" customFormat="false" ht="15.75" hidden="false" customHeight="false" outlineLevel="0" collapsed="false">
      <c r="A26" s="29"/>
      <c r="B26" s="259"/>
      <c r="C26" s="260" t="n">
        <v>26</v>
      </c>
      <c r="D26" s="49" t="n">
        <v>28</v>
      </c>
      <c r="E26" s="261" t="n">
        <f aca="false">Anchor!B270</f>
        <v>7075146</v>
      </c>
      <c r="F26" s="262" t="n">
        <f aca="false">Anchor!C270</f>
        <v>8782103</v>
      </c>
      <c r="G26" s="262" t="n">
        <f aca="false">Anchor!D270</f>
        <v>8782103</v>
      </c>
      <c r="H26" s="262" t="n">
        <f aca="false">Anchor!E270</f>
        <v>8782103</v>
      </c>
      <c r="I26" s="262" t="n">
        <f aca="false">Anchor!F270</f>
        <v>9015026</v>
      </c>
      <c r="J26" s="262" t="n">
        <f aca="false">Anchor!G270</f>
        <v>10035371</v>
      </c>
      <c r="K26" s="262" t="n">
        <f aca="false">Anchor!H270</f>
        <v>6371960</v>
      </c>
      <c r="L26" s="262" t="n">
        <f aca="false">Anchor!I270</f>
        <v>6428672</v>
      </c>
      <c r="M26" s="262" t="n">
        <f aca="false">Anchor!J270</f>
        <v>30.4335</v>
      </c>
      <c r="N26" s="263" t="n">
        <f aca="false">Anchor!K270</f>
        <v>25.7913</v>
      </c>
      <c r="O26" s="264"/>
      <c r="P26" s="261" t="n">
        <f aca="false">Test!B270</f>
        <v>6669985</v>
      </c>
      <c r="Q26" s="262" t="n">
        <f aca="false">Test!C270</f>
        <v>8416228</v>
      </c>
      <c r="R26" s="262" t="n">
        <f aca="false">Test!D270</f>
        <v>8416228</v>
      </c>
      <c r="S26" s="262" t="n">
        <f aca="false">Test!E270</f>
        <v>8416228</v>
      </c>
      <c r="T26" s="262" t="n">
        <f aca="false">Test!F270</f>
        <v>8720594</v>
      </c>
      <c r="U26" s="262" t="n">
        <f aca="false">Test!G270</f>
        <v>9814608</v>
      </c>
      <c r="V26" s="262" t="n">
        <f aca="false">Test!H270</f>
        <v>6432638</v>
      </c>
      <c r="W26" s="262" t="n">
        <f aca="false">Test!I270</f>
        <v>6510728</v>
      </c>
      <c r="X26" s="262" t="n">
        <f aca="false">Test!J270</f>
        <v>26.481</v>
      </c>
      <c r="Y26" s="263" t="n">
        <f aca="false">Test!K270</f>
        <v>22.4408</v>
      </c>
      <c r="Z26" s="264"/>
      <c r="AA26" s="265" t="n">
        <f aca="false">IF(E26=0,WorstCase!$Y$2,P26/E26)</f>
        <v>0.942734609292868</v>
      </c>
      <c r="AB26" s="266" t="n">
        <f aca="false">IF(F26=0,WorstCase!$Y$2,Q26/F26)</f>
        <v>0.958338566514194</v>
      </c>
      <c r="AC26" s="266" t="n">
        <f aca="false">IF(G26=0,WorstCase!$Y$2,R26/G26)</f>
        <v>0.958338566514194</v>
      </c>
      <c r="AD26" s="266" t="n">
        <f aca="false">IF(H26=0,WorstCase!$Y$2,S26/H26)</f>
        <v>0.958338566514194</v>
      </c>
      <c r="AE26" s="266" t="n">
        <f aca="false">IF(I26=0,WorstCase!$Y$2,T26/I26)</f>
        <v>0.96733986124943</v>
      </c>
      <c r="AF26" s="266" t="n">
        <f aca="false">IF(J26=0,WorstCase!$Y$2,U26/J26)</f>
        <v>0.978001510855951</v>
      </c>
      <c r="AG26" s="266" t="n">
        <f aca="false">IF(K26=0,WorstCase!$Y$2,V26/K26)</f>
        <v>1.0095226586482</v>
      </c>
      <c r="AH26" s="266" t="n">
        <f aca="false">IF(L26=0,WorstCase!$Y$2,W26/L26)</f>
        <v>1.01276406697993</v>
      </c>
      <c r="AI26" s="266" t="n">
        <f aca="false">IF(M26=0,WorstCase!$Y$2,X26/M26)</f>
        <v>0.870126669623934</v>
      </c>
      <c r="AJ26" s="267" t="n">
        <f aca="false">IF(N26=0,WorstCase!$Y$2,Y26/N26)</f>
        <v>0.870091852679004</v>
      </c>
    </row>
    <row r="27" customFormat="false" ht="15.75" hidden="false" customHeight="false" outlineLevel="0" collapsed="false">
      <c r="A27" s="29"/>
      <c r="B27" s="259"/>
      <c r="C27" s="260" t="n">
        <v>30</v>
      </c>
      <c r="D27" s="49" t="n">
        <v>32</v>
      </c>
      <c r="E27" s="261" t="n">
        <f aca="false">Anchor!B271</f>
        <v>6805040</v>
      </c>
      <c r="F27" s="262" t="n">
        <f aca="false">Anchor!C271</f>
        <v>8220934</v>
      </c>
      <c r="G27" s="262" t="n">
        <f aca="false">Anchor!D271</f>
        <v>8220934</v>
      </c>
      <c r="H27" s="262" t="n">
        <f aca="false">Anchor!E271</f>
        <v>8220934</v>
      </c>
      <c r="I27" s="262" t="n">
        <f aca="false">Anchor!F271</f>
        <v>8411192</v>
      </c>
      <c r="J27" s="262" t="n">
        <f aca="false">Anchor!G271</f>
        <v>9276108</v>
      </c>
      <c r="K27" s="262" t="n">
        <f aca="false">Anchor!H271</f>
        <v>6302216</v>
      </c>
      <c r="L27" s="262" t="n">
        <f aca="false">Anchor!I271</f>
        <v>6352547</v>
      </c>
      <c r="M27" s="262" t="n">
        <f aca="false">Anchor!J271</f>
        <v>29.2809</v>
      </c>
      <c r="N27" s="263" t="n">
        <f aca="false">Anchor!K271</f>
        <v>24.8102</v>
      </c>
      <c r="O27" s="264"/>
      <c r="P27" s="261" t="n">
        <f aca="false">Test!B271</f>
        <v>6612231</v>
      </c>
      <c r="Q27" s="262" t="n">
        <f aca="false">Test!C271</f>
        <v>8095776</v>
      </c>
      <c r="R27" s="262" t="n">
        <f aca="false">Test!D271</f>
        <v>8095776</v>
      </c>
      <c r="S27" s="262" t="n">
        <f aca="false">Test!E271</f>
        <v>8095776</v>
      </c>
      <c r="T27" s="262" t="n">
        <f aca="false">Test!F271</f>
        <v>8344263</v>
      </c>
      <c r="U27" s="262" t="n">
        <f aca="false">Test!G271</f>
        <v>9296545</v>
      </c>
      <c r="V27" s="262" t="n">
        <f aca="false">Test!H271</f>
        <v>6407277</v>
      </c>
      <c r="W27" s="262" t="n">
        <f aca="false">Test!I271</f>
        <v>6474008</v>
      </c>
      <c r="X27" s="262" t="n">
        <f aca="false">Test!J271</f>
        <v>26.1393</v>
      </c>
      <c r="Y27" s="263" t="n">
        <f aca="false">Test!K271</f>
        <v>22.1464</v>
      </c>
      <c r="Z27" s="264"/>
      <c r="AA27" s="265" t="n">
        <f aca="false">IF(E27=0,WorstCase!$Y$2,P27/E27)</f>
        <v>0.97166673524329</v>
      </c>
      <c r="AB27" s="266" t="n">
        <f aca="false">IF(F27=0,WorstCase!$Y$2,Q27/F27)</f>
        <v>0.984775695802934</v>
      </c>
      <c r="AC27" s="266" t="n">
        <f aca="false">IF(G27=0,WorstCase!$Y$2,R27/G27)</f>
        <v>0.984775695802934</v>
      </c>
      <c r="AD27" s="266" t="n">
        <f aca="false">IF(H27=0,WorstCase!$Y$2,S27/H27)</f>
        <v>0.984775695802934</v>
      </c>
      <c r="AE27" s="266" t="n">
        <f aca="false">IF(I27=0,WorstCase!$Y$2,T27/I27)</f>
        <v>0.992042863841415</v>
      </c>
      <c r="AF27" s="266" t="n">
        <f aca="false">IF(J27=0,WorstCase!$Y$2,U27/J27)</f>
        <v>1.00220318694004</v>
      </c>
      <c r="AG27" s="266" t="n">
        <f aca="false">IF(K27=0,WorstCase!$Y$2,V27/K27)</f>
        <v>1.01667048542925</v>
      </c>
      <c r="AH27" s="266" t="n">
        <f aca="false">IF(L27=0,WorstCase!$Y$2,W27/L27)</f>
        <v>1.01912004743924</v>
      </c>
      <c r="AI27" s="266" t="n">
        <f aca="false">IF(M27=0,WorstCase!$Y$2,X27/M27)</f>
        <v>0.892708215935986</v>
      </c>
      <c r="AJ27" s="267" t="n">
        <f aca="false">IF(N27=0,WorstCase!$Y$2,Y27/N27)</f>
        <v>0.89263286873947</v>
      </c>
    </row>
    <row r="28" customFormat="false" ht="16.5" hidden="false" customHeight="false" outlineLevel="0" collapsed="false">
      <c r="A28" s="29"/>
      <c r="B28" s="259"/>
      <c r="C28" s="268" t="n">
        <v>34</v>
      </c>
      <c r="D28" s="276" t="n">
        <v>36</v>
      </c>
      <c r="E28" s="269" t="n">
        <f aca="false">Anchor!B272</f>
        <v>6602635</v>
      </c>
      <c r="F28" s="270" t="n">
        <f aca="false">Anchor!C272</f>
        <v>7800396</v>
      </c>
      <c r="G28" s="270" t="n">
        <f aca="false">Anchor!D272</f>
        <v>7800396</v>
      </c>
      <c r="H28" s="270" t="n">
        <f aca="false">Anchor!E272</f>
        <v>7800396</v>
      </c>
      <c r="I28" s="270" t="n">
        <f aca="false">Anchor!F272</f>
        <v>7962490</v>
      </c>
      <c r="J28" s="270" t="n">
        <f aca="false">Anchor!G272</f>
        <v>8699870</v>
      </c>
      <c r="K28" s="270" t="n">
        <f aca="false">Anchor!H272</f>
        <v>6247812</v>
      </c>
      <c r="L28" s="270" t="n">
        <f aca="false">Anchor!I272</f>
        <v>6291761</v>
      </c>
      <c r="M28" s="270" t="n">
        <f aca="false">Anchor!J272</f>
        <v>28.1296</v>
      </c>
      <c r="N28" s="271" t="n">
        <f aca="false">Anchor!K272</f>
        <v>23.8313</v>
      </c>
      <c r="O28" s="272"/>
      <c r="P28" s="269" t="n">
        <f aca="false">Test!B272</f>
        <v>6496611</v>
      </c>
      <c r="Q28" s="270" t="n">
        <f aca="false">Test!C272</f>
        <v>7720849</v>
      </c>
      <c r="R28" s="270" t="n">
        <f aca="false">Test!D272</f>
        <v>7720849</v>
      </c>
      <c r="S28" s="270" t="n">
        <f aca="false">Test!E272</f>
        <v>7720849</v>
      </c>
      <c r="T28" s="270" t="n">
        <f aca="false">Test!F272</f>
        <v>7925721</v>
      </c>
      <c r="U28" s="270" t="n">
        <f aca="false">Test!G272</f>
        <v>8715987</v>
      </c>
      <c r="V28" s="270" t="n">
        <f aca="false">Test!H272</f>
        <v>6369167</v>
      </c>
      <c r="W28" s="270" t="n">
        <f aca="false">Test!I272</f>
        <v>6424544</v>
      </c>
      <c r="X28" s="270" t="n">
        <f aca="false">Test!J272</f>
        <v>25.4602</v>
      </c>
      <c r="Y28" s="271" t="n">
        <f aca="false">Test!K272</f>
        <v>21.5692</v>
      </c>
      <c r="Z28" s="272"/>
      <c r="AA28" s="273" t="n">
        <f aca="false">IF(E28=0,WorstCase!$Y$2,P28/E28)</f>
        <v>0.983942168543316</v>
      </c>
      <c r="AB28" s="274" t="n">
        <f aca="false">IF(F28=0,WorstCase!$Y$2,Q28/F28)</f>
        <v>0.98980218440192</v>
      </c>
      <c r="AC28" s="274" t="n">
        <f aca="false">IF(G28=0,WorstCase!$Y$2,R28/G28)</f>
        <v>0.98980218440192</v>
      </c>
      <c r="AD28" s="274" t="n">
        <f aca="false">IF(H28=0,WorstCase!$Y$2,S28/H28)</f>
        <v>0.98980218440192</v>
      </c>
      <c r="AE28" s="274" t="n">
        <f aca="false">IF(I28=0,WorstCase!$Y$2,T28/I28)</f>
        <v>0.995382223399967</v>
      </c>
      <c r="AF28" s="274" t="n">
        <f aca="false">IF(J28=0,WorstCase!$Y$2,U28/J28)</f>
        <v>1.00185255641751</v>
      </c>
      <c r="AG28" s="274" t="n">
        <f aca="false">IF(K28=0,WorstCase!$Y$2,V28/K28)</f>
        <v>1.01942359981382</v>
      </c>
      <c r="AH28" s="274" t="n">
        <f aca="false">IF(L28=0,WorstCase!$Y$2,W28/L28)</f>
        <v>1.02110426635723</v>
      </c>
      <c r="AI28" s="274" t="n">
        <f aca="false">IF(M28=0,WorstCase!$Y$2,X28/M28)</f>
        <v>0.905103520846368</v>
      </c>
      <c r="AJ28" s="275" t="n">
        <f aca="false">IF(N28=0,WorstCase!$Y$2,Y28/N28)</f>
        <v>0.905078615098631</v>
      </c>
    </row>
    <row r="29" customFormat="false" ht="15.75" hidden="false" customHeight="false" outlineLevel="0" collapsed="false">
      <c r="A29" s="29"/>
      <c r="B29" s="249" t="s">
        <v>141</v>
      </c>
      <c r="C29" s="250" t="n">
        <v>22</v>
      </c>
      <c r="D29" s="250" t="n">
        <v>22</v>
      </c>
      <c r="E29" s="251" t="n">
        <f aca="false">Anchor!B273</f>
        <v>8586147</v>
      </c>
      <c r="F29" s="252" t="n">
        <f aca="false">Anchor!C273</f>
        <v>12212520</v>
      </c>
      <c r="G29" s="252" t="n">
        <f aca="false">Anchor!D273</f>
        <v>12212520</v>
      </c>
      <c r="H29" s="252" t="n">
        <f aca="false">Anchor!E273</f>
        <v>12212520</v>
      </c>
      <c r="I29" s="252" t="n">
        <f aca="false">Anchor!F273</f>
        <v>12708420</v>
      </c>
      <c r="J29" s="252" t="n">
        <f aca="false">Anchor!G273</f>
        <v>14563831</v>
      </c>
      <c r="K29" s="252" t="n">
        <f aca="false">Anchor!H273</f>
        <v>7040272</v>
      </c>
      <c r="L29" s="252" t="n">
        <f aca="false">Anchor!I273</f>
        <v>7155404</v>
      </c>
      <c r="M29" s="252" t="n">
        <f aca="false">Anchor!J273</f>
        <v>31.5484</v>
      </c>
      <c r="N29" s="253" t="n">
        <f aca="false">Anchor!K273</f>
        <v>26.7461</v>
      </c>
      <c r="O29" s="254"/>
      <c r="P29" s="251" t="n">
        <f aca="false">Test!B273</f>
        <v>8546499</v>
      </c>
      <c r="Q29" s="252" t="n">
        <f aca="false">Test!C273</f>
        <v>12388103</v>
      </c>
      <c r="R29" s="252" t="n">
        <f aca="false">Test!D273</f>
        <v>12388103</v>
      </c>
      <c r="S29" s="252" t="n">
        <f aca="false">Test!E273</f>
        <v>12388103</v>
      </c>
      <c r="T29" s="252" t="n">
        <f aca="false">Test!F273</f>
        <v>12989289</v>
      </c>
      <c r="U29" s="252" t="n">
        <f aca="false">Test!G273</f>
        <v>14808742</v>
      </c>
      <c r="V29" s="252" t="n">
        <f aca="false">Test!H273</f>
        <v>7434743</v>
      </c>
      <c r="W29" s="252" t="n">
        <f aca="false">Test!I273</f>
        <v>7547601</v>
      </c>
      <c r="X29" s="252" t="n">
        <f aca="false">Test!J273</f>
        <v>29.3876</v>
      </c>
      <c r="Y29" s="253" t="n">
        <f aca="false">Test!K273</f>
        <v>24.9142</v>
      </c>
      <c r="Z29" s="254"/>
      <c r="AA29" s="255" t="n">
        <f aca="false">IF(E29=0,WorstCase!$Y$2,P29/E29)</f>
        <v>0.995382329233357</v>
      </c>
      <c r="AB29" s="256" t="n">
        <f aca="false">IF(F29=0,WorstCase!$Y$2,Q29/F29)</f>
        <v>1.01437729477618</v>
      </c>
      <c r="AC29" s="256" t="n">
        <f aca="false">IF(G29=0,WorstCase!$Y$2,R29/G29)</f>
        <v>1.01437729477618</v>
      </c>
      <c r="AD29" s="256" t="n">
        <f aca="false">IF(H29=0,WorstCase!$Y$2,S29/H29)</f>
        <v>1.01437729477618</v>
      </c>
      <c r="AE29" s="256" t="n">
        <f aca="false">IF(I29=0,WorstCase!$Y$2,T29/I29)</f>
        <v>1.02210101649143</v>
      </c>
      <c r="AF29" s="256" t="n">
        <f aca="false">IF(J29=0,WorstCase!$Y$2,U29/J29)</f>
        <v>1.01681638574356</v>
      </c>
      <c r="AG29" s="256" t="n">
        <f aca="false">IF(K29=0,WorstCase!$Y$2,V29/K29)</f>
        <v>1.05603064767952</v>
      </c>
      <c r="AH29" s="256" t="n">
        <f aca="false">IF(L29=0,WorstCase!$Y$2,W29/L29)</f>
        <v>1.05481130066171</v>
      </c>
      <c r="AI29" s="256" t="n">
        <f aca="false">IF(M29=0,WorstCase!$Y$2,X29/M29)</f>
        <v>0.931508412470997</v>
      </c>
      <c r="AJ29" s="257" t="n">
        <f aca="false">IF(N29=0,WorstCase!$Y$2,Y29/N29)</f>
        <v>0.931507771226459</v>
      </c>
    </row>
    <row r="30" customFormat="false" ht="15.75" hidden="false" customHeight="false" outlineLevel="0" collapsed="false">
      <c r="A30" s="29"/>
      <c r="B30" s="259"/>
      <c r="C30" s="260" t="n">
        <v>26</v>
      </c>
      <c r="D30" s="260" t="n">
        <v>26</v>
      </c>
      <c r="E30" s="261" t="n">
        <f aca="false">Anchor!B274</f>
        <v>7874720</v>
      </c>
      <c r="F30" s="262" t="n">
        <f aca="false">Anchor!C274</f>
        <v>10485509</v>
      </c>
      <c r="G30" s="262" t="n">
        <f aca="false">Anchor!D274</f>
        <v>10485509</v>
      </c>
      <c r="H30" s="262" t="n">
        <f aca="false">Anchor!E274</f>
        <v>10485509</v>
      </c>
      <c r="I30" s="262" t="n">
        <f aca="false">Anchor!F274</f>
        <v>10847668</v>
      </c>
      <c r="J30" s="262" t="n">
        <f aca="false">Anchor!G274</f>
        <v>12227996</v>
      </c>
      <c r="K30" s="262" t="n">
        <f aca="false">Anchor!H274</f>
        <v>6737098</v>
      </c>
      <c r="L30" s="262" t="n">
        <f aca="false">Anchor!I274</f>
        <v>6806127</v>
      </c>
      <c r="M30" s="262" t="n">
        <f aca="false">Anchor!J274</f>
        <v>30.5845</v>
      </c>
      <c r="N30" s="263" t="n">
        <f aca="false">Anchor!K274</f>
        <v>25.9281</v>
      </c>
      <c r="O30" s="264"/>
      <c r="P30" s="261" t="n">
        <f aca="false">Test!B274</f>
        <v>7928293</v>
      </c>
      <c r="Q30" s="262" t="n">
        <f aca="false">Test!C274</f>
        <v>10675499</v>
      </c>
      <c r="R30" s="262" t="n">
        <f aca="false">Test!D274</f>
        <v>10675499</v>
      </c>
      <c r="S30" s="262" t="n">
        <f aca="false">Test!E274</f>
        <v>10675499</v>
      </c>
      <c r="T30" s="262" t="n">
        <f aca="false">Test!F274</f>
        <v>11103184</v>
      </c>
      <c r="U30" s="262" t="n">
        <f aca="false">Test!G274</f>
        <v>12477343</v>
      </c>
      <c r="V30" s="262" t="n">
        <f aca="false">Test!H274</f>
        <v>7038950</v>
      </c>
      <c r="W30" s="262" t="n">
        <f aca="false">Test!I274</f>
        <v>7105765</v>
      </c>
      <c r="X30" s="262" t="n">
        <f aca="false">Test!J274</f>
        <v>29.1717</v>
      </c>
      <c r="Y30" s="263" t="n">
        <f aca="false">Test!K274</f>
        <v>24.7306</v>
      </c>
      <c r="Z30" s="264"/>
      <c r="AA30" s="265" t="n">
        <f aca="false">IF(E30=0,WorstCase!$Y$2,P30/E30)</f>
        <v>1.00680316252514</v>
      </c>
      <c r="AB30" s="266" t="n">
        <f aca="false">IF(F30=0,WorstCase!$Y$2,Q30/F30)</f>
        <v>1.01811929206298</v>
      </c>
      <c r="AC30" s="266" t="n">
        <f aca="false">IF(G30=0,WorstCase!$Y$2,R30/G30)</f>
        <v>1.01811929206298</v>
      </c>
      <c r="AD30" s="266" t="n">
        <f aca="false">IF(H30=0,WorstCase!$Y$2,S30/H30)</f>
        <v>1.01811929206298</v>
      </c>
      <c r="AE30" s="266" t="n">
        <f aca="false">IF(I30=0,WorstCase!$Y$2,T30/I30)</f>
        <v>1.02355492443168</v>
      </c>
      <c r="AF30" s="266" t="n">
        <f aca="false">IF(J30=0,WorstCase!$Y$2,U30/J30)</f>
        <v>1.02039148524419</v>
      </c>
      <c r="AG30" s="266" t="n">
        <f aca="false">IF(K30=0,WorstCase!$Y$2,V30/K30)</f>
        <v>1.0448044543808</v>
      </c>
      <c r="AH30" s="266" t="n">
        <f aca="false">IF(L30=0,WorstCase!$Y$2,W30/L30)</f>
        <v>1.04402474417536</v>
      </c>
      <c r="AI30" s="266" t="n">
        <f aca="false">IF(M30=0,WorstCase!$Y$2,X30/M30)</f>
        <v>0.953806666775654</v>
      </c>
      <c r="AJ30" s="267" t="n">
        <f aca="false">IF(N30=0,WorstCase!$Y$2,Y30/N30)</f>
        <v>0.953814587262468</v>
      </c>
    </row>
    <row r="31" customFormat="false" ht="15.75" hidden="false" customHeight="false" outlineLevel="0" collapsed="false">
      <c r="A31" s="29"/>
      <c r="B31" s="259"/>
      <c r="C31" s="260" t="n">
        <v>30</v>
      </c>
      <c r="D31" s="260" t="n">
        <v>30</v>
      </c>
      <c r="E31" s="261" t="n">
        <f aca="false">Anchor!B275</f>
        <v>7300093</v>
      </c>
      <c r="F31" s="262" t="n">
        <f aca="false">Anchor!C275</f>
        <v>9260282</v>
      </c>
      <c r="G31" s="262" t="n">
        <f aca="false">Anchor!D275</f>
        <v>9260282</v>
      </c>
      <c r="H31" s="262" t="n">
        <f aca="false">Anchor!E275</f>
        <v>9260282</v>
      </c>
      <c r="I31" s="262" t="n">
        <f aca="false">Anchor!F275</f>
        <v>9534091</v>
      </c>
      <c r="J31" s="262" t="n">
        <f aca="false">Anchor!G275</f>
        <v>10602985</v>
      </c>
      <c r="K31" s="262" t="n">
        <f aca="false">Anchor!H275</f>
        <v>6499679</v>
      </c>
      <c r="L31" s="262" t="n">
        <f aca="false">Anchor!I275</f>
        <v>6550750</v>
      </c>
      <c r="M31" s="262" t="n">
        <f aca="false">Anchor!J275</f>
        <v>29.2887</v>
      </c>
      <c r="N31" s="263" t="n">
        <f aca="false">Anchor!K275</f>
        <v>24.8268</v>
      </c>
      <c r="O31" s="264"/>
      <c r="P31" s="261" t="n">
        <f aca="false">Test!B275</f>
        <v>7406135</v>
      </c>
      <c r="Q31" s="262" t="n">
        <f aca="false">Test!C275</f>
        <v>9470740</v>
      </c>
      <c r="R31" s="262" t="n">
        <f aca="false">Test!D275</f>
        <v>9470740</v>
      </c>
      <c r="S31" s="262" t="n">
        <f aca="false">Test!E275</f>
        <v>9470740</v>
      </c>
      <c r="T31" s="262" t="n">
        <f aca="false">Test!F275</f>
        <v>9794945</v>
      </c>
      <c r="U31" s="262" t="n">
        <f aca="false">Test!G275</f>
        <v>10875180</v>
      </c>
      <c r="V31" s="262" t="n">
        <f aca="false">Test!H275</f>
        <v>6764235</v>
      </c>
      <c r="W31" s="262" t="n">
        <f aca="false">Test!I275</f>
        <v>6813713</v>
      </c>
      <c r="X31" s="262" t="n">
        <f aca="false">Test!J275</f>
        <v>28.2245</v>
      </c>
      <c r="Y31" s="263" t="n">
        <f aca="false">Test!K275</f>
        <v>23.9254</v>
      </c>
      <c r="Z31" s="264"/>
      <c r="AA31" s="265" t="n">
        <f aca="false">IF(E31=0,WorstCase!$Y$2,P31/E31)</f>
        <v>1.01452611631112</v>
      </c>
      <c r="AB31" s="266" t="n">
        <f aca="false">IF(F31=0,WorstCase!$Y$2,Q31/F31)</f>
        <v>1.02272695367161</v>
      </c>
      <c r="AC31" s="266" t="n">
        <f aca="false">IF(G31=0,WorstCase!$Y$2,R31/G31)</f>
        <v>1.02272695367161</v>
      </c>
      <c r="AD31" s="266" t="n">
        <f aca="false">IF(H31=0,WorstCase!$Y$2,S31/H31)</f>
        <v>1.02272695367161</v>
      </c>
      <c r="AE31" s="266" t="n">
        <f aca="false">IF(I31=0,WorstCase!$Y$2,T31/I31)</f>
        <v>1.02736013323137</v>
      </c>
      <c r="AF31" s="266" t="n">
        <f aca="false">IF(J31=0,WorstCase!$Y$2,U31/J31)</f>
        <v>1.02567154438113</v>
      </c>
      <c r="AG31" s="266" t="n">
        <f aca="false">IF(K31=0,WorstCase!$Y$2,V31/K31)</f>
        <v>1.04070293317562</v>
      </c>
      <c r="AH31" s="266" t="n">
        <f aca="false">IF(L31=0,WorstCase!$Y$2,W31/L31)</f>
        <v>1.04014242643972</v>
      </c>
      <c r="AI31" s="266" t="n">
        <f aca="false">IF(M31=0,WorstCase!$Y$2,X31/M31)</f>
        <v>0.963665167795088</v>
      </c>
      <c r="AJ31" s="267" t="n">
        <f aca="false">IF(N31=0,WorstCase!$Y$2,Y31/N31)</f>
        <v>0.963692461372388</v>
      </c>
    </row>
    <row r="32" customFormat="false" ht="16.5" hidden="false" customHeight="false" outlineLevel="0" collapsed="false">
      <c r="A32" s="29"/>
      <c r="B32" s="259"/>
      <c r="C32" s="268" t="n">
        <v>34</v>
      </c>
      <c r="D32" s="268" t="n">
        <v>34</v>
      </c>
      <c r="E32" s="269" t="n">
        <f aca="false">Anchor!B276</f>
        <v>6926358</v>
      </c>
      <c r="F32" s="270" t="n">
        <f aca="false">Anchor!C276</f>
        <v>8449408</v>
      </c>
      <c r="G32" s="270" t="n">
        <f aca="false">Anchor!D276</f>
        <v>8449408</v>
      </c>
      <c r="H32" s="270" t="n">
        <f aca="false">Anchor!E276</f>
        <v>8449408</v>
      </c>
      <c r="I32" s="270" t="n">
        <f aca="false">Anchor!F276</f>
        <v>8660228</v>
      </c>
      <c r="J32" s="270" t="n">
        <f aca="false">Anchor!G276</f>
        <v>9519173</v>
      </c>
      <c r="K32" s="270" t="n">
        <f aca="false">Anchor!H276</f>
        <v>6339825</v>
      </c>
      <c r="L32" s="270" t="n">
        <f aca="false">Anchor!I276</f>
        <v>6379579</v>
      </c>
      <c r="M32" s="270" t="n">
        <f aca="false">Anchor!J276</f>
        <v>27.9507</v>
      </c>
      <c r="N32" s="271" t="n">
        <f aca="false">Anchor!K276</f>
        <v>23.6933</v>
      </c>
      <c r="O32" s="272"/>
      <c r="P32" s="269" t="n">
        <f aca="false">Test!B276</f>
        <v>7021967</v>
      </c>
      <c r="Q32" s="270" t="n">
        <f aca="false">Test!C276</f>
        <v>8616803</v>
      </c>
      <c r="R32" s="270" t="n">
        <f aca="false">Test!D276</f>
        <v>8616803</v>
      </c>
      <c r="S32" s="270" t="n">
        <f aca="false">Test!E276</f>
        <v>8616803</v>
      </c>
      <c r="T32" s="270" t="n">
        <f aca="false">Test!F276</f>
        <v>8867191</v>
      </c>
      <c r="U32" s="270" t="n">
        <f aca="false">Test!G276</f>
        <v>9743935</v>
      </c>
      <c r="V32" s="270" t="n">
        <f aca="false">Test!H276</f>
        <v>6571803</v>
      </c>
      <c r="W32" s="270" t="n">
        <f aca="false">Test!I276</f>
        <v>6612929</v>
      </c>
      <c r="X32" s="270" t="n">
        <f aca="false">Test!J276</f>
        <v>26.8614</v>
      </c>
      <c r="Y32" s="271" t="n">
        <f aca="false">Test!K276</f>
        <v>22.7701</v>
      </c>
      <c r="Z32" s="272"/>
      <c r="AA32" s="273" t="n">
        <f aca="false">IF(E32=0,WorstCase!$Y$2,P32/E32)</f>
        <v>1.01380364688051</v>
      </c>
      <c r="AB32" s="274" t="n">
        <f aca="false">IF(F32=0,WorstCase!$Y$2,Q32/F32)</f>
        <v>1.01981144714517</v>
      </c>
      <c r="AC32" s="274" t="n">
        <f aca="false">IF(G32=0,WorstCase!$Y$2,R32/G32)</f>
        <v>1.01981144714517</v>
      </c>
      <c r="AD32" s="274" t="n">
        <f aca="false">IF(H32=0,WorstCase!$Y$2,S32/H32)</f>
        <v>1.01981144714517</v>
      </c>
      <c r="AE32" s="274" t="n">
        <f aca="false">IF(I32=0,WorstCase!$Y$2,T32/I32)</f>
        <v>1.02389810060428</v>
      </c>
      <c r="AF32" s="274" t="n">
        <f aca="false">IF(J32=0,WorstCase!$Y$2,U32/J32)</f>
        <v>1.02361150490699</v>
      </c>
      <c r="AG32" s="274" t="n">
        <f aca="false">IF(K32=0,WorstCase!$Y$2,V32/K32)</f>
        <v>1.03659059989826</v>
      </c>
      <c r="AH32" s="274" t="n">
        <f aca="false">IF(L32=0,WorstCase!$Y$2,W32/L32)</f>
        <v>1.03657764877588</v>
      </c>
      <c r="AI32" s="274" t="n">
        <f aca="false">IF(M32=0,WorstCase!$Y$2,X32/M32)</f>
        <v>0.961027809679185</v>
      </c>
      <c r="AJ32" s="275" t="n">
        <f aca="false">IF(N32=0,WorstCase!$Y$2,Y32/N32)</f>
        <v>0.961035398192738</v>
      </c>
    </row>
    <row r="33" customFormat="false" ht="15.75" hidden="false" customHeight="false" outlineLevel="0" collapsed="false">
      <c r="A33" s="29"/>
      <c r="B33" s="259"/>
      <c r="C33" s="250" t="n">
        <v>22</v>
      </c>
      <c r="D33" s="49" t="n">
        <v>24</v>
      </c>
      <c r="E33" s="251" t="n">
        <f aca="false">Anchor!B277</f>
        <v>8236544</v>
      </c>
      <c r="F33" s="252" t="n">
        <f aca="false">Anchor!C277</f>
        <v>11312178</v>
      </c>
      <c r="G33" s="252" t="n">
        <f aca="false">Anchor!D277</f>
        <v>11312178</v>
      </c>
      <c r="H33" s="252" t="n">
        <f aca="false">Anchor!E277</f>
        <v>11312178</v>
      </c>
      <c r="I33" s="252" t="n">
        <f aca="false">Anchor!F277</f>
        <v>11737078</v>
      </c>
      <c r="J33" s="252" t="n">
        <f aca="false">Anchor!G277</f>
        <v>13337849</v>
      </c>
      <c r="K33" s="252" t="n">
        <f aca="false">Anchor!H277</f>
        <v>6908118</v>
      </c>
      <c r="L33" s="252" t="n">
        <f aca="false">Anchor!I277</f>
        <v>6995253</v>
      </c>
      <c r="M33" s="252" t="n">
        <f aca="false">Anchor!J277</f>
        <v>31.3792</v>
      </c>
      <c r="N33" s="253" t="n">
        <f aca="false">Anchor!K277</f>
        <v>26.6022</v>
      </c>
      <c r="O33" s="254"/>
      <c r="P33" s="251" t="n">
        <f aca="false">Test!B277</f>
        <v>8053242</v>
      </c>
      <c r="Q33" s="252" t="n">
        <f aca="false">Test!C277</f>
        <v>11264851</v>
      </c>
      <c r="R33" s="252" t="n">
        <f aca="false">Test!D277</f>
        <v>11264851</v>
      </c>
      <c r="S33" s="252" t="n">
        <f aca="false">Test!E277</f>
        <v>11264851</v>
      </c>
      <c r="T33" s="252" t="n">
        <f aca="false">Test!F277</f>
        <v>11790696</v>
      </c>
      <c r="U33" s="252" t="n">
        <f aca="false">Test!G277</f>
        <v>13315197</v>
      </c>
      <c r="V33" s="252" t="n">
        <f aca="false">Test!H277</f>
        <v>7224929</v>
      </c>
      <c r="W33" s="252" t="n">
        <f aca="false">Test!I277</f>
        <v>7311312</v>
      </c>
      <c r="X33" s="252" t="n">
        <f aca="false">Test!J277</f>
        <v>29.0018</v>
      </c>
      <c r="Y33" s="253" t="n">
        <f aca="false">Test!K277</f>
        <v>24.5865</v>
      </c>
      <c r="Z33" s="254"/>
      <c r="AA33" s="255" t="n">
        <f aca="false">IF(E33=0,WorstCase!$Y$2,P33/E33)</f>
        <v>0.977745277631006</v>
      </c>
      <c r="AB33" s="256" t="n">
        <f aca="false">IF(F33=0,WorstCase!$Y$2,Q33/F33)</f>
        <v>0.995816278704243</v>
      </c>
      <c r="AC33" s="256" t="n">
        <f aca="false">IF(G33=0,WorstCase!$Y$2,R33/G33)</f>
        <v>0.995816278704243</v>
      </c>
      <c r="AD33" s="256" t="n">
        <f aca="false">IF(H33=0,WorstCase!$Y$2,S33/H33)</f>
        <v>0.995816278704243</v>
      </c>
      <c r="AE33" s="256" t="n">
        <f aca="false">IF(I33=0,WorstCase!$Y$2,T33/I33)</f>
        <v>1.00456825795995</v>
      </c>
      <c r="AF33" s="256" t="n">
        <f aca="false">IF(J33=0,WorstCase!$Y$2,U33/J33)</f>
        <v>0.998301675180158</v>
      </c>
      <c r="AG33" s="256" t="n">
        <f aca="false">IF(K33=0,WorstCase!$Y$2,V33/K33)</f>
        <v>1.04586068159229</v>
      </c>
      <c r="AH33" s="256" t="n">
        <f aca="false">IF(L33=0,WorstCase!$Y$2,W33/L33)</f>
        <v>1.04518192551435</v>
      </c>
      <c r="AI33" s="256" t="n">
        <f aca="false">IF(M33=0,WorstCase!$Y$2,X33/M33)</f>
        <v>0.924236436875382</v>
      </c>
      <c r="AJ33" s="257" t="n">
        <f aca="false">IF(N33=0,WorstCase!$Y$2,Y33/N33)</f>
        <v>0.924228071362519</v>
      </c>
    </row>
    <row r="34" customFormat="false" ht="15.75" hidden="false" customHeight="false" outlineLevel="0" collapsed="false">
      <c r="A34" s="29"/>
      <c r="B34" s="259"/>
      <c r="C34" s="260" t="n">
        <v>26</v>
      </c>
      <c r="D34" s="49" t="n">
        <v>28</v>
      </c>
      <c r="E34" s="261" t="n">
        <f aca="false">Anchor!B278</f>
        <v>7546081</v>
      </c>
      <c r="F34" s="262" t="n">
        <f aca="false">Anchor!C278</f>
        <v>9792976</v>
      </c>
      <c r="G34" s="262" t="n">
        <f aca="false">Anchor!D278</f>
        <v>9792976</v>
      </c>
      <c r="H34" s="262" t="n">
        <f aca="false">Anchor!E278</f>
        <v>9792976</v>
      </c>
      <c r="I34" s="262" t="n">
        <f aca="false">Anchor!F278</f>
        <v>10106277</v>
      </c>
      <c r="J34" s="262" t="n">
        <f aca="false">Anchor!G278</f>
        <v>11312375</v>
      </c>
      <c r="K34" s="262" t="n">
        <f aca="false">Anchor!H278</f>
        <v>6597473</v>
      </c>
      <c r="L34" s="262" t="n">
        <f aca="false">Anchor!I278</f>
        <v>6655923</v>
      </c>
      <c r="M34" s="262" t="n">
        <f aca="false">Anchor!J278</f>
        <v>30.2427</v>
      </c>
      <c r="N34" s="263" t="n">
        <f aca="false">Anchor!K278</f>
        <v>25.6377</v>
      </c>
      <c r="O34" s="264"/>
      <c r="P34" s="261" t="n">
        <f aca="false">Test!B278</f>
        <v>7483006</v>
      </c>
      <c r="Q34" s="262" t="n">
        <f aca="false">Test!C278</f>
        <v>9802885</v>
      </c>
      <c r="R34" s="262" t="n">
        <f aca="false">Test!D278</f>
        <v>9802885</v>
      </c>
      <c r="S34" s="262" t="n">
        <f aca="false">Test!E278</f>
        <v>9802885</v>
      </c>
      <c r="T34" s="262" t="n">
        <f aca="false">Test!F278</f>
        <v>10181654</v>
      </c>
      <c r="U34" s="262" t="n">
        <f aca="false">Test!G278</f>
        <v>11353811</v>
      </c>
      <c r="V34" s="262" t="n">
        <f aca="false">Test!H278</f>
        <v>6886491</v>
      </c>
      <c r="W34" s="262" t="n">
        <f aca="false">Test!I278</f>
        <v>6945404</v>
      </c>
      <c r="X34" s="262" t="n">
        <f aca="false">Test!J278</f>
        <v>28.4543</v>
      </c>
      <c r="Y34" s="263" t="n">
        <f aca="false">Test!K278</f>
        <v>24.1221</v>
      </c>
      <c r="Z34" s="264"/>
      <c r="AA34" s="265" t="n">
        <f aca="false">IF(E34=0,WorstCase!$Y$2,P34/E34)</f>
        <v>0.991641356619416</v>
      </c>
      <c r="AB34" s="266" t="n">
        <f aca="false">IF(F34=0,WorstCase!$Y$2,Q34/F34)</f>
        <v>1.00101184767531</v>
      </c>
      <c r="AC34" s="266" t="n">
        <f aca="false">IF(G34=0,WorstCase!$Y$2,R34/G34)</f>
        <v>1.00101184767531</v>
      </c>
      <c r="AD34" s="266" t="n">
        <f aca="false">IF(H34=0,WorstCase!$Y$2,S34/H34)</f>
        <v>1.00101184767531</v>
      </c>
      <c r="AE34" s="266" t="n">
        <f aca="false">IF(I34=0,WorstCase!$Y$2,T34/I34)</f>
        <v>1.00745843400097</v>
      </c>
      <c r="AF34" s="266" t="n">
        <f aca="false">IF(J34=0,WorstCase!$Y$2,U34/J34)</f>
        <v>1.00366289130267</v>
      </c>
      <c r="AG34" s="266" t="n">
        <f aca="false">IF(K34=0,WorstCase!$Y$2,V34/K34)</f>
        <v>1.04380737897677</v>
      </c>
      <c r="AH34" s="266" t="n">
        <f aca="false">IF(L34=0,WorstCase!$Y$2,W34/L34)</f>
        <v>1.04349223991924</v>
      </c>
      <c r="AI34" s="266" t="n">
        <f aca="false">IF(M34=0,WorstCase!$Y$2,X34/M34)</f>
        <v>0.940865068264408</v>
      </c>
      <c r="AJ34" s="267" t="n">
        <f aca="false">IF(N34=0,WorstCase!$Y$2,Y34/N34)</f>
        <v>0.940883932646064</v>
      </c>
    </row>
    <row r="35" customFormat="false" ht="15.75" hidden="false" customHeight="false" outlineLevel="0" collapsed="false">
      <c r="A35" s="29"/>
      <c r="B35" s="259"/>
      <c r="C35" s="260" t="n">
        <v>30</v>
      </c>
      <c r="D35" s="49" t="n">
        <v>32</v>
      </c>
      <c r="E35" s="261" t="n">
        <f aca="false">Anchor!B279</f>
        <v>7087861</v>
      </c>
      <c r="F35" s="262" t="n">
        <f aca="false">Anchor!C279</f>
        <v>8805997</v>
      </c>
      <c r="G35" s="262" t="n">
        <f aca="false">Anchor!D279</f>
        <v>8805997</v>
      </c>
      <c r="H35" s="262" t="n">
        <f aca="false">Anchor!E279</f>
        <v>8805997</v>
      </c>
      <c r="I35" s="262" t="n">
        <f aca="false">Anchor!F279</f>
        <v>9044476</v>
      </c>
      <c r="J35" s="262" t="n">
        <f aca="false">Anchor!G279</f>
        <v>9998044</v>
      </c>
      <c r="K35" s="262" t="n">
        <f aca="false">Anchor!H279</f>
        <v>6415145</v>
      </c>
      <c r="L35" s="262" t="n">
        <f aca="false">Anchor!I279</f>
        <v>6460008</v>
      </c>
      <c r="M35" s="262" t="n">
        <f aca="false">Anchor!J279</f>
        <v>29.0111</v>
      </c>
      <c r="N35" s="263" t="n">
        <f aca="false">Anchor!K279</f>
        <v>24.5919</v>
      </c>
      <c r="O35" s="264"/>
      <c r="P35" s="261" t="n">
        <f aca="false">Test!B279</f>
        <v>7106263</v>
      </c>
      <c r="Q35" s="262" t="n">
        <f aca="false">Test!C279</f>
        <v>8898301</v>
      </c>
      <c r="R35" s="262" t="n">
        <f aca="false">Test!D279</f>
        <v>8898301</v>
      </c>
      <c r="S35" s="262" t="n">
        <f aca="false">Test!E279</f>
        <v>8898301</v>
      </c>
      <c r="T35" s="262" t="n">
        <f aca="false">Test!F279</f>
        <v>9192109</v>
      </c>
      <c r="U35" s="262" t="n">
        <f aca="false">Test!G279</f>
        <v>10147519</v>
      </c>
      <c r="V35" s="262" t="n">
        <f aca="false">Test!H279</f>
        <v>6662313</v>
      </c>
      <c r="W35" s="262" t="n">
        <f aca="false">Test!I279</f>
        <v>6708500</v>
      </c>
      <c r="X35" s="262" t="n">
        <f aca="false">Test!J279</f>
        <v>27.4688</v>
      </c>
      <c r="Y35" s="263" t="n">
        <f aca="false">Test!K279</f>
        <v>23.284</v>
      </c>
      <c r="Z35" s="264"/>
      <c r="AA35" s="265" t="n">
        <f aca="false">IF(E35=0,WorstCase!$Y$2,P35/E35)</f>
        <v>1.00259626987606</v>
      </c>
      <c r="AB35" s="266" t="n">
        <f aca="false">IF(F35=0,WorstCase!$Y$2,Q35/F35)</f>
        <v>1.01048194769996</v>
      </c>
      <c r="AC35" s="266" t="n">
        <f aca="false">IF(G35=0,WorstCase!$Y$2,R35/G35)</f>
        <v>1.01048194769996</v>
      </c>
      <c r="AD35" s="266" t="n">
        <f aca="false">IF(H35=0,WorstCase!$Y$2,S35/H35)</f>
        <v>1.01048194769996</v>
      </c>
      <c r="AE35" s="266" t="n">
        <f aca="false">IF(I35=0,WorstCase!$Y$2,T35/I35)</f>
        <v>1.01632300201803</v>
      </c>
      <c r="AF35" s="266" t="n">
        <f aca="false">IF(J35=0,WorstCase!$Y$2,U35/J35)</f>
        <v>1.01495042430299</v>
      </c>
      <c r="AG35" s="266" t="n">
        <f aca="false">IF(K35=0,WorstCase!$Y$2,V35/K35)</f>
        <v>1.03852882514737</v>
      </c>
      <c r="AH35" s="266" t="n">
        <f aca="false">IF(L35=0,WorstCase!$Y$2,W35/L35)</f>
        <v>1.0384662062338</v>
      </c>
      <c r="AI35" s="266" t="n">
        <f aca="false">IF(M35=0,WorstCase!$Y$2,X35/M35)</f>
        <v>0.94683758975013</v>
      </c>
      <c r="AJ35" s="267" t="n">
        <f aca="false">IF(N35=0,WorstCase!$Y$2,Y35/N35)</f>
        <v>0.946815821469671</v>
      </c>
    </row>
    <row r="36" customFormat="false" ht="16.5" hidden="false" customHeight="false" outlineLevel="0" collapsed="false">
      <c r="A36" s="29"/>
      <c r="B36" s="259"/>
      <c r="C36" s="268" t="n">
        <v>34</v>
      </c>
      <c r="D36" s="276" t="n">
        <v>36</v>
      </c>
      <c r="E36" s="269" t="n">
        <f aca="false">Anchor!B280</f>
        <v>6775473</v>
      </c>
      <c r="F36" s="270" t="n">
        <f aca="false">Anchor!C280</f>
        <v>8133328</v>
      </c>
      <c r="G36" s="270" t="n">
        <f aca="false">Anchor!D280</f>
        <v>8133328</v>
      </c>
      <c r="H36" s="270" t="n">
        <f aca="false">Anchor!E280</f>
        <v>8133328</v>
      </c>
      <c r="I36" s="270" t="n">
        <f aca="false">Anchor!F280</f>
        <v>8324830</v>
      </c>
      <c r="J36" s="270" t="n">
        <f aca="false">Anchor!G280</f>
        <v>9106121</v>
      </c>
      <c r="K36" s="270" t="n">
        <f aca="false">Anchor!H280</f>
        <v>6287306</v>
      </c>
      <c r="L36" s="270" t="n">
        <f aca="false">Anchor!I280</f>
        <v>6323937</v>
      </c>
      <c r="M36" s="270" t="n">
        <f aca="false">Anchor!J280</f>
        <v>27.5118</v>
      </c>
      <c r="N36" s="271" t="n">
        <f aca="false">Anchor!K280</f>
        <v>23.3191</v>
      </c>
      <c r="O36" s="272"/>
      <c r="P36" s="269" t="n">
        <f aca="false">Test!B280</f>
        <v>6794573</v>
      </c>
      <c r="Q36" s="270" t="n">
        <f aca="false">Test!C280</f>
        <v>8192990</v>
      </c>
      <c r="R36" s="270" t="n">
        <f aca="false">Test!D280</f>
        <v>8192990</v>
      </c>
      <c r="S36" s="270" t="n">
        <f aca="false">Test!E280</f>
        <v>8192990</v>
      </c>
      <c r="T36" s="270" t="n">
        <f aca="false">Test!F280</f>
        <v>8422968</v>
      </c>
      <c r="U36" s="270" t="n">
        <f aca="false">Test!G280</f>
        <v>9216266</v>
      </c>
      <c r="V36" s="270" t="n">
        <f aca="false">Test!H280</f>
        <v>6474510</v>
      </c>
      <c r="W36" s="270" t="n">
        <f aca="false">Test!I280</f>
        <v>6514269</v>
      </c>
      <c r="X36" s="270" t="n">
        <f aca="false">Test!J280</f>
        <v>25.9766</v>
      </c>
      <c r="Y36" s="271" t="n">
        <f aca="false">Test!K280</f>
        <v>22.0188</v>
      </c>
      <c r="Z36" s="272"/>
      <c r="AA36" s="273" t="n">
        <f aca="false">IF(E36=0,WorstCase!$Y$2,P36/E36)</f>
        <v>1.00281899138259</v>
      </c>
      <c r="AB36" s="274" t="n">
        <f aca="false">IF(F36=0,WorstCase!$Y$2,Q36/F36)</f>
        <v>1.00733549661344</v>
      </c>
      <c r="AC36" s="274" t="n">
        <f aca="false">IF(G36=0,WorstCase!$Y$2,R36/G36)</f>
        <v>1.00733549661344</v>
      </c>
      <c r="AD36" s="274" t="n">
        <f aca="false">IF(H36=0,WorstCase!$Y$2,S36/H36)</f>
        <v>1.00733549661344</v>
      </c>
      <c r="AE36" s="274" t="n">
        <f aca="false">IF(I36=0,WorstCase!$Y$2,T36/I36)</f>
        <v>1.01178858907629</v>
      </c>
      <c r="AF36" s="274" t="n">
        <f aca="false">IF(J36=0,WorstCase!$Y$2,U36/J36)</f>
        <v>1.01209571012729</v>
      </c>
      <c r="AG36" s="274" t="n">
        <f aca="false">IF(K36=0,WorstCase!$Y$2,V36/K36)</f>
        <v>1.029774914725</v>
      </c>
      <c r="AH36" s="274" t="n">
        <f aca="false">IF(L36=0,WorstCase!$Y$2,W36/L36)</f>
        <v>1.03009707402208</v>
      </c>
      <c r="AI36" s="274" t="n">
        <f aca="false">IF(M36=0,WorstCase!$Y$2,X36/M36)</f>
        <v>0.944198489375468</v>
      </c>
      <c r="AJ36" s="275" t="n">
        <f aca="false">IF(N36=0,WorstCase!$Y$2,Y36/N36)</f>
        <v>0.944238842836988</v>
      </c>
    </row>
    <row r="37" customFormat="false" ht="15.75" hidden="false" customHeight="false" outlineLevel="0" collapsed="false">
      <c r="A37" s="29"/>
      <c r="B37" s="249" t="s">
        <v>142</v>
      </c>
      <c r="C37" s="250" t="n">
        <v>22</v>
      </c>
      <c r="D37" s="250" t="n">
        <v>22</v>
      </c>
      <c r="E37" s="251" t="n">
        <f aca="false">Anchor!B281</f>
        <v>6887063</v>
      </c>
      <c r="F37" s="252" t="n">
        <f aca="false">Anchor!C281</f>
        <v>9022249</v>
      </c>
      <c r="G37" s="252" t="n">
        <f aca="false">Anchor!D281</f>
        <v>9022249</v>
      </c>
      <c r="H37" s="252" t="n">
        <f aca="false">Anchor!E281</f>
        <v>9022249</v>
      </c>
      <c r="I37" s="252" t="n">
        <f aca="false">Anchor!F281</f>
        <v>9289216</v>
      </c>
      <c r="J37" s="252" t="n">
        <f aca="false">Anchor!G281</f>
        <v>10912940</v>
      </c>
      <c r="K37" s="252" t="n">
        <f aca="false">Anchor!H281</f>
        <v>6115139</v>
      </c>
      <c r="L37" s="252" t="n">
        <f aca="false">Anchor!I281</f>
        <v>6285845</v>
      </c>
      <c r="M37" s="252" t="n">
        <f aca="false">Anchor!J281</f>
        <v>16.0889</v>
      </c>
      <c r="N37" s="253" t="n">
        <f aca="false">Anchor!K281</f>
        <v>13.6543</v>
      </c>
      <c r="O37" s="254"/>
      <c r="P37" s="251" t="n">
        <f aca="false">Test!B281</f>
        <v>6194540</v>
      </c>
      <c r="Q37" s="252" t="n">
        <f aca="false">Test!C281</f>
        <v>8396958</v>
      </c>
      <c r="R37" s="252" t="n">
        <f aca="false">Test!D281</f>
        <v>8396958</v>
      </c>
      <c r="S37" s="252" t="n">
        <f aca="false">Test!E281</f>
        <v>8396958</v>
      </c>
      <c r="T37" s="252" t="n">
        <f aca="false">Test!F281</f>
        <v>8852587</v>
      </c>
      <c r="U37" s="252" t="n">
        <f aca="false">Test!G281</f>
        <v>10338063</v>
      </c>
      <c r="V37" s="252" t="n">
        <f aca="false">Test!H281</f>
        <v>6349835</v>
      </c>
      <c r="W37" s="252" t="n">
        <f aca="false">Test!I281</f>
        <v>6559432</v>
      </c>
      <c r="X37" s="252" t="n">
        <f aca="false">Test!J281</f>
        <v>12.1006</v>
      </c>
      <c r="Y37" s="253" t="n">
        <f aca="false">Test!K281</f>
        <v>10.2675</v>
      </c>
      <c r="Z37" s="254"/>
      <c r="AA37" s="255" t="n">
        <f aca="false">IF(E37=0,WorstCase!$Y$2,P37/E37)</f>
        <v>0.899445816017655</v>
      </c>
      <c r="AB37" s="256" t="n">
        <f aca="false">IF(F37=0,WorstCase!$Y$2,Q37/F37)</f>
        <v>0.930694552987842</v>
      </c>
      <c r="AC37" s="256" t="n">
        <f aca="false">IF(G37=0,WorstCase!$Y$2,R37/G37)</f>
        <v>0.930694552987842</v>
      </c>
      <c r="AD37" s="256" t="n">
        <f aca="false">IF(H37=0,WorstCase!$Y$2,S37/H37)</f>
        <v>0.930694552987842</v>
      </c>
      <c r="AE37" s="256" t="n">
        <f aca="false">IF(I37=0,WorstCase!$Y$2,T37/I37)</f>
        <v>0.95299614090145</v>
      </c>
      <c r="AF37" s="256" t="n">
        <f aca="false">IF(J37=0,WorstCase!$Y$2,U37/J37)</f>
        <v>0.947321528387401</v>
      </c>
      <c r="AG37" s="256" t="n">
        <f aca="false">IF(K37=0,WorstCase!$Y$2,V37/K37)</f>
        <v>1.03837950372019</v>
      </c>
      <c r="AH37" s="256" t="n">
        <f aca="false">IF(L37=0,WorstCase!$Y$2,W37/L37)</f>
        <v>1.04352429943786</v>
      </c>
      <c r="AI37" s="256" t="n">
        <f aca="false">IF(M37=0,WorstCase!$Y$2,X37/M37)</f>
        <v>0.752108596610085</v>
      </c>
      <c r="AJ37" s="257" t="n">
        <f aca="false">IF(N37=0,WorstCase!$Y$2,Y37/N37)</f>
        <v>0.751960920735593</v>
      </c>
    </row>
    <row r="38" customFormat="false" ht="15.75" hidden="false" customHeight="false" outlineLevel="0" collapsed="false">
      <c r="A38" s="29"/>
      <c r="B38" s="259"/>
      <c r="C38" s="260" t="n">
        <v>26</v>
      </c>
      <c r="D38" s="260" t="n">
        <v>26</v>
      </c>
      <c r="E38" s="261" t="n">
        <f aca="false">Anchor!B282</f>
        <v>6289594</v>
      </c>
      <c r="F38" s="262" t="n">
        <f aca="false">Anchor!C282</f>
        <v>7527550</v>
      </c>
      <c r="G38" s="262" t="n">
        <f aca="false">Anchor!D282</f>
        <v>7527550</v>
      </c>
      <c r="H38" s="262" t="n">
        <f aca="false">Anchor!E282</f>
        <v>7527550</v>
      </c>
      <c r="I38" s="262" t="n">
        <f aca="false">Anchor!F282</f>
        <v>7700407</v>
      </c>
      <c r="J38" s="262" t="n">
        <f aca="false">Anchor!G282</f>
        <v>8557722</v>
      </c>
      <c r="K38" s="262" t="n">
        <f aca="false">Anchor!H282</f>
        <v>5715670</v>
      </c>
      <c r="L38" s="262" t="n">
        <f aca="false">Anchor!I282</f>
        <v>5780294</v>
      </c>
      <c r="M38" s="262" t="n">
        <f aca="false">Anchor!J282</f>
        <v>13.3702</v>
      </c>
      <c r="N38" s="263" t="n">
        <f aca="false">Anchor!K282</f>
        <v>11.3414</v>
      </c>
      <c r="O38" s="264"/>
      <c r="P38" s="261" t="n">
        <f aca="false">Test!B282</f>
        <v>6242088</v>
      </c>
      <c r="Q38" s="262" t="n">
        <f aca="false">Test!C282</f>
        <v>7588224</v>
      </c>
      <c r="R38" s="262" t="n">
        <f aca="false">Test!D282</f>
        <v>7588224</v>
      </c>
      <c r="S38" s="262" t="n">
        <f aca="false">Test!E282</f>
        <v>7588224</v>
      </c>
      <c r="T38" s="262" t="n">
        <f aca="false">Test!F282</f>
        <v>7837276</v>
      </c>
      <c r="U38" s="262" t="n">
        <f aca="false">Test!G282</f>
        <v>8707764</v>
      </c>
      <c r="V38" s="262" t="n">
        <f aca="false">Test!H282</f>
        <v>5918273</v>
      </c>
      <c r="W38" s="262" t="n">
        <f aca="false">Test!I282</f>
        <v>5984987</v>
      </c>
      <c r="X38" s="262" t="n">
        <f aca="false">Test!J282</f>
        <v>12.0299</v>
      </c>
      <c r="Y38" s="263" t="n">
        <f aca="false">Test!K282</f>
        <v>10.2038</v>
      </c>
      <c r="Z38" s="264"/>
      <c r="AA38" s="265" t="n">
        <f aca="false">IF(E38=0,WorstCase!$Y$2,P38/E38)</f>
        <v>0.992446889258671</v>
      </c>
      <c r="AB38" s="266" t="n">
        <f aca="false">IF(F38=0,WorstCase!$Y$2,Q38/F38)</f>
        <v>1.00806025864989</v>
      </c>
      <c r="AC38" s="266" t="n">
        <f aca="false">IF(G38=0,WorstCase!$Y$2,R38/G38)</f>
        <v>1.00806025864989</v>
      </c>
      <c r="AD38" s="266" t="n">
        <f aca="false">IF(H38=0,WorstCase!$Y$2,S38/H38)</f>
        <v>1.00806025864989</v>
      </c>
      <c r="AE38" s="266" t="n">
        <f aca="false">IF(I38=0,WorstCase!$Y$2,T38/I38)</f>
        <v>1.01777425530884</v>
      </c>
      <c r="AF38" s="266" t="n">
        <f aca="false">IF(J38=0,WorstCase!$Y$2,U38/J38)</f>
        <v>1.01753293691943</v>
      </c>
      <c r="AG38" s="266" t="n">
        <f aca="false">IF(K38=0,WorstCase!$Y$2,V38/K38)</f>
        <v>1.03544693797927</v>
      </c>
      <c r="AH38" s="266" t="n">
        <f aca="false">IF(L38=0,WorstCase!$Y$2,W38/L38)</f>
        <v>1.0354122125968</v>
      </c>
      <c r="AI38" s="266" t="n">
        <f aca="false">IF(M38=0,WorstCase!$Y$2,X38/M38)</f>
        <v>0.89975467831446</v>
      </c>
      <c r="AJ38" s="267" t="n">
        <f aca="false">IF(N38=0,WorstCase!$Y$2,Y38/N38)</f>
        <v>0.899694923025376</v>
      </c>
    </row>
    <row r="39" customFormat="false" ht="15.75" hidden="false" customHeight="false" outlineLevel="0" collapsed="false">
      <c r="A39" s="29"/>
      <c r="B39" s="259"/>
      <c r="C39" s="260" t="n">
        <v>30</v>
      </c>
      <c r="D39" s="260" t="n">
        <v>30</v>
      </c>
      <c r="E39" s="261" t="n">
        <f aca="false">Anchor!B283</f>
        <v>6156541</v>
      </c>
      <c r="F39" s="262" t="n">
        <f aca="false">Anchor!C283</f>
        <v>7084069</v>
      </c>
      <c r="G39" s="262" t="n">
        <f aca="false">Anchor!D283</f>
        <v>7084069</v>
      </c>
      <c r="H39" s="262" t="n">
        <f aca="false">Anchor!E283</f>
        <v>7084069</v>
      </c>
      <c r="I39" s="262" t="n">
        <f aca="false">Anchor!F283</f>
        <v>7218513</v>
      </c>
      <c r="J39" s="262" t="n">
        <f aca="false">Anchor!G283</f>
        <v>7858557</v>
      </c>
      <c r="K39" s="262" t="n">
        <f aca="false">Anchor!H283</f>
        <v>5706252</v>
      </c>
      <c r="L39" s="262" t="n">
        <f aca="false">Anchor!I283</f>
        <v>5747039</v>
      </c>
      <c r="M39" s="262" t="n">
        <f aca="false">Anchor!J283</f>
        <v>12.4488</v>
      </c>
      <c r="N39" s="263" t="n">
        <f aca="false">Anchor!K283</f>
        <v>10.5575</v>
      </c>
      <c r="O39" s="264"/>
      <c r="P39" s="261" t="n">
        <f aca="false">Test!B283</f>
        <v>6229430</v>
      </c>
      <c r="Q39" s="262" t="n">
        <f aca="false">Test!C283</f>
        <v>7234231</v>
      </c>
      <c r="R39" s="262" t="n">
        <f aca="false">Test!D283</f>
        <v>7234231</v>
      </c>
      <c r="S39" s="262" t="n">
        <f aca="false">Test!E283</f>
        <v>7234231</v>
      </c>
      <c r="T39" s="262" t="n">
        <f aca="false">Test!F283</f>
        <v>7415902</v>
      </c>
      <c r="U39" s="262" t="n">
        <f aca="false">Test!G283</f>
        <v>8093680</v>
      </c>
      <c r="V39" s="262" t="n">
        <f aca="false">Test!H283</f>
        <v>5926997</v>
      </c>
      <c r="W39" s="262" t="n">
        <f aca="false">Test!I283</f>
        <v>5967373</v>
      </c>
      <c r="X39" s="262" t="n">
        <f aca="false">Test!J283</f>
        <v>11.5051</v>
      </c>
      <c r="Y39" s="263" t="n">
        <f aca="false">Test!K283</f>
        <v>9.757</v>
      </c>
      <c r="Z39" s="264"/>
      <c r="AA39" s="265" t="n">
        <f aca="false">IF(E39=0,WorstCase!$Y$2,P39/E39)</f>
        <v>1.0118392779322</v>
      </c>
      <c r="AB39" s="266" t="n">
        <f aca="false">IF(F39=0,WorstCase!$Y$2,Q39/F39)</f>
        <v>1.02119713966648</v>
      </c>
      <c r="AC39" s="266" t="n">
        <f aca="false">IF(G39=0,WorstCase!$Y$2,R39/G39)</f>
        <v>1.02119713966648</v>
      </c>
      <c r="AD39" s="266" t="n">
        <f aca="false">IF(H39=0,WorstCase!$Y$2,S39/H39)</f>
        <v>1.02119713966648</v>
      </c>
      <c r="AE39" s="266" t="n">
        <f aca="false">IF(I39=0,WorstCase!$Y$2,T39/I39)</f>
        <v>1.02734482849861</v>
      </c>
      <c r="AF39" s="266" t="n">
        <f aca="false">IF(J39=0,WorstCase!$Y$2,U39/J39)</f>
        <v>1.02991936051364</v>
      </c>
      <c r="AG39" s="266" t="n">
        <f aca="false">IF(K39=0,WorstCase!$Y$2,V39/K39)</f>
        <v>1.03868476190676</v>
      </c>
      <c r="AH39" s="266" t="n">
        <f aca="false">IF(L39=0,WorstCase!$Y$2,W39/L39)</f>
        <v>1.03833869928497</v>
      </c>
      <c r="AI39" s="266" t="n">
        <f aca="false">IF(M39=0,WorstCase!$Y$2,X39/M39)</f>
        <v>0.924193496561918</v>
      </c>
      <c r="AJ39" s="267" t="n">
        <f aca="false">IF(N39=0,WorstCase!$Y$2,Y39/N39)</f>
        <v>0.924177125266398</v>
      </c>
    </row>
    <row r="40" customFormat="false" ht="16.5" hidden="false" customHeight="false" outlineLevel="0" collapsed="false">
      <c r="A40" s="29"/>
      <c r="B40" s="259"/>
      <c r="C40" s="268" t="n">
        <v>34</v>
      </c>
      <c r="D40" s="268" t="n">
        <v>34</v>
      </c>
      <c r="E40" s="269" t="n">
        <f aca="false">Anchor!B284</f>
        <v>6042202</v>
      </c>
      <c r="F40" s="270" t="n">
        <f aca="false">Anchor!C284</f>
        <v>6765679</v>
      </c>
      <c r="G40" s="270" t="n">
        <f aca="false">Anchor!D284</f>
        <v>6765679</v>
      </c>
      <c r="H40" s="270" t="n">
        <f aca="false">Anchor!E284</f>
        <v>6765679</v>
      </c>
      <c r="I40" s="270" t="n">
        <f aca="false">Anchor!F284</f>
        <v>6870926</v>
      </c>
      <c r="J40" s="270" t="n">
        <f aca="false">Anchor!G284</f>
        <v>7383829</v>
      </c>
      <c r="K40" s="270" t="n">
        <f aca="false">Anchor!H284</f>
        <v>5697187</v>
      </c>
      <c r="L40" s="270" t="n">
        <f aca="false">Anchor!I284</f>
        <v>5730146</v>
      </c>
      <c r="M40" s="270" t="n">
        <f aca="false">Anchor!J284</f>
        <v>11.8787</v>
      </c>
      <c r="N40" s="271" t="n">
        <f aca="false">Anchor!K284</f>
        <v>10.073</v>
      </c>
      <c r="O40" s="272"/>
      <c r="P40" s="269" t="n">
        <f aca="false">Test!B284</f>
        <v>6120594</v>
      </c>
      <c r="Q40" s="270" t="n">
        <f aca="false">Test!C284</f>
        <v>6916680</v>
      </c>
      <c r="R40" s="270" t="n">
        <f aca="false">Test!D284</f>
        <v>6916680</v>
      </c>
      <c r="S40" s="270" t="n">
        <f aca="false">Test!E284</f>
        <v>6916680</v>
      </c>
      <c r="T40" s="270" t="n">
        <f aca="false">Test!F284</f>
        <v>7061186</v>
      </c>
      <c r="U40" s="270" t="n">
        <f aca="false">Test!G284</f>
        <v>7620916</v>
      </c>
      <c r="V40" s="270" t="n">
        <f aca="false">Test!H284</f>
        <v>5893157</v>
      </c>
      <c r="W40" s="270" t="n">
        <f aca="false">Test!I284</f>
        <v>5924894</v>
      </c>
      <c r="X40" s="270" t="n">
        <f aca="false">Test!J284</f>
        <v>11.1249</v>
      </c>
      <c r="Y40" s="271" t="n">
        <f aca="false">Test!K284</f>
        <v>9.4337</v>
      </c>
      <c r="Z40" s="272"/>
      <c r="AA40" s="273" t="n">
        <f aca="false">IF(E40=0,WorstCase!$Y$2,P40/E40)</f>
        <v>1.01297407799342</v>
      </c>
      <c r="AB40" s="274" t="n">
        <f aca="false">IF(F40=0,WorstCase!$Y$2,Q40/F40)</f>
        <v>1.02231867636641</v>
      </c>
      <c r="AC40" s="274" t="n">
        <f aca="false">IF(G40=0,WorstCase!$Y$2,R40/G40)</f>
        <v>1.02231867636641</v>
      </c>
      <c r="AD40" s="274" t="n">
        <f aca="false">IF(H40=0,WorstCase!$Y$2,S40/H40)</f>
        <v>1.02231867636641</v>
      </c>
      <c r="AE40" s="274" t="n">
        <f aca="false">IF(I40=0,WorstCase!$Y$2,T40/I40)</f>
        <v>1.0276905907588</v>
      </c>
      <c r="AF40" s="274" t="n">
        <f aca="false">IF(J40=0,WorstCase!$Y$2,U40/J40)</f>
        <v>1.03210895051876</v>
      </c>
      <c r="AG40" s="274" t="n">
        <f aca="false">IF(K40=0,WorstCase!$Y$2,V40/K40)</f>
        <v>1.03439767730987</v>
      </c>
      <c r="AH40" s="274" t="n">
        <f aca="false">IF(L40=0,WorstCase!$Y$2,W40/L40)</f>
        <v>1.03398656857958</v>
      </c>
      <c r="AI40" s="274" t="n">
        <f aca="false">IF(M40=0,WorstCase!$Y$2,X40/M40)</f>
        <v>0.936541877478175</v>
      </c>
      <c r="AJ40" s="275" t="n">
        <f aca="false">IF(N40=0,WorstCase!$Y$2,Y40/N40)</f>
        <v>0.936533306859923</v>
      </c>
    </row>
    <row r="41" customFormat="false" ht="15.75" hidden="false" customHeight="false" outlineLevel="0" collapsed="false">
      <c r="A41" s="29"/>
      <c r="B41" s="259"/>
      <c r="C41" s="250" t="n">
        <v>22</v>
      </c>
      <c r="D41" s="49" t="n">
        <v>24</v>
      </c>
      <c r="E41" s="251" t="n">
        <f aca="false">Anchor!B285</f>
        <v>6420055</v>
      </c>
      <c r="F41" s="252" t="n">
        <f aca="false">Anchor!C285</f>
        <v>8001181</v>
      </c>
      <c r="G41" s="252" t="n">
        <f aca="false">Anchor!D285</f>
        <v>8001181</v>
      </c>
      <c r="H41" s="252" t="n">
        <f aca="false">Anchor!E285</f>
        <v>8001181</v>
      </c>
      <c r="I41" s="252" t="n">
        <f aca="false">Anchor!F285</f>
        <v>8211585</v>
      </c>
      <c r="J41" s="252" t="n">
        <f aca="false">Anchor!G285</f>
        <v>9351295</v>
      </c>
      <c r="K41" s="252" t="n">
        <f aca="false">Anchor!H285</f>
        <v>5777769</v>
      </c>
      <c r="L41" s="252" t="n">
        <f aca="false">Anchor!I285</f>
        <v>5883836</v>
      </c>
      <c r="M41" s="252" t="n">
        <f aca="false">Anchor!J285</f>
        <v>14.7302</v>
      </c>
      <c r="N41" s="253" t="n">
        <f aca="false">Anchor!K285</f>
        <v>12.4983</v>
      </c>
      <c r="O41" s="254"/>
      <c r="P41" s="251" t="n">
        <f aca="false">Test!B285</f>
        <v>5923448</v>
      </c>
      <c r="Q41" s="252" t="n">
        <f aca="false">Test!C285</f>
        <v>7633935</v>
      </c>
      <c r="R41" s="252" t="n">
        <f aca="false">Test!D285</f>
        <v>7633935</v>
      </c>
      <c r="S41" s="252" t="n">
        <f aca="false">Test!E285</f>
        <v>7633935</v>
      </c>
      <c r="T41" s="252" t="n">
        <f aca="false">Test!F285</f>
        <v>8001980</v>
      </c>
      <c r="U41" s="252" t="n">
        <f aca="false">Test!G285</f>
        <v>9057432</v>
      </c>
      <c r="V41" s="252" t="n">
        <f aca="false">Test!H285</f>
        <v>5932937</v>
      </c>
      <c r="W41" s="252" t="n">
        <f aca="false">Test!I285</f>
        <v>6059495</v>
      </c>
      <c r="X41" s="252" t="n">
        <f aca="false">Test!J285</f>
        <v>11.6559</v>
      </c>
      <c r="Y41" s="253" t="n">
        <f aca="false">Test!K285</f>
        <v>9.8885</v>
      </c>
      <c r="Z41" s="254"/>
      <c r="AA41" s="255" t="n">
        <f aca="false">IF(E41=0,WorstCase!$Y$2,P41/E41)</f>
        <v>0.922647547411977</v>
      </c>
      <c r="AB41" s="256" t="n">
        <f aca="false">IF(F41=0,WorstCase!$Y$2,Q41/F41)</f>
        <v>0.954101025836061</v>
      </c>
      <c r="AC41" s="256" t="n">
        <f aca="false">IF(G41=0,WorstCase!$Y$2,R41/G41)</f>
        <v>0.954101025836061</v>
      </c>
      <c r="AD41" s="256" t="n">
        <f aca="false">IF(H41=0,WorstCase!$Y$2,S41/H41)</f>
        <v>0.954101025836061</v>
      </c>
      <c r="AE41" s="256" t="n">
        <f aca="false">IF(I41=0,WorstCase!$Y$2,T41/I41)</f>
        <v>0.974474477217249</v>
      </c>
      <c r="AF41" s="256" t="n">
        <f aca="false">IF(J41=0,WorstCase!$Y$2,U41/J41)</f>
        <v>0.968575154564154</v>
      </c>
      <c r="AG41" s="256" t="n">
        <f aca="false">IF(K41=0,WorstCase!$Y$2,V41/K41)</f>
        <v>1.02685604080052</v>
      </c>
      <c r="AH41" s="256" t="n">
        <f aca="false">IF(L41=0,WorstCase!$Y$2,W41/L41)</f>
        <v>1.02985450308268</v>
      </c>
      <c r="AI41" s="256" t="n">
        <f aca="false">IF(M41=0,WorstCase!$Y$2,X41/M41)</f>
        <v>0.791292718360918</v>
      </c>
      <c r="AJ41" s="257" t="n">
        <f aca="false">IF(N41=0,WorstCase!$Y$2,Y41/N41)</f>
        <v>0.791187601513806</v>
      </c>
    </row>
    <row r="42" customFormat="false" ht="15.75" hidden="false" customHeight="false" outlineLevel="0" collapsed="false">
      <c r="A42" s="29"/>
      <c r="B42" s="259"/>
      <c r="C42" s="260" t="n">
        <v>26</v>
      </c>
      <c r="D42" s="49" t="n">
        <v>28</v>
      </c>
      <c r="E42" s="261" t="n">
        <f aca="false">Anchor!B286</f>
        <v>6199492</v>
      </c>
      <c r="F42" s="262" t="n">
        <f aca="false">Anchor!C286</f>
        <v>7253245</v>
      </c>
      <c r="G42" s="262" t="n">
        <f aca="false">Anchor!D286</f>
        <v>7253245</v>
      </c>
      <c r="H42" s="262" t="n">
        <f aca="false">Anchor!E286</f>
        <v>7253245</v>
      </c>
      <c r="I42" s="262" t="n">
        <f aca="false">Anchor!F286</f>
        <v>7405677</v>
      </c>
      <c r="J42" s="262" t="n">
        <f aca="false">Anchor!G286</f>
        <v>8127424</v>
      </c>
      <c r="K42" s="262" t="n">
        <f aca="false">Anchor!H286</f>
        <v>5696558</v>
      </c>
      <c r="L42" s="262" t="n">
        <f aca="false">Anchor!I286</f>
        <v>5745436</v>
      </c>
      <c r="M42" s="262" t="n">
        <f aca="false">Anchor!J286</f>
        <v>12.8647</v>
      </c>
      <c r="N42" s="263" t="n">
        <f aca="false">Anchor!K286</f>
        <v>10.911</v>
      </c>
      <c r="O42" s="264"/>
      <c r="P42" s="261" t="n">
        <f aca="false">Test!B286</f>
        <v>6123894</v>
      </c>
      <c r="Q42" s="262" t="n">
        <f aca="false">Test!C286</f>
        <v>7275721</v>
      </c>
      <c r="R42" s="262" t="n">
        <f aca="false">Test!D286</f>
        <v>7275721</v>
      </c>
      <c r="S42" s="262" t="n">
        <f aca="false">Test!E286</f>
        <v>7275721</v>
      </c>
      <c r="T42" s="262" t="n">
        <f aca="false">Test!F286</f>
        <v>7501954</v>
      </c>
      <c r="U42" s="262" t="n">
        <f aca="false">Test!G286</f>
        <v>8255136</v>
      </c>
      <c r="V42" s="262" t="n">
        <f aca="false">Test!H286</f>
        <v>5869566</v>
      </c>
      <c r="W42" s="262" t="n">
        <f aca="false">Test!I286</f>
        <v>5920435</v>
      </c>
      <c r="X42" s="262" t="n">
        <f aca="false">Test!J286</f>
        <v>11.3744</v>
      </c>
      <c r="Y42" s="263" t="n">
        <f aca="false">Test!K286</f>
        <v>9.6469</v>
      </c>
      <c r="Z42" s="264"/>
      <c r="AA42" s="265" t="n">
        <f aca="false">IF(E42=0,WorstCase!$Y$2,P42/E42)</f>
        <v>0.987805775053827</v>
      </c>
      <c r="AB42" s="266" t="n">
        <f aca="false">IF(F42=0,WorstCase!$Y$2,Q42/F42)</f>
        <v>1.00309875097284</v>
      </c>
      <c r="AC42" s="266" t="n">
        <f aca="false">IF(G42=0,WorstCase!$Y$2,R42/G42)</f>
        <v>1.00309875097284</v>
      </c>
      <c r="AD42" s="266" t="n">
        <f aca="false">IF(H42=0,WorstCase!$Y$2,S42/H42)</f>
        <v>1.00309875097284</v>
      </c>
      <c r="AE42" s="266" t="n">
        <f aca="false">IF(I42=0,WorstCase!$Y$2,T42/I42)</f>
        <v>1.01300043196591</v>
      </c>
      <c r="AF42" s="266" t="n">
        <f aca="false">IF(J42=0,WorstCase!$Y$2,U42/J42)</f>
        <v>1.01571371199534</v>
      </c>
      <c r="AG42" s="266" t="n">
        <f aca="false">IF(K42=0,WorstCase!$Y$2,V42/K42)</f>
        <v>1.03037062029387</v>
      </c>
      <c r="AH42" s="266" t="n">
        <f aca="false">IF(L42=0,WorstCase!$Y$2,W42/L42)</f>
        <v>1.03045878502519</v>
      </c>
      <c r="AI42" s="266" t="n">
        <f aca="false">IF(M42=0,WorstCase!$Y$2,X42/M42)</f>
        <v>0.884155868384028</v>
      </c>
      <c r="AJ42" s="267" t="n">
        <f aca="false">IF(N42=0,WorstCase!$Y$2,Y42/N42)</f>
        <v>0.884144441389424</v>
      </c>
    </row>
    <row r="43" customFormat="false" ht="15.75" hidden="false" customHeight="false" outlineLevel="0" collapsed="false">
      <c r="A43" s="29"/>
      <c r="B43" s="259"/>
      <c r="C43" s="260" t="n">
        <v>30</v>
      </c>
      <c r="D43" s="49" t="n">
        <v>32</v>
      </c>
      <c r="E43" s="261" t="n">
        <f aca="false">Anchor!B287</f>
        <v>6088291</v>
      </c>
      <c r="F43" s="262" t="n">
        <f aca="false">Anchor!C287</f>
        <v>6903266</v>
      </c>
      <c r="G43" s="262" t="n">
        <f aca="false">Anchor!D287</f>
        <v>6903266</v>
      </c>
      <c r="H43" s="262" t="n">
        <f aca="false">Anchor!E287</f>
        <v>6903266</v>
      </c>
      <c r="I43" s="262" t="n">
        <f aca="false">Anchor!F287</f>
        <v>7022442</v>
      </c>
      <c r="J43" s="262" t="n">
        <f aca="false">Anchor!G287</f>
        <v>7593278</v>
      </c>
      <c r="K43" s="262" t="n">
        <f aca="false">Anchor!H287</f>
        <v>5699610</v>
      </c>
      <c r="L43" s="262" t="n">
        <f aca="false">Anchor!I287</f>
        <v>5735984</v>
      </c>
      <c r="M43" s="262" t="n">
        <f aca="false">Anchor!J287</f>
        <v>12.2003</v>
      </c>
      <c r="N43" s="263" t="n">
        <f aca="false">Anchor!K287</f>
        <v>10.3463</v>
      </c>
      <c r="O43" s="264"/>
      <c r="P43" s="261" t="n">
        <f aca="false">Test!B287</f>
        <v>6107448</v>
      </c>
      <c r="Q43" s="262" t="n">
        <f aca="false">Test!C287</f>
        <v>7026049</v>
      </c>
      <c r="R43" s="262" t="n">
        <f aca="false">Test!D287</f>
        <v>7026049</v>
      </c>
      <c r="S43" s="262" t="n">
        <f aca="false">Test!E287</f>
        <v>7026049</v>
      </c>
      <c r="T43" s="262" t="n">
        <f aca="false">Test!F287</f>
        <v>7202517</v>
      </c>
      <c r="U43" s="262" t="n">
        <f aca="false">Test!G287</f>
        <v>7837697</v>
      </c>
      <c r="V43" s="262" t="n">
        <f aca="false">Test!H287</f>
        <v>5859960</v>
      </c>
      <c r="W43" s="262" t="n">
        <f aca="false">Test!I287</f>
        <v>5895827</v>
      </c>
      <c r="X43" s="262" t="n">
        <f aca="false">Test!J287</f>
        <v>11.0649</v>
      </c>
      <c r="Y43" s="263" t="n">
        <f aca="false">Test!K287</f>
        <v>9.3833</v>
      </c>
      <c r="Z43" s="264"/>
      <c r="AA43" s="265" t="n">
        <f aca="false">IF(E43=0,WorstCase!$Y$2,P43/E43)</f>
        <v>1.00314653159647</v>
      </c>
      <c r="AB43" s="266" t="n">
        <f aca="false">IF(F43=0,WorstCase!$Y$2,Q43/F43)</f>
        <v>1.01778621887089</v>
      </c>
      <c r="AC43" s="266" t="n">
        <f aca="false">IF(G43=0,WorstCase!$Y$2,R43/G43)</f>
        <v>1.01778621887089</v>
      </c>
      <c r="AD43" s="266" t="n">
        <f aca="false">IF(H43=0,WorstCase!$Y$2,S43/H43)</f>
        <v>1.01778621887089</v>
      </c>
      <c r="AE43" s="266" t="n">
        <f aca="false">IF(I43=0,WorstCase!$Y$2,T43/I43)</f>
        <v>1.02564278921777</v>
      </c>
      <c r="AF43" s="266" t="n">
        <f aca="false">IF(J43=0,WorstCase!$Y$2,U43/J43)</f>
        <v>1.03218886494081</v>
      </c>
      <c r="AG43" s="266" t="n">
        <f aca="false">IF(K43=0,WorstCase!$Y$2,V43/K43)</f>
        <v>1.02813350387132</v>
      </c>
      <c r="AH43" s="266" t="n">
        <f aca="false">IF(L43=0,WorstCase!$Y$2,W43/L43)</f>
        <v>1.02786670953057</v>
      </c>
      <c r="AI43" s="266" t="n">
        <f aca="false">IF(M43=0,WorstCase!$Y$2,X43/M43)</f>
        <v>0.906936714670951</v>
      </c>
      <c r="AJ43" s="267" t="n">
        <f aca="false">IF(N43=0,WorstCase!$Y$2,Y43/N43)</f>
        <v>0.906923247924379</v>
      </c>
    </row>
    <row r="44" customFormat="false" ht="16.5" hidden="false" customHeight="false" outlineLevel="0" collapsed="false">
      <c r="A44" s="29"/>
      <c r="B44" s="259"/>
      <c r="C44" s="268" t="n">
        <v>34</v>
      </c>
      <c r="D44" s="276" t="n">
        <v>36</v>
      </c>
      <c r="E44" s="269" t="n">
        <f aca="false">Anchor!B288</f>
        <v>5993830</v>
      </c>
      <c r="F44" s="270" t="n">
        <f aca="false">Anchor!C288</f>
        <v>6646917</v>
      </c>
      <c r="G44" s="270" t="n">
        <f aca="false">Anchor!D288</f>
        <v>6646917</v>
      </c>
      <c r="H44" s="270" t="n">
        <f aca="false">Anchor!E288</f>
        <v>6646917</v>
      </c>
      <c r="I44" s="270" t="n">
        <f aca="false">Anchor!F288</f>
        <v>6741606</v>
      </c>
      <c r="J44" s="270" t="n">
        <f aca="false">Anchor!G288</f>
        <v>7209819</v>
      </c>
      <c r="K44" s="270" t="n">
        <f aca="false">Anchor!H288</f>
        <v>5697107</v>
      </c>
      <c r="L44" s="270" t="n">
        <f aca="false">Anchor!I288</f>
        <v>5727770</v>
      </c>
      <c r="M44" s="270" t="n">
        <f aca="false">Anchor!J288</f>
        <v>11.7943</v>
      </c>
      <c r="N44" s="271" t="n">
        <f aca="false">Anchor!K288</f>
        <v>10.001</v>
      </c>
      <c r="O44" s="272"/>
      <c r="P44" s="269" t="n">
        <f aca="false">Test!B288</f>
        <v>6003340</v>
      </c>
      <c r="Q44" s="270" t="n">
        <f aca="false">Test!C288</f>
        <v>6718746</v>
      </c>
      <c r="R44" s="270" t="n">
        <f aca="false">Test!D288</f>
        <v>6718746</v>
      </c>
      <c r="S44" s="270" t="n">
        <f aca="false">Test!E288</f>
        <v>6718746</v>
      </c>
      <c r="T44" s="270" t="n">
        <f aca="false">Test!F288</f>
        <v>6857127</v>
      </c>
      <c r="U44" s="270" t="n">
        <f aca="false">Test!G288</f>
        <v>7366310</v>
      </c>
      <c r="V44" s="270" t="n">
        <f aca="false">Test!H288</f>
        <v>5836964</v>
      </c>
      <c r="W44" s="270" t="n">
        <f aca="false">Test!I288</f>
        <v>5864821</v>
      </c>
      <c r="X44" s="270" t="n">
        <f aca="false">Test!J288</f>
        <v>10.7744</v>
      </c>
      <c r="Y44" s="271" t="n">
        <f aca="false">Test!K288</f>
        <v>9.136</v>
      </c>
      <c r="Z44" s="272"/>
      <c r="AA44" s="273" t="n">
        <f aca="false">IF(E44=0,WorstCase!$Y$2,P44/E44)</f>
        <v>1.00158663158615</v>
      </c>
      <c r="AB44" s="274" t="n">
        <f aca="false">IF(F44=0,WorstCase!$Y$2,Q44/F44)</f>
        <v>1.01080636331099</v>
      </c>
      <c r="AC44" s="274" t="n">
        <f aca="false">IF(G44=0,WorstCase!$Y$2,R44/G44)</f>
        <v>1.01080636331099</v>
      </c>
      <c r="AD44" s="274" t="n">
        <f aca="false">IF(H44=0,WorstCase!$Y$2,S44/H44)</f>
        <v>1.01080636331099</v>
      </c>
      <c r="AE44" s="274" t="n">
        <f aca="false">IF(I44=0,WorstCase!$Y$2,T44/I44)</f>
        <v>1.01713553120725</v>
      </c>
      <c r="AF44" s="274" t="n">
        <f aca="false">IF(J44=0,WorstCase!$Y$2,U44/J44)</f>
        <v>1.02170526056202</v>
      </c>
      <c r="AG44" s="274" t="n">
        <f aca="false">IF(K44=0,WorstCase!$Y$2,V44/K44)</f>
        <v>1.02454877536967</v>
      </c>
      <c r="AH44" s="274" t="n">
        <f aca="false">IF(L44=0,WorstCase!$Y$2,W44/L44)</f>
        <v>1.02392746217114</v>
      </c>
      <c r="AI44" s="274" t="n">
        <f aca="false">IF(M44=0,WorstCase!$Y$2,X44/M44)</f>
        <v>0.9135260252834</v>
      </c>
      <c r="AJ44" s="275" t="n">
        <f aca="false">IF(N44=0,WorstCase!$Y$2,Y44/N44)</f>
        <v>0.913508649135086</v>
      </c>
    </row>
    <row r="45" customFormat="false" ht="15.75" hidden="false" customHeight="false" outlineLevel="0" collapsed="false">
      <c r="A45" s="29"/>
      <c r="B45" s="249" t="s">
        <v>143</v>
      </c>
      <c r="C45" s="250" t="n">
        <v>22</v>
      </c>
      <c r="D45" s="250" t="n">
        <v>22</v>
      </c>
      <c r="E45" s="251" t="n">
        <f aca="false">Anchor!B289</f>
        <v>7017161</v>
      </c>
      <c r="F45" s="252" t="n">
        <f aca="false">Anchor!C289</f>
        <v>9625365</v>
      </c>
      <c r="G45" s="252" t="n">
        <f aca="false">Anchor!D289</f>
        <v>9625365</v>
      </c>
      <c r="H45" s="252" t="n">
        <f aca="false">Anchor!E289</f>
        <v>9625365</v>
      </c>
      <c r="I45" s="252" t="n">
        <f aca="false">Anchor!F289</f>
        <v>9978292</v>
      </c>
      <c r="J45" s="252" t="n">
        <f aca="false">Anchor!G289</f>
        <v>11378103</v>
      </c>
      <c r="K45" s="252" t="n">
        <f aca="false">Anchor!H289</f>
        <v>5998408</v>
      </c>
      <c r="L45" s="252" t="n">
        <f aca="false">Anchor!I289</f>
        <v>6119478</v>
      </c>
      <c r="M45" s="252" t="n">
        <f aca="false">Anchor!J289</f>
        <v>31.138</v>
      </c>
      <c r="N45" s="253" t="n">
        <f aca="false">Anchor!K289</f>
        <v>26.3884</v>
      </c>
      <c r="O45" s="254"/>
      <c r="P45" s="251" t="n">
        <f aca="false">Test!B289</f>
        <v>6844730</v>
      </c>
      <c r="Q45" s="252" t="n">
        <f aca="false">Test!C289</f>
        <v>9954470</v>
      </c>
      <c r="R45" s="252" t="n">
        <f aca="false">Test!D289</f>
        <v>9954470</v>
      </c>
      <c r="S45" s="252" t="n">
        <f aca="false">Test!E289</f>
        <v>9954470</v>
      </c>
      <c r="T45" s="252" t="n">
        <f aca="false">Test!F289</f>
        <v>10580843</v>
      </c>
      <c r="U45" s="252" t="n">
        <f aca="false">Test!G289</f>
        <v>11911065</v>
      </c>
      <c r="V45" s="252" t="n">
        <f aca="false">Test!H289</f>
        <v>6675394</v>
      </c>
      <c r="W45" s="252" t="n">
        <f aca="false">Test!I289</f>
        <v>6795622</v>
      </c>
      <c r="X45" s="252" t="n">
        <f aca="false">Test!J289</f>
        <v>25.0009</v>
      </c>
      <c r="Y45" s="253" t="n">
        <f aca="false">Test!K289</f>
        <v>21.1817</v>
      </c>
      <c r="Z45" s="254"/>
      <c r="AA45" s="255" t="n">
        <f aca="false">IF(E45=0,WorstCase!$Y$2,P45/E45)</f>
        <v>0.975427241871749</v>
      </c>
      <c r="AB45" s="256" t="n">
        <f aca="false">IF(F45=0,WorstCase!$Y$2,Q45/F45)</f>
        <v>1.03419143066263</v>
      </c>
      <c r="AC45" s="256" t="n">
        <f aca="false">IF(G45=0,WorstCase!$Y$2,R45/G45)</f>
        <v>1.03419143066263</v>
      </c>
      <c r="AD45" s="256" t="n">
        <f aca="false">IF(H45=0,WorstCase!$Y$2,S45/H45)</f>
        <v>1.03419143066263</v>
      </c>
      <c r="AE45" s="256" t="n">
        <f aca="false">IF(I45=0,WorstCase!$Y$2,T45/I45)</f>
        <v>1.06038618633329</v>
      </c>
      <c r="AF45" s="256" t="n">
        <f aca="false">IF(J45=0,WorstCase!$Y$2,U45/J45)</f>
        <v>1.04684102437814</v>
      </c>
      <c r="AG45" s="256" t="n">
        <f aca="false">IF(K45=0,WorstCase!$Y$2,V45/K45)</f>
        <v>1.11286094577094</v>
      </c>
      <c r="AH45" s="256" t="n">
        <f aca="false">IF(L45=0,WorstCase!$Y$2,W45/L45)</f>
        <v>1.11049046993878</v>
      </c>
      <c r="AI45" s="256" t="n">
        <f aca="false">IF(M45=0,WorstCase!$Y$2,X45/M45)</f>
        <v>0.802906416597084</v>
      </c>
      <c r="AJ45" s="257" t="n">
        <f aca="false">IF(N45=0,WorstCase!$Y$2,Y45/N45)</f>
        <v>0.802689818253475</v>
      </c>
    </row>
    <row r="46" customFormat="false" ht="15.75" hidden="false" customHeight="false" outlineLevel="0" collapsed="false">
      <c r="A46" s="29"/>
      <c r="B46" s="259"/>
      <c r="C46" s="260" t="n">
        <v>26</v>
      </c>
      <c r="D46" s="260" t="n">
        <v>26</v>
      </c>
      <c r="E46" s="261" t="n">
        <f aca="false">Anchor!B290</f>
        <v>6828801</v>
      </c>
      <c r="F46" s="262" t="n">
        <f aca="false">Anchor!C290</f>
        <v>8660287</v>
      </c>
      <c r="G46" s="262" t="n">
        <f aca="false">Anchor!D290</f>
        <v>8660287</v>
      </c>
      <c r="H46" s="262" t="n">
        <f aca="false">Anchor!E290</f>
        <v>8660287</v>
      </c>
      <c r="I46" s="262" t="n">
        <f aca="false">Anchor!F290</f>
        <v>8914523</v>
      </c>
      <c r="J46" s="262" t="n">
        <f aca="false">Anchor!G290</f>
        <v>9958785</v>
      </c>
      <c r="K46" s="262" t="n">
        <f aca="false">Anchor!H290</f>
        <v>6319262</v>
      </c>
      <c r="L46" s="262" t="n">
        <f aca="false">Anchor!I290</f>
        <v>6412256</v>
      </c>
      <c r="M46" s="262" t="n">
        <f aca="false">Anchor!J290</f>
        <v>29.5581</v>
      </c>
      <c r="N46" s="263" t="n">
        <f aca="false">Anchor!K290</f>
        <v>25.0355</v>
      </c>
      <c r="O46" s="264"/>
      <c r="P46" s="261" t="n">
        <f aca="false">Test!B290</f>
        <v>6951239</v>
      </c>
      <c r="Q46" s="262" t="n">
        <f aca="false">Test!C290</f>
        <v>9003428</v>
      </c>
      <c r="R46" s="262" t="n">
        <f aca="false">Test!D290</f>
        <v>9003428</v>
      </c>
      <c r="S46" s="262" t="n">
        <f aca="false">Test!E290</f>
        <v>9003428</v>
      </c>
      <c r="T46" s="262" t="n">
        <f aca="false">Test!F290</f>
        <v>9367630</v>
      </c>
      <c r="U46" s="262" t="n">
        <f aca="false">Test!G290</f>
        <v>10479634</v>
      </c>
      <c r="V46" s="262" t="n">
        <f aca="false">Test!H290</f>
        <v>6712730</v>
      </c>
      <c r="W46" s="262" t="n">
        <f aca="false">Test!I290</f>
        <v>6803602</v>
      </c>
      <c r="X46" s="262" t="n">
        <f aca="false">Test!J290</f>
        <v>26.791</v>
      </c>
      <c r="Y46" s="263" t="n">
        <f aca="false">Test!K290</f>
        <v>22.6896</v>
      </c>
      <c r="Z46" s="264"/>
      <c r="AA46" s="265" t="n">
        <f aca="false">IF(E46=0,WorstCase!$Y$2,P46/E46)</f>
        <v>1.01792964826475</v>
      </c>
      <c r="AB46" s="266" t="n">
        <f aca="false">IF(F46=0,WorstCase!$Y$2,Q46/F46)</f>
        <v>1.03962235893568</v>
      </c>
      <c r="AC46" s="266" t="n">
        <f aca="false">IF(G46=0,WorstCase!$Y$2,R46/G46)</f>
        <v>1.03962235893568</v>
      </c>
      <c r="AD46" s="266" t="n">
        <f aca="false">IF(H46=0,WorstCase!$Y$2,S46/H46)</f>
        <v>1.03962235893568</v>
      </c>
      <c r="AE46" s="266" t="n">
        <f aca="false">IF(I46=0,WorstCase!$Y$2,T46/I46)</f>
        <v>1.05082795792888</v>
      </c>
      <c r="AF46" s="266" t="n">
        <f aca="false">IF(J46=0,WorstCase!$Y$2,U46/J46)</f>
        <v>1.05230045633077</v>
      </c>
      <c r="AG46" s="266" t="n">
        <f aca="false">IF(K46=0,WorstCase!$Y$2,V46/K46)</f>
        <v>1.06226486573907</v>
      </c>
      <c r="AH46" s="266" t="n">
        <f aca="false">IF(L46=0,WorstCase!$Y$2,W46/L46)</f>
        <v>1.06103093825325</v>
      </c>
      <c r="AI46" s="266" t="n">
        <f aca="false">IF(M46=0,WorstCase!$Y$2,X46/M46)</f>
        <v>0.906384375179731</v>
      </c>
      <c r="AJ46" s="267" t="n">
        <f aca="false">IF(N46=0,WorstCase!$Y$2,Y46/N46)</f>
        <v>0.906297058177388</v>
      </c>
    </row>
    <row r="47" customFormat="false" ht="15.75" hidden="false" customHeight="false" outlineLevel="0" collapsed="false">
      <c r="A47" s="29"/>
      <c r="B47" s="259"/>
      <c r="C47" s="260" t="n">
        <v>30</v>
      </c>
      <c r="D47" s="260" t="n">
        <v>30</v>
      </c>
      <c r="E47" s="261" t="n">
        <f aca="false">Anchor!B291</f>
        <v>6569677</v>
      </c>
      <c r="F47" s="262" t="n">
        <f aca="false">Anchor!C291</f>
        <v>8074152</v>
      </c>
      <c r="G47" s="262" t="n">
        <f aca="false">Anchor!D291</f>
        <v>8074152</v>
      </c>
      <c r="H47" s="262" t="n">
        <f aca="false">Anchor!E291</f>
        <v>8074152</v>
      </c>
      <c r="I47" s="262" t="n">
        <f aca="false">Anchor!F291</f>
        <v>8285569</v>
      </c>
      <c r="J47" s="262" t="n">
        <f aca="false">Anchor!G291</f>
        <v>9166837</v>
      </c>
      <c r="K47" s="262" t="n">
        <f aca="false">Anchor!H291</f>
        <v>6230432</v>
      </c>
      <c r="L47" s="262" t="n">
        <f aca="false">Anchor!I291</f>
        <v>6311955</v>
      </c>
      <c r="M47" s="262" t="n">
        <f aca="false">Anchor!J291</f>
        <v>28.7154</v>
      </c>
      <c r="N47" s="263" t="n">
        <f aca="false">Anchor!K291</f>
        <v>24.3197</v>
      </c>
      <c r="O47" s="264"/>
      <c r="P47" s="261" t="n">
        <f aca="false">Test!B291</f>
        <v>6734340</v>
      </c>
      <c r="Q47" s="262" t="n">
        <f aca="false">Test!C291</f>
        <v>8389546</v>
      </c>
      <c r="R47" s="262" t="n">
        <f aca="false">Test!D291</f>
        <v>8389546</v>
      </c>
      <c r="S47" s="262" t="n">
        <f aca="false">Test!E291</f>
        <v>8389546</v>
      </c>
      <c r="T47" s="262" t="n">
        <f aca="false">Test!F291</f>
        <v>8669910</v>
      </c>
      <c r="U47" s="262" t="n">
        <f aca="false">Test!G291</f>
        <v>9638330</v>
      </c>
      <c r="V47" s="262" t="n">
        <f aca="false">Test!H291</f>
        <v>6567223</v>
      </c>
      <c r="W47" s="262" t="n">
        <f aca="false">Test!I291</f>
        <v>6647147</v>
      </c>
      <c r="X47" s="262" t="n">
        <f aca="false">Test!J291</f>
        <v>26.8038</v>
      </c>
      <c r="Y47" s="263" t="n">
        <f aca="false">Test!K291</f>
        <v>22.7003</v>
      </c>
      <c r="Z47" s="264"/>
      <c r="AA47" s="265" t="n">
        <f aca="false">IF(E47=0,WorstCase!$Y$2,P47/E47)</f>
        <v>1.0250640937142</v>
      </c>
      <c r="AB47" s="266" t="n">
        <f aca="false">IF(F47=0,WorstCase!$Y$2,Q47/F47)</f>
        <v>1.03906218262921</v>
      </c>
      <c r="AC47" s="266" t="n">
        <f aca="false">IF(G47=0,WorstCase!$Y$2,R47/G47)</f>
        <v>1.03906218262921</v>
      </c>
      <c r="AD47" s="266" t="n">
        <f aca="false">IF(H47=0,WorstCase!$Y$2,S47/H47)</f>
        <v>1.03906218262921</v>
      </c>
      <c r="AE47" s="266" t="n">
        <f aca="false">IF(I47=0,WorstCase!$Y$2,T47/I47)</f>
        <v>1.0463867961271</v>
      </c>
      <c r="AF47" s="266" t="n">
        <f aca="false">IF(J47=0,WorstCase!$Y$2,U47/J47)</f>
        <v>1.05143464425079</v>
      </c>
      <c r="AG47" s="266" t="n">
        <f aca="false">IF(K47=0,WorstCase!$Y$2,V47/K47)</f>
        <v>1.05405580223009</v>
      </c>
      <c r="AH47" s="266" t="n">
        <f aca="false">IF(L47=0,WorstCase!$Y$2,W47/L47)</f>
        <v>1.05310430761943</v>
      </c>
      <c r="AI47" s="266" t="n">
        <f aca="false">IF(M47=0,WorstCase!$Y$2,X47/M47)</f>
        <v>0.933429449006456</v>
      </c>
      <c r="AJ47" s="267" t="n">
        <f aca="false">IF(N47=0,WorstCase!$Y$2,Y47/N47)</f>
        <v>0.933412007549435</v>
      </c>
    </row>
    <row r="48" customFormat="false" ht="16.5" hidden="false" customHeight="false" outlineLevel="0" collapsed="false">
      <c r="A48" s="29"/>
      <c r="B48" s="259"/>
      <c r="C48" s="268" t="n">
        <v>34</v>
      </c>
      <c r="D48" s="268" t="n">
        <v>34</v>
      </c>
      <c r="E48" s="269" t="n">
        <f aca="false">Anchor!B292</f>
        <v>6398050</v>
      </c>
      <c r="F48" s="270" t="n">
        <f aca="false">Anchor!C292</f>
        <v>7691697</v>
      </c>
      <c r="G48" s="270" t="n">
        <f aca="false">Anchor!D292</f>
        <v>7691697</v>
      </c>
      <c r="H48" s="270" t="n">
        <f aca="false">Anchor!E292</f>
        <v>7691697</v>
      </c>
      <c r="I48" s="270" t="n">
        <f aca="false">Anchor!F292</f>
        <v>7874715</v>
      </c>
      <c r="J48" s="270" t="n">
        <f aca="false">Anchor!G292</f>
        <v>8646092</v>
      </c>
      <c r="K48" s="270" t="n">
        <f aca="false">Anchor!H292</f>
        <v>6158030</v>
      </c>
      <c r="L48" s="270" t="n">
        <f aca="false">Anchor!I292</f>
        <v>6232382</v>
      </c>
      <c r="M48" s="270" t="n">
        <f aca="false">Anchor!J292</f>
        <v>28.0853</v>
      </c>
      <c r="N48" s="271" t="n">
        <f aca="false">Anchor!K292</f>
        <v>23.7856</v>
      </c>
      <c r="O48" s="272"/>
      <c r="P48" s="269" t="n">
        <f aca="false">Test!B292</f>
        <v>6540173</v>
      </c>
      <c r="Q48" s="270" t="n">
        <f aca="false">Test!C292</f>
        <v>7934894</v>
      </c>
      <c r="R48" s="270" t="n">
        <f aca="false">Test!D292</f>
        <v>7934894</v>
      </c>
      <c r="S48" s="270" t="n">
        <f aca="false">Test!E292</f>
        <v>7934894</v>
      </c>
      <c r="T48" s="270" t="n">
        <f aca="false">Test!F292</f>
        <v>8168104</v>
      </c>
      <c r="U48" s="270" t="n">
        <f aca="false">Test!G292</f>
        <v>9020026</v>
      </c>
      <c r="V48" s="270" t="n">
        <f aca="false">Test!H292</f>
        <v>6440679</v>
      </c>
      <c r="W48" s="270" t="n">
        <f aca="false">Test!I292</f>
        <v>6513920</v>
      </c>
      <c r="X48" s="270" t="n">
        <f aca="false">Test!J292</f>
        <v>26.4019</v>
      </c>
      <c r="Y48" s="271" t="n">
        <f aca="false">Test!K292</f>
        <v>22.3597</v>
      </c>
      <c r="Z48" s="272"/>
      <c r="AA48" s="273" t="n">
        <f aca="false">IF(E48=0,WorstCase!$Y$2,P48/E48)</f>
        <v>1.0222134869218</v>
      </c>
      <c r="AB48" s="274" t="n">
        <f aca="false">IF(F48=0,WorstCase!$Y$2,Q48/F48)</f>
        <v>1.03161812016256</v>
      </c>
      <c r="AC48" s="274" t="n">
        <f aca="false">IF(G48=0,WorstCase!$Y$2,R48/G48)</f>
        <v>1.03161812016256</v>
      </c>
      <c r="AD48" s="274" t="n">
        <f aca="false">IF(H48=0,WorstCase!$Y$2,S48/H48)</f>
        <v>1.03161812016256</v>
      </c>
      <c r="AE48" s="274" t="n">
        <f aca="false">IF(I48=0,WorstCase!$Y$2,T48/I48)</f>
        <v>1.03725709438373</v>
      </c>
      <c r="AF48" s="274" t="n">
        <f aca="false">IF(J48=0,WorstCase!$Y$2,U48/J48)</f>
        <v>1.04324890366654</v>
      </c>
      <c r="AG48" s="274" t="n">
        <f aca="false">IF(K48=0,WorstCase!$Y$2,V48/K48)</f>
        <v>1.04589925674282</v>
      </c>
      <c r="AH48" s="274" t="n">
        <f aca="false">IF(L48=0,WorstCase!$Y$2,W48/L48)</f>
        <v>1.04517341844579</v>
      </c>
      <c r="AI48" s="274" t="n">
        <f aca="false">IF(M48=0,WorstCase!$Y$2,X48/M48)</f>
        <v>0.940061170790414</v>
      </c>
      <c r="AJ48" s="275" t="n">
        <f aca="false">IF(N48=0,WorstCase!$Y$2,Y48/N48)</f>
        <v>0.940051964213642</v>
      </c>
    </row>
    <row r="49" customFormat="false" ht="15.75" hidden="false" customHeight="false" outlineLevel="0" collapsed="false">
      <c r="A49" s="29"/>
      <c r="B49" s="259"/>
      <c r="C49" s="250" t="n">
        <v>22</v>
      </c>
      <c r="D49" s="49" t="n">
        <v>24</v>
      </c>
      <c r="E49" s="251" t="n">
        <f aca="false">Anchor!B293</f>
        <v>6961532</v>
      </c>
      <c r="F49" s="252" t="n">
        <f aca="false">Anchor!C293</f>
        <v>9087852</v>
      </c>
      <c r="G49" s="252" t="n">
        <f aca="false">Anchor!D293</f>
        <v>9087852</v>
      </c>
      <c r="H49" s="252" t="n">
        <f aca="false">Anchor!E293</f>
        <v>9087852</v>
      </c>
      <c r="I49" s="252" t="n">
        <f aca="false">Anchor!F293</f>
        <v>9379201</v>
      </c>
      <c r="J49" s="252" t="n">
        <f aca="false">Anchor!G293</f>
        <v>10562939</v>
      </c>
      <c r="K49" s="252" t="n">
        <f aca="false">Anchor!H293</f>
        <v>6275991</v>
      </c>
      <c r="L49" s="252" t="n">
        <f aca="false">Anchor!I293</f>
        <v>6381093</v>
      </c>
      <c r="M49" s="252" t="n">
        <f aca="false">Anchor!J293</f>
        <v>30.7271</v>
      </c>
      <c r="N49" s="253" t="n">
        <f aca="false">Anchor!K293</f>
        <v>26.0335</v>
      </c>
      <c r="O49" s="254"/>
      <c r="P49" s="251" t="n">
        <f aca="false">Test!B293</f>
        <v>6681702</v>
      </c>
      <c r="Q49" s="252" t="n">
        <f aca="false">Test!C293</f>
        <v>9108004</v>
      </c>
      <c r="R49" s="252" t="n">
        <f aca="false">Test!D293</f>
        <v>9108004</v>
      </c>
      <c r="S49" s="252" t="n">
        <f aca="false">Test!E293</f>
        <v>9108004</v>
      </c>
      <c r="T49" s="252" t="n">
        <f aca="false">Test!F293</f>
        <v>9601538</v>
      </c>
      <c r="U49" s="252" t="n">
        <f aca="false">Test!G293</f>
        <v>10749523</v>
      </c>
      <c r="V49" s="252" t="n">
        <f aca="false">Test!H293</f>
        <v>6610238</v>
      </c>
      <c r="W49" s="252" t="n">
        <f aca="false">Test!I293</f>
        <v>6715333</v>
      </c>
      <c r="X49" s="252" t="n">
        <f aca="false">Test!J293</f>
        <v>25.3832</v>
      </c>
      <c r="Y49" s="253" t="n">
        <f aca="false">Test!K293</f>
        <v>21.5014</v>
      </c>
      <c r="Z49" s="254"/>
      <c r="AA49" s="255" t="n">
        <f aca="false">IF(E49=0,WorstCase!$Y$2,P49/E49)</f>
        <v>0.959803388104802</v>
      </c>
      <c r="AB49" s="256" t="n">
        <f aca="false">IF(F49=0,WorstCase!$Y$2,Q49/F49)</f>
        <v>1.00221746568936</v>
      </c>
      <c r="AC49" s="256" t="n">
        <f aca="false">IF(G49=0,WorstCase!$Y$2,R49/G49)</f>
        <v>1.00221746568936</v>
      </c>
      <c r="AD49" s="256" t="n">
        <f aca="false">IF(H49=0,WorstCase!$Y$2,S49/H49)</f>
        <v>1.00221746568936</v>
      </c>
      <c r="AE49" s="256" t="n">
        <f aca="false">IF(I49=0,WorstCase!$Y$2,T49/I49)</f>
        <v>1.02370532415288</v>
      </c>
      <c r="AF49" s="256" t="n">
        <f aca="false">IF(J49=0,WorstCase!$Y$2,U49/J49)</f>
        <v>1.01766402324202</v>
      </c>
      <c r="AG49" s="256" t="n">
        <f aca="false">IF(K49=0,WorstCase!$Y$2,V49/K49)</f>
        <v>1.05325804323174</v>
      </c>
      <c r="AH49" s="256" t="n">
        <f aca="false">IF(L49=0,WorstCase!$Y$2,W49/L49)</f>
        <v>1.05237974121361</v>
      </c>
      <c r="AI49" s="256" t="n">
        <f aca="false">IF(M49=0,WorstCase!$Y$2,X49/M49)</f>
        <v>0.826085117046516</v>
      </c>
      <c r="AJ49" s="257" t="n">
        <f aca="false">IF(N49=0,WorstCase!$Y$2,Y49/N49)</f>
        <v>0.825912766243494</v>
      </c>
    </row>
    <row r="50" customFormat="false" ht="15.75" hidden="false" customHeight="false" outlineLevel="0" collapsed="false">
      <c r="A50" s="29"/>
      <c r="B50" s="259"/>
      <c r="C50" s="260" t="n">
        <v>26</v>
      </c>
      <c r="D50" s="49" t="n">
        <v>28</v>
      </c>
      <c r="E50" s="261" t="n">
        <f aca="false">Anchor!B294</f>
        <v>6682225</v>
      </c>
      <c r="F50" s="262" t="n">
        <f aca="false">Anchor!C294</f>
        <v>8331430</v>
      </c>
      <c r="G50" s="262" t="n">
        <f aca="false">Anchor!D294</f>
        <v>8331430</v>
      </c>
      <c r="H50" s="262" t="n">
        <f aca="false">Anchor!E294</f>
        <v>8331430</v>
      </c>
      <c r="I50" s="262" t="n">
        <f aca="false">Anchor!F294</f>
        <v>8561707</v>
      </c>
      <c r="J50" s="262" t="n">
        <f aca="false">Anchor!G294</f>
        <v>9514846</v>
      </c>
      <c r="K50" s="262" t="n">
        <f aca="false">Anchor!H294</f>
        <v>6271594</v>
      </c>
      <c r="L50" s="262" t="n">
        <f aca="false">Anchor!I294</f>
        <v>6357036</v>
      </c>
      <c r="M50" s="262" t="n">
        <f aca="false">Anchor!J294</f>
        <v>29.1271</v>
      </c>
      <c r="N50" s="263" t="n">
        <f aca="false">Anchor!K294</f>
        <v>24.6678</v>
      </c>
      <c r="O50" s="264"/>
      <c r="P50" s="261" t="n">
        <f aca="false">Test!B294</f>
        <v>6630418</v>
      </c>
      <c r="Q50" s="262" t="n">
        <f aca="false">Test!C294</f>
        <v>8401970</v>
      </c>
      <c r="R50" s="262" t="n">
        <f aca="false">Test!D294</f>
        <v>8401970</v>
      </c>
      <c r="S50" s="262" t="n">
        <f aca="false">Test!E294</f>
        <v>8401970</v>
      </c>
      <c r="T50" s="262" t="n">
        <f aca="false">Test!F294</f>
        <v>8731029</v>
      </c>
      <c r="U50" s="262" t="n">
        <f aca="false">Test!G294</f>
        <v>9740240</v>
      </c>
      <c r="V50" s="262" t="n">
        <f aca="false">Test!H294</f>
        <v>6541271</v>
      </c>
      <c r="W50" s="262" t="n">
        <f aca="false">Test!I294</f>
        <v>6626280</v>
      </c>
      <c r="X50" s="262" t="n">
        <f aca="false">Test!J294</f>
        <v>25.8283</v>
      </c>
      <c r="Y50" s="263" t="n">
        <f aca="false">Test!K294</f>
        <v>21.8721</v>
      </c>
      <c r="Z50" s="264"/>
      <c r="AA50" s="265" t="n">
        <f aca="false">IF(E50=0,WorstCase!$Y$2,P50/E50)</f>
        <v>0.99224704346232</v>
      </c>
      <c r="AB50" s="266" t="n">
        <f aca="false">IF(F50=0,WorstCase!$Y$2,Q50/F50)</f>
        <v>1.008466733802</v>
      </c>
      <c r="AC50" s="266" t="n">
        <f aca="false">IF(G50=0,WorstCase!$Y$2,R50/G50)</f>
        <v>1.008466733802</v>
      </c>
      <c r="AD50" s="266" t="n">
        <f aca="false">IF(H50=0,WorstCase!$Y$2,S50/H50)</f>
        <v>1.008466733802</v>
      </c>
      <c r="AE50" s="266" t="n">
        <f aca="false">IF(I50=0,WorstCase!$Y$2,T50/I50)</f>
        <v>1.01977666369569</v>
      </c>
      <c r="AF50" s="266" t="n">
        <f aca="false">IF(J50=0,WorstCase!$Y$2,U50/J50)</f>
        <v>1.0236886650609</v>
      </c>
      <c r="AG50" s="266" t="n">
        <f aca="false">IF(K50=0,WorstCase!$Y$2,V50/K50)</f>
        <v>1.04299975412949</v>
      </c>
      <c r="AH50" s="266" t="n">
        <f aca="false">IF(L50=0,WorstCase!$Y$2,W50/L50)</f>
        <v>1.04235370068692</v>
      </c>
      <c r="AI50" s="266" t="n">
        <f aca="false">IF(M50=0,WorstCase!$Y$2,X50/M50)</f>
        <v>0.886744646737918</v>
      </c>
      <c r="AJ50" s="267" t="n">
        <f aca="false">IF(N50=0,WorstCase!$Y$2,Y50/N50)</f>
        <v>0.886666018047819</v>
      </c>
    </row>
    <row r="51" customFormat="false" ht="15.75" hidden="false" customHeight="false" outlineLevel="0" collapsed="false">
      <c r="A51" s="29"/>
      <c r="B51" s="259"/>
      <c r="C51" s="260" t="n">
        <v>30</v>
      </c>
      <c r="D51" s="49" t="n">
        <v>32</v>
      </c>
      <c r="E51" s="261" t="n">
        <f aca="false">Anchor!B295</f>
        <v>6471680</v>
      </c>
      <c r="F51" s="262" t="n">
        <f aca="false">Anchor!C295</f>
        <v>7859584</v>
      </c>
      <c r="G51" s="262" t="n">
        <f aca="false">Anchor!D295</f>
        <v>7859584</v>
      </c>
      <c r="H51" s="262" t="n">
        <f aca="false">Anchor!E295</f>
        <v>7859584</v>
      </c>
      <c r="I51" s="262" t="n">
        <f aca="false">Anchor!F295</f>
        <v>8057092</v>
      </c>
      <c r="J51" s="262" t="n">
        <f aca="false">Anchor!G295</f>
        <v>8878772</v>
      </c>
      <c r="K51" s="262" t="n">
        <f aca="false">Anchor!H295</f>
        <v>6188782</v>
      </c>
      <c r="L51" s="262" t="n">
        <f aca="false">Anchor!I295</f>
        <v>6266409</v>
      </c>
      <c r="M51" s="262" t="n">
        <f aca="false">Anchor!J295</f>
        <v>28.4514</v>
      </c>
      <c r="N51" s="263" t="n">
        <f aca="false">Anchor!K295</f>
        <v>24.0954</v>
      </c>
      <c r="O51" s="264"/>
      <c r="P51" s="261" t="n">
        <f aca="false">Test!B295</f>
        <v>6497700</v>
      </c>
      <c r="Q51" s="262" t="n">
        <f aca="false">Test!C295</f>
        <v>7973636</v>
      </c>
      <c r="R51" s="262" t="n">
        <f aca="false">Test!D295</f>
        <v>7973636</v>
      </c>
      <c r="S51" s="262" t="n">
        <f aca="false">Test!E295</f>
        <v>7973636</v>
      </c>
      <c r="T51" s="262" t="n">
        <f aca="false">Test!F295</f>
        <v>8234253</v>
      </c>
      <c r="U51" s="262" t="n">
        <f aca="false">Test!G295</f>
        <v>9134884</v>
      </c>
      <c r="V51" s="262" t="n">
        <f aca="false">Test!H295</f>
        <v>6428576</v>
      </c>
      <c r="W51" s="262" t="n">
        <f aca="false">Test!I295</f>
        <v>6505837</v>
      </c>
      <c r="X51" s="262" t="n">
        <f aca="false">Test!J295</f>
        <v>25.9677</v>
      </c>
      <c r="Y51" s="263" t="n">
        <f aca="false">Test!K295</f>
        <v>21.9922</v>
      </c>
      <c r="Z51" s="264"/>
      <c r="AA51" s="265" t="n">
        <f aca="false">IF(E51=0,WorstCase!$Y$2,P51/E51)</f>
        <v>1.00402059434335</v>
      </c>
      <c r="AB51" s="266" t="n">
        <f aca="false">IF(F51=0,WorstCase!$Y$2,Q51/F51)</f>
        <v>1.01451120059281</v>
      </c>
      <c r="AC51" s="266" t="n">
        <f aca="false">IF(G51=0,WorstCase!$Y$2,R51/G51)</f>
        <v>1.01451120059281</v>
      </c>
      <c r="AD51" s="266" t="n">
        <f aca="false">IF(H51=0,WorstCase!$Y$2,S51/H51)</f>
        <v>1.01451120059281</v>
      </c>
      <c r="AE51" s="266" t="n">
        <f aca="false">IF(I51=0,WorstCase!$Y$2,T51/I51)</f>
        <v>1.02198820616669</v>
      </c>
      <c r="AF51" s="266" t="n">
        <f aca="false">IF(J51=0,WorstCase!$Y$2,U51/J51)</f>
        <v>1.02884543042664</v>
      </c>
      <c r="AG51" s="266" t="n">
        <f aca="false">IF(K51=0,WorstCase!$Y$2,V51/K51)</f>
        <v>1.0387465578849</v>
      </c>
      <c r="AH51" s="266" t="n">
        <f aca="false">IF(L51=0,WorstCase!$Y$2,W51/L51)</f>
        <v>1.03820816675069</v>
      </c>
      <c r="AI51" s="266" t="n">
        <f aca="false">IF(M51=0,WorstCase!$Y$2,X51/M51)</f>
        <v>0.912703768531601</v>
      </c>
      <c r="AJ51" s="267" t="n">
        <f aca="false">IF(N51=0,WorstCase!$Y$2,Y51/N51)</f>
        <v>0.912713629987466</v>
      </c>
    </row>
    <row r="52" customFormat="false" ht="16.5" hidden="false" customHeight="false" outlineLevel="0" collapsed="false">
      <c r="A52" s="29"/>
      <c r="B52" s="259"/>
      <c r="C52" s="268" t="n">
        <v>34</v>
      </c>
      <c r="D52" s="276" t="n">
        <v>36</v>
      </c>
      <c r="E52" s="269" t="n">
        <f aca="false">Anchor!B296</f>
        <v>6344832</v>
      </c>
      <c r="F52" s="270" t="n">
        <f aca="false">Anchor!C296</f>
        <v>7562119</v>
      </c>
      <c r="G52" s="270" t="n">
        <f aca="false">Anchor!D296</f>
        <v>7562119</v>
      </c>
      <c r="H52" s="270" t="n">
        <f aca="false">Anchor!E296</f>
        <v>7562119</v>
      </c>
      <c r="I52" s="270" t="n">
        <f aca="false">Anchor!F296</f>
        <v>7732857</v>
      </c>
      <c r="J52" s="270" t="n">
        <f aca="false">Anchor!G296</f>
        <v>8464984</v>
      </c>
      <c r="K52" s="270" t="n">
        <f aca="false">Anchor!H296</f>
        <v>6131218</v>
      </c>
      <c r="L52" s="270" t="n">
        <f aca="false">Anchor!I296</f>
        <v>6202138</v>
      </c>
      <c r="M52" s="270" t="n">
        <f aca="false">Anchor!J296</f>
        <v>28.0196</v>
      </c>
      <c r="N52" s="271" t="n">
        <f aca="false">Anchor!K296</f>
        <v>23.7304</v>
      </c>
      <c r="O52" s="272"/>
      <c r="P52" s="269" t="n">
        <f aca="false">Test!B296</f>
        <v>6355832</v>
      </c>
      <c r="Q52" s="270" t="n">
        <f aca="false">Test!C296</f>
        <v>7611584</v>
      </c>
      <c r="R52" s="270" t="n">
        <f aca="false">Test!D296</f>
        <v>7611584</v>
      </c>
      <c r="S52" s="270" t="n">
        <f aca="false">Test!E296</f>
        <v>7611584</v>
      </c>
      <c r="T52" s="270" t="n">
        <f aca="false">Test!F296</f>
        <v>7829061</v>
      </c>
      <c r="U52" s="270" t="n">
        <f aca="false">Test!G296</f>
        <v>8621760</v>
      </c>
      <c r="V52" s="270" t="n">
        <f aca="false">Test!H296</f>
        <v>6323276</v>
      </c>
      <c r="W52" s="270" t="n">
        <f aca="false">Test!I296</f>
        <v>6392025</v>
      </c>
      <c r="X52" s="270" t="n">
        <f aca="false">Test!J296</f>
        <v>25.6213</v>
      </c>
      <c r="Y52" s="271" t="n">
        <f aca="false">Test!K296</f>
        <v>21.6982</v>
      </c>
      <c r="Z52" s="272"/>
      <c r="AA52" s="273" t="n">
        <f aca="false">IF(E52=0,WorstCase!$Y$2,P52/E52)</f>
        <v>1.00173369444613</v>
      </c>
      <c r="AB52" s="274" t="n">
        <f aca="false">IF(F52=0,WorstCase!$Y$2,Q52/F52)</f>
        <v>1.0065411559908</v>
      </c>
      <c r="AC52" s="274" t="n">
        <f aca="false">IF(G52=0,WorstCase!$Y$2,R52/G52)</f>
        <v>1.0065411559908</v>
      </c>
      <c r="AD52" s="274" t="n">
        <f aca="false">IF(H52=0,WorstCase!$Y$2,S52/H52)</f>
        <v>1.0065411559908</v>
      </c>
      <c r="AE52" s="274" t="n">
        <f aca="false">IF(I52=0,WorstCase!$Y$2,T52/I52)</f>
        <v>1.01244093871127</v>
      </c>
      <c r="AF52" s="274" t="n">
        <f aca="false">IF(J52=0,WorstCase!$Y$2,U52/J52)</f>
        <v>1.01852053116698</v>
      </c>
      <c r="AG52" s="274" t="n">
        <f aca="false">IF(K52=0,WorstCase!$Y$2,V52/K52)</f>
        <v>1.03132460793271</v>
      </c>
      <c r="AH52" s="274" t="n">
        <f aca="false">IF(L52=0,WorstCase!$Y$2,W52/L52)</f>
        <v>1.03061637777167</v>
      </c>
      <c r="AI52" s="274" t="n">
        <f aca="false">IF(M52=0,WorstCase!$Y$2,X52/M52)</f>
        <v>0.914406344130537</v>
      </c>
      <c r="AJ52" s="275" t="n">
        <f aca="false">IF(N52=0,WorstCase!$Y$2,Y52/N52)</f>
        <v>0.914363011158683</v>
      </c>
    </row>
    <row r="53" customFormat="false" ht="15.75" hidden="false" customHeight="false" outlineLevel="0" collapsed="false">
      <c r="A53" s="29"/>
      <c r="B53" s="249" t="s">
        <v>144</v>
      </c>
      <c r="C53" s="250" t="n">
        <v>22</v>
      </c>
      <c r="D53" s="250" t="n">
        <v>22</v>
      </c>
      <c r="E53" s="251" t="n">
        <f aca="false">Anchor!B297</f>
        <v>9195898</v>
      </c>
      <c r="F53" s="252" t="n">
        <f aca="false">Anchor!C297</f>
        <v>13625812</v>
      </c>
      <c r="G53" s="252" t="n">
        <f aca="false">Anchor!D297</f>
        <v>13625812</v>
      </c>
      <c r="H53" s="252" t="n">
        <f aca="false">Anchor!E297</f>
        <v>13625812</v>
      </c>
      <c r="I53" s="252" t="n">
        <f aca="false">Anchor!F297</f>
        <v>14126931</v>
      </c>
      <c r="J53" s="252" t="n">
        <f aca="false">Anchor!G297</f>
        <v>16754140</v>
      </c>
      <c r="K53" s="252" t="n">
        <f aca="false">Anchor!H297</f>
        <v>8059087</v>
      </c>
      <c r="L53" s="252" t="n">
        <f aca="false">Anchor!I297</f>
        <v>8323079</v>
      </c>
      <c r="M53" s="252" t="n">
        <f aca="false">Anchor!J297</f>
        <v>28.7543</v>
      </c>
      <c r="N53" s="253" t="n">
        <f aca="false">Anchor!K297</f>
        <v>24.379</v>
      </c>
      <c r="O53" s="254"/>
      <c r="P53" s="251" t="n">
        <f aca="false">Test!B297</f>
        <v>6557239</v>
      </c>
      <c r="Q53" s="252" t="n">
        <f aca="false">Test!C297</f>
        <v>10771567</v>
      </c>
      <c r="R53" s="252" t="n">
        <f aca="false">Test!D297</f>
        <v>10771567</v>
      </c>
      <c r="S53" s="252" t="n">
        <f aca="false">Test!E297</f>
        <v>10771567</v>
      </c>
      <c r="T53" s="252" t="n">
        <f aca="false">Test!F297</f>
        <v>11671807</v>
      </c>
      <c r="U53" s="252" t="n">
        <f aca="false">Test!G297</f>
        <v>13408492</v>
      </c>
      <c r="V53" s="252" t="n">
        <f aca="false">Test!H297</f>
        <v>7446084</v>
      </c>
      <c r="W53" s="252" t="n">
        <f aca="false">Test!I297</f>
        <v>7708095</v>
      </c>
      <c r="X53" s="252" t="n">
        <f aca="false">Test!J297</f>
        <v>18.305</v>
      </c>
      <c r="Y53" s="253" t="n">
        <f aca="false">Test!K297</f>
        <v>15.5081</v>
      </c>
      <c r="Z53" s="254"/>
      <c r="AA53" s="255" t="n">
        <f aca="false">IF(E53=0,WorstCase!$Y$2,P53/E53)</f>
        <v>0.713061301897868</v>
      </c>
      <c r="AB53" s="256" t="n">
        <f aca="false">IF(F53=0,WorstCase!$Y$2,Q53/F53)</f>
        <v>0.790526612285565</v>
      </c>
      <c r="AC53" s="256" t="n">
        <f aca="false">IF(G53=0,WorstCase!$Y$2,R53/G53)</f>
        <v>0.790526612285565</v>
      </c>
      <c r="AD53" s="256" t="n">
        <f aca="false">IF(H53=0,WorstCase!$Y$2,S53/H53)</f>
        <v>0.790526612285565</v>
      </c>
      <c r="AE53" s="256" t="n">
        <f aca="false">IF(I53=0,WorstCase!$Y$2,T53/I53)</f>
        <v>0.826209670026703</v>
      </c>
      <c r="AF53" s="256" t="n">
        <f aca="false">IF(J53=0,WorstCase!$Y$2,U53/J53)</f>
        <v>0.800309177313786</v>
      </c>
      <c r="AG53" s="256" t="n">
        <f aca="false">IF(K53=0,WorstCase!$Y$2,V53/K53)</f>
        <v>0.923936421085912</v>
      </c>
      <c r="AH53" s="256" t="n">
        <f aca="false">IF(L53=0,WorstCase!$Y$2,W53/L53)</f>
        <v>0.926110998105389</v>
      </c>
      <c r="AI53" s="256" t="n">
        <f aca="false">IF(M53=0,WorstCase!$Y$2,X53/M53)</f>
        <v>0.636600438890879</v>
      </c>
      <c r="AJ53" s="257" t="n">
        <f aca="false">IF(N53=0,WorstCase!$Y$2,Y53/N53)</f>
        <v>0.636125353788096</v>
      </c>
    </row>
    <row r="54" customFormat="false" ht="15.75" hidden="false" customHeight="false" outlineLevel="0" collapsed="false">
      <c r="A54" s="29"/>
      <c r="B54" s="259"/>
      <c r="C54" s="260" t="n">
        <v>26</v>
      </c>
      <c r="D54" s="260" t="n">
        <v>26</v>
      </c>
      <c r="E54" s="261" t="n">
        <f aca="false">Anchor!B298</f>
        <v>7800982</v>
      </c>
      <c r="F54" s="262" t="n">
        <f aca="false">Anchor!C298</f>
        <v>10434364</v>
      </c>
      <c r="G54" s="262" t="n">
        <f aca="false">Anchor!D298</f>
        <v>10434364</v>
      </c>
      <c r="H54" s="262" t="n">
        <f aca="false">Anchor!E298</f>
        <v>10434364</v>
      </c>
      <c r="I54" s="262" t="n">
        <f aca="false">Anchor!F298</f>
        <v>10740669</v>
      </c>
      <c r="J54" s="262" t="n">
        <f aca="false">Anchor!G298</f>
        <v>12252171</v>
      </c>
      <c r="K54" s="262" t="n">
        <f aca="false">Anchor!H298</f>
        <v>7063751</v>
      </c>
      <c r="L54" s="262" t="n">
        <f aca="false">Anchor!I298</f>
        <v>7192591</v>
      </c>
      <c r="M54" s="262" t="n">
        <f aca="false">Anchor!J298</f>
        <v>25.7697</v>
      </c>
      <c r="N54" s="263" t="n">
        <f aca="false">Anchor!K298</f>
        <v>21.829</v>
      </c>
      <c r="O54" s="264"/>
      <c r="P54" s="261" t="n">
        <f aca="false">Test!B298</f>
        <v>7526203</v>
      </c>
      <c r="Q54" s="262" t="n">
        <f aca="false">Test!C298</f>
        <v>10296693</v>
      </c>
      <c r="R54" s="262" t="n">
        <f aca="false">Test!D298</f>
        <v>10296693</v>
      </c>
      <c r="S54" s="262" t="n">
        <f aca="false">Test!E298</f>
        <v>10296693</v>
      </c>
      <c r="T54" s="262" t="n">
        <f aca="false">Test!F298</f>
        <v>10692218</v>
      </c>
      <c r="U54" s="262" t="n">
        <f aca="false">Test!G298</f>
        <v>12143156</v>
      </c>
      <c r="V54" s="262" t="n">
        <f aca="false">Test!H298</f>
        <v>7502646</v>
      </c>
      <c r="W54" s="262" t="n">
        <f aca="false">Test!I298</f>
        <v>7646016</v>
      </c>
      <c r="X54" s="262" t="n">
        <f aca="false">Test!J298</f>
        <v>24.0145</v>
      </c>
      <c r="Y54" s="263" t="n">
        <f aca="false">Test!K298</f>
        <v>20.3406</v>
      </c>
      <c r="Z54" s="264"/>
      <c r="AA54" s="265" t="n">
        <f aca="false">IF(E54=0,WorstCase!$Y$2,P54/E54)</f>
        <v>0.964776357643179</v>
      </c>
      <c r="AB54" s="266" t="n">
        <f aca="false">IF(F54=0,WorstCase!$Y$2,Q54/F54)</f>
        <v>0.986805999867361</v>
      </c>
      <c r="AC54" s="266" t="n">
        <f aca="false">IF(G54=0,WorstCase!$Y$2,R54/G54)</f>
        <v>0.986805999867361</v>
      </c>
      <c r="AD54" s="266" t="n">
        <f aca="false">IF(H54=0,WorstCase!$Y$2,S54/H54)</f>
        <v>0.986805999867361</v>
      </c>
      <c r="AE54" s="266" t="n">
        <f aca="false">IF(I54=0,WorstCase!$Y$2,T54/I54)</f>
        <v>0.995489014697315</v>
      </c>
      <c r="AF54" s="266" t="n">
        <f aca="false">IF(J54=0,WorstCase!$Y$2,U54/J54)</f>
        <v>0.991102393200356</v>
      </c>
      <c r="AG54" s="266" t="n">
        <f aca="false">IF(K54=0,WorstCase!$Y$2,V54/K54)</f>
        <v>1.06213341891581</v>
      </c>
      <c r="AH54" s="266" t="n">
        <f aca="false">IF(L54=0,WorstCase!$Y$2,W54/L54)</f>
        <v>1.06304056493689</v>
      </c>
      <c r="AI54" s="266" t="n">
        <f aca="false">IF(M54=0,WorstCase!$Y$2,X54/M54)</f>
        <v>0.931889001424153</v>
      </c>
      <c r="AJ54" s="267" t="n">
        <f aca="false">IF(N54=0,WorstCase!$Y$2,Y54/N54)</f>
        <v>0.931815474827065</v>
      </c>
    </row>
    <row r="55" customFormat="false" ht="15.75" hidden="false" customHeight="false" outlineLevel="0" collapsed="false">
      <c r="A55" s="29"/>
      <c r="B55" s="259"/>
      <c r="C55" s="260" t="n">
        <v>30</v>
      </c>
      <c r="D55" s="260" t="n">
        <v>30</v>
      </c>
      <c r="E55" s="261" t="n">
        <f aca="false">Anchor!B299</f>
        <v>7189894</v>
      </c>
      <c r="F55" s="262" t="n">
        <f aca="false">Anchor!C299</f>
        <v>8804966</v>
      </c>
      <c r="G55" s="262" t="n">
        <f aca="false">Anchor!D299</f>
        <v>8804966</v>
      </c>
      <c r="H55" s="262" t="n">
        <f aca="false">Anchor!E299</f>
        <v>8804966</v>
      </c>
      <c r="I55" s="262" t="n">
        <f aca="false">Anchor!F299</f>
        <v>8991287</v>
      </c>
      <c r="J55" s="262" t="n">
        <f aca="false">Anchor!G299</f>
        <v>9946596</v>
      </c>
      <c r="K55" s="262" t="n">
        <f aca="false">Anchor!H299</f>
        <v>6841675</v>
      </c>
      <c r="L55" s="262" t="n">
        <f aca="false">Anchor!I299</f>
        <v>6917098</v>
      </c>
      <c r="M55" s="262" t="n">
        <f aca="false">Anchor!J299</f>
        <v>25.5056</v>
      </c>
      <c r="N55" s="263" t="n">
        <f aca="false">Anchor!K299</f>
        <v>21.601</v>
      </c>
      <c r="O55" s="264"/>
      <c r="P55" s="261" t="n">
        <f aca="false">Test!B299</f>
        <v>7246265</v>
      </c>
      <c r="Q55" s="262" t="n">
        <f aca="false">Test!C299</f>
        <v>8941983</v>
      </c>
      <c r="R55" s="262" t="n">
        <f aca="false">Test!D299</f>
        <v>8941983</v>
      </c>
      <c r="S55" s="262" t="n">
        <f aca="false">Test!E299</f>
        <v>8941983</v>
      </c>
      <c r="T55" s="262" t="n">
        <f aca="false">Test!F299</f>
        <v>9156132</v>
      </c>
      <c r="U55" s="262" t="n">
        <f aca="false">Test!G299</f>
        <v>10122625</v>
      </c>
      <c r="V55" s="262" t="n">
        <f aca="false">Test!H299</f>
        <v>7028286</v>
      </c>
      <c r="W55" s="262" t="n">
        <f aca="false">Test!I299</f>
        <v>7106317</v>
      </c>
      <c r="X55" s="262" t="n">
        <f aca="false">Test!J299</f>
        <v>25.2161</v>
      </c>
      <c r="Y55" s="263" t="n">
        <f aca="false">Test!K299</f>
        <v>21.3579</v>
      </c>
      <c r="Z55" s="264"/>
      <c r="AA55" s="265" t="n">
        <f aca="false">IF(E55=0,WorstCase!$Y$2,P55/E55)</f>
        <v>1.00784031030221</v>
      </c>
      <c r="AB55" s="266" t="n">
        <f aca="false">IF(F55=0,WorstCase!$Y$2,Q55/F55)</f>
        <v>1.01556133209373</v>
      </c>
      <c r="AC55" s="266" t="n">
        <f aca="false">IF(G55=0,WorstCase!$Y$2,R55/G55)</f>
        <v>1.01556133209373</v>
      </c>
      <c r="AD55" s="266" t="n">
        <f aca="false">IF(H55=0,WorstCase!$Y$2,S55/H55)</f>
        <v>1.01556133209373</v>
      </c>
      <c r="AE55" s="266" t="n">
        <f aca="false">IF(I55=0,WorstCase!$Y$2,T55/I55)</f>
        <v>1.018333860325</v>
      </c>
      <c r="AF55" s="266" t="n">
        <f aca="false">IF(J55=0,WorstCase!$Y$2,U55/J55)</f>
        <v>1.01769741125507</v>
      </c>
      <c r="AG55" s="266" t="n">
        <f aca="false">IF(K55=0,WorstCase!$Y$2,V55/K55)</f>
        <v>1.02727563060216</v>
      </c>
      <c r="AH55" s="266" t="n">
        <f aca="false">IF(L55=0,WorstCase!$Y$2,W55/L55)</f>
        <v>1.02735525794199</v>
      </c>
      <c r="AI55" s="266" t="n">
        <f aca="false">IF(M55=0,WorstCase!$Y$2,X55/M55)</f>
        <v>0.98864955147105</v>
      </c>
      <c r="AJ55" s="267" t="n">
        <f aca="false">IF(N55=0,WorstCase!$Y$2,Y55/N55)</f>
        <v>0.988745891393917</v>
      </c>
    </row>
    <row r="56" customFormat="false" ht="16.5" hidden="false" customHeight="false" outlineLevel="0" collapsed="false">
      <c r="A56" s="29"/>
      <c r="B56" s="259"/>
      <c r="C56" s="268" t="n">
        <v>34</v>
      </c>
      <c r="D56" s="268" t="n">
        <v>34</v>
      </c>
      <c r="E56" s="269" t="n">
        <f aca="false">Anchor!B300</f>
        <v>6856539</v>
      </c>
      <c r="F56" s="270" t="n">
        <f aca="false">Anchor!C300</f>
        <v>8043208</v>
      </c>
      <c r="G56" s="270" t="n">
        <f aca="false">Anchor!D300</f>
        <v>8043208</v>
      </c>
      <c r="H56" s="270" t="n">
        <f aca="false">Anchor!E300</f>
        <v>8043208</v>
      </c>
      <c r="I56" s="270" t="n">
        <f aca="false">Anchor!F300</f>
        <v>8178253</v>
      </c>
      <c r="J56" s="270" t="n">
        <f aca="false">Anchor!G300</f>
        <v>8908712</v>
      </c>
      <c r="K56" s="270" t="n">
        <f aca="false">Anchor!H300</f>
        <v>6569704</v>
      </c>
      <c r="L56" s="270" t="n">
        <f aca="false">Anchor!I300</f>
        <v>6618370</v>
      </c>
      <c r="M56" s="270" t="n">
        <f aca="false">Anchor!J300</f>
        <v>25.6997</v>
      </c>
      <c r="N56" s="271" t="n">
        <f aca="false">Anchor!K300</f>
        <v>21.7703</v>
      </c>
      <c r="O56" s="272"/>
      <c r="P56" s="269" t="n">
        <f aca="false">Test!B300</f>
        <v>6936579</v>
      </c>
      <c r="Q56" s="270" t="n">
        <f aca="false">Test!C300</f>
        <v>8169103</v>
      </c>
      <c r="R56" s="270" t="n">
        <f aca="false">Test!D300</f>
        <v>8169103</v>
      </c>
      <c r="S56" s="270" t="n">
        <f aca="false">Test!E300</f>
        <v>8169103</v>
      </c>
      <c r="T56" s="270" t="n">
        <f aca="false">Test!F300</f>
        <v>8320250</v>
      </c>
      <c r="U56" s="270" t="n">
        <f aca="false">Test!G300</f>
        <v>9069024</v>
      </c>
      <c r="V56" s="270" t="n">
        <f aca="false">Test!H300</f>
        <v>6712709</v>
      </c>
      <c r="W56" s="270" t="n">
        <f aca="false">Test!I300</f>
        <v>6764461</v>
      </c>
      <c r="X56" s="270" t="n">
        <f aca="false">Test!J300</f>
        <v>25.645</v>
      </c>
      <c r="Y56" s="271" t="n">
        <f aca="false">Test!K300</f>
        <v>21.7281</v>
      </c>
      <c r="Z56" s="272"/>
      <c r="AA56" s="273" t="n">
        <f aca="false">IF(E56=0,WorstCase!$Y$2,P56/E56)</f>
        <v>1.01167352800006</v>
      </c>
      <c r="AB56" s="274" t="n">
        <f aca="false">IF(F56=0,WorstCase!$Y$2,Q56/F56)</f>
        <v>1.01565233672932</v>
      </c>
      <c r="AC56" s="274" t="n">
        <f aca="false">IF(G56=0,WorstCase!$Y$2,R56/G56)</f>
        <v>1.01565233672932</v>
      </c>
      <c r="AD56" s="274" t="n">
        <f aca="false">IF(H56=0,WorstCase!$Y$2,S56/H56)</f>
        <v>1.01565233672932</v>
      </c>
      <c r="AE56" s="274" t="n">
        <f aca="false">IF(I56=0,WorstCase!$Y$2,T56/I56)</f>
        <v>1.01736275461275</v>
      </c>
      <c r="AF56" s="274" t="n">
        <f aca="false">IF(J56=0,WorstCase!$Y$2,U56/J56)</f>
        <v>1.0179949694187</v>
      </c>
      <c r="AG56" s="274" t="n">
        <f aca="false">IF(K56=0,WorstCase!$Y$2,V56/K56)</f>
        <v>1.0217673429427</v>
      </c>
      <c r="AH56" s="274" t="n">
        <f aca="false">IF(L56=0,WorstCase!$Y$2,W56/L56)</f>
        <v>1.02207356191932</v>
      </c>
      <c r="AI56" s="274" t="n">
        <f aca="false">IF(M56=0,WorstCase!$Y$2,X56/M56)</f>
        <v>0.997871570485259</v>
      </c>
      <c r="AJ56" s="275" t="n">
        <f aca="false">IF(N56=0,WorstCase!$Y$2,Y56/N56)</f>
        <v>0.998061579307589</v>
      </c>
    </row>
    <row r="57" customFormat="false" ht="15.75" hidden="false" customHeight="false" outlineLevel="0" collapsed="false">
      <c r="A57" s="29"/>
      <c r="B57" s="259"/>
      <c r="C57" s="250" t="n">
        <v>22</v>
      </c>
      <c r="D57" s="49" t="n">
        <v>24</v>
      </c>
      <c r="E57" s="251" t="n">
        <f aca="false">Anchor!B301</f>
        <v>8756290</v>
      </c>
      <c r="F57" s="252" t="n">
        <f aca="false">Anchor!C301</f>
        <v>12396751</v>
      </c>
      <c r="G57" s="252" t="n">
        <f aca="false">Anchor!D301</f>
        <v>12396751</v>
      </c>
      <c r="H57" s="252" t="n">
        <f aca="false">Anchor!E301</f>
        <v>12396751</v>
      </c>
      <c r="I57" s="252" t="n">
        <f aca="false">Anchor!F301</f>
        <v>12810647</v>
      </c>
      <c r="J57" s="252" t="n">
        <f aca="false">Anchor!G301</f>
        <v>14924197</v>
      </c>
      <c r="K57" s="252" t="n">
        <f aca="false">Anchor!H301</f>
        <v>7651157</v>
      </c>
      <c r="L57" s="252" t="n">
        <f aca="false">Anchor!I301</f>
        <v>7834556</v>
      </c>
      <c r="M57" s="252" t="n">
        <f aca="false">Anchor!J301</f>
        <v>27.5082</v>
      </c>
      <c r="N57" s="253" t="n">
        <f aca="false">Anchor!K301</f>
        <v>23.3153</v>
      </c>
      <c r="O57" s="254"/>
      <c r="P57" s="251" t="n">
        <f aca="false">Test!B301</f>
        <v>6479119</v>
      </c>
      <c r="Q57" s="252" t="n">
        <f aca="false">Test!C301</f>
        <v>9959176</v>
      </c>
      <c r="R57" s="252" t="n">
        <f aca="false">Test!D301</f>
        <v>9959176</v>
      </c>
      <c r="S57" s="252" t="n">
        <f aca="false">Test!E301</f>
        <v>9959176</v>
      </c>
      <c r="T57" s="252" t="n">
        <f aca="false">Test!F301</f>
        <v>10678858</v>
      </c>
      <c r="U57" s="252" t="n">
        <f aca="false">Test!G301</f>
        <v>12271285</v>
      </c>
      <c r="V57" s="252" t="n">
        <f aca="false">Test!H301</f>
        <v>7337989</v>
      </c>
      <c r="W57" s="252" t="n">
        <f aca="false">Test!I301</f>
        <v>7557201</v>
      </c>
      <c r="X57" s="252" t="n">
        <f aca="false">Test!J301</f>
        <v>19.1488</v>
      </c>
      <c r="Y57" s="253" t="n">
        <f aca="false">Test!K301</f>
        <v>16.2227</v>
      </c>
      <c r="Z57" s="254"/>
      <c r="AA57" s="255" t="n">
        <f aca="false">IF(E57=0,WorstCase!$Y$2,P57/E57)</f>
        <v>0.739938832542093</v>
      </c>
      <c r="AB57" s="256" t="n">
        <f aca="false">IF(F57=0,WorstCase!$Y$2,Q57/F57)</f>
        <v>0.803369850697171</v>
      </c>
      <c r="AC57" s="256" t="n">
        <f aca="false">IF(G57=0,WorstCase!$Y$2,R57/G57)</f>
        <v>0.803369850697171</v>
      </c>
      <c r="AD57" s="256" t="n">
        <f aca="false">IF(H57=0,WorstCase!$Y$2,S57/H57)</f>
        <v>0.803369850697171</v>
      </c>
      <c r="AE57" s="256" t="n">
        <f aca="false">IF(I57=0,WorstCase!$Y$2,T57/I57)</f>
        <v>0.833592401695246</v>
      </c>
      <c r="AF57" s="256" t="n">
        <f aca="false">IF(J57=0,WorstCase!$Y$2,U57/J57)</f>
        <v>0.822240888404247</v>
      </c>
      <c r="AG57" s="256" t="n">
        <f aca="false">IF(K57=0,WorstCase!$Y$2,V57/K57)</f>
        <v>0.959069196985502</v>
      </c>
      <c r="AH57" s="256" t="n">
        <f aca="false">IF(L57=0,WorstCase!$Y$2,W57/L57)</f>
        <v>0.964598504369616</v>
      </c>
      <c r="AI57" s="256" t="n">
        <f aca="false">IF(M57=0,WorstCase!$Y$2,X57/M57)</f>
        <v>0.696112431929388</v>
      </c>
      <c r="AJ57" s="257" t="n">
        <f aca="false">IF(N57=0,WorstCase!$Y$2,Y57/N57)</f>
        <v>0.695796322586456</v>
      </c>
    </row>
    <row r="58" customFormat="false" ht="15.75" hidden="false" customHeight="false" outlineLevel="0" collapsed="false">
      <c r="A58" s="29"/>
      <c r="B58" s="259"/>
      <c r="C58" s="260" t="n">
        <v>26</v>
      </c>
      <c r="D58" s="49" t="n">
        <v>28</v>
      </c>
      <c r="E58" s="261" t="n">
        <f aca="false">Anchor!B302</f>
        <v>7415735</v>
      </c>
      <c r="F58" s="262" t="n">
        <f aca="false">Anchor!C302</f>
        <v>9422293</v>
      </c>
      <c r="G58" s="262" t="n">
        <f aca="false">Anchor!D302</f>
        <v>9422293</v>
      </c>
      <c r="H58" s="262" t="n">
        <f aca="false">Anchor!E302</f>
        <v>9422293</v>
      </c>
      <c r="I58" s="262" t="n">
        <f aca="false">Anchor!F302</f>
        <v>9654370</v>
      </c>
      <c r="J58" s="262" t="n">
        <f aca="false">Anchor!G302</f>
        <v>10815402</v>
      </c>
      <c r="K58" s="262" t="n">
        <f aca="false">Anchor!H302</f>
        <v>6947977</v>
      </c>
      <c r="L58" s="262" t="n">
        <f aca="false">Anchor!I302</f>
        <v>7044077</v>
      </c>
      <c r="M58" s="262" t="n">
        <f aca="false">Anchor!J302</f>
        <v>25.5352</v>
      </c>
      <c r="N58" s="263" t="n">
        <f aca="false">Anchor!K302</f>
        <v>21.6265</v>
      </c>
      <c r="O58" s="264"/>
      <c r="P58" s="261" t="n">
        <f aca="false">Test!B302</f>
        <v>7157049</v>
      </c>
      <c r="Q58" s="262" t="n">
        <f aca="false">Test!C302</f>
        <v>9237171</v>
      </c>
      <c r="R58" s="262" t="n">
        <f aca="false">Test!D302</f>
        <v>9237171</v>
      </c>
      <c r="S58" s="262" t="n">
        <f aca="false">Test!E302</f>
        <v>9237171</v>
      </c>
      <c r="T58" s="262" t="n">
        <f aca="false">Test!F302</f>
        <v>9540580</v>
      </c>
      <c r="U58" s="262" t="n">
        <f aca="false">Test!G302</f>
        <v>10647449</v>
      </c>
      <c r="V58" s="262" t="n">
        <f aca="false">Test!H302</f>
        <v>7211568</v>
      </c>
      <c r="W58" s="262" t="n">
        <f aca="false">Test!I302</f>
        <v>7317224</v>
      </c>
      <c r="X58" s="262" t="n">
        <f aca="false">Test!J302</f>
        <v>24.0697</v>
      </c>
      <c r="Y58" s="263" t="n">
        <f aca="false">Test!K302</f>
        <v>20.3852</v>
      </c>
      <c r="Z58" s="264"/>
      <c r="AA58" s="265" t="n">
        <f aca="false">IF(E58=0,WorstCase!$Y$2,P58/E58)</f>
        <v>0.96511660678274</v>
      </c>
      <c r="AB58" s="266" t="n">
        <f aca="false">IF(F58=0,WorstCase!$Y$2,Q58/F58)</f>
        <v>0.980352765510476</v>
      </c>
      <c r="AC58" s="266" t="n">
        <f aca="false">IF(G58=0,WorstCase!$Y$2,R58/G58)</f>
        <v>0.980352765510476</v>
      </c>
      <c r="AD58" s="266" t="n">
        <f aca="false">IF(H58=0,WorstCase!$Y$2,S58/H58)</f>
        <v>0.980352765510476</v>
      </c>
      <c r="AE58" s="266" t="n">
        <f aca="false">IF(I58=0,WorstCase!$Y$2,T58/I58)</f>
        <v>0.988213627611123</v>
      </c>
      <c r="AF58" s="266" t="n">
        <f aca="false">IF(J58=0,WorstCase!$Y$2,U58/J58)</f>
        <v>0.984470942457802</v>
      </c>
      <c r="AG58" s="266" t="n">
        <f aca="false">IF(K58=0,WorstCase!$Y$2,V58/K58)</f>
        <v>1.0379378054936</v>
      </c>
      <c r="AH58" s="266" t="n">
        <f aca="false">IF(L58=0,WorstCase!$Y$2,W58/L58)</f>
        <v>1.03877683335943</v>
      </c>
      <c r="AI58" s="266" t="n">
        <f aca="false">IF(M58=0,WorstCase!$Y$2,X58/M58)</f>
        <v>0.942608634355713</v>
      </c>
      <c r="AJ58" s="267" t="n">
        <f aca="false">IF(N58=0,WorstCase!$Y$2,Y58/N58)</f>
        <v>0.942602825237556</v>
      </c>
    </row>
    <row r="59" customFormat="false" ht="15.75" hidden="false" customHeight="false" outlineLevel="0" collapsed="false">
      <c r="A59" s="29"/>
      <c r="B59" s="259"/>
      <c r="C59" s="260" t="n">
        <v>30</v>
      </c>
      <c r="D59" s="49" t="n">
        <v>32</v>
      </c>
      <c r="E59" s="261" t="n">
        <f aca="false">Anchor!B303</f>
        <v>6999764</v>
      </c>
      <c r="F59" s="262" t="n">
        <f aca="false">Anchor!C303</f>
        <v>8358221</v>
      </c>
      <c r="G59" s="262" t="n">
        <f aca="false">Anchor!D303</f>
        <v>8358221</v>
      </c>
      <c r="H59" s="262" t="n">
        <f aca="false">Anchor!E303</f>
        <v>8358221</v>
      </c>
      <c r="I59" s="262" t="n">
        <f aca="false">Anchor!F303</f>
        <v>8514606</v>
      </c>
      <c r="J59" s="262" t="n">
        <f aca="false">Anchor!G303</f>
        <v>9335578</v>
      </c>
      <c r="K59" s="262" t="n">
        <f aca="false">Anchor!H303</f>
        <v>6694621</v>
      </c>
      <c r="L59" s="262" t="n">
        <f aca="false">Anchor!I303</f>
        <v>6754573</v>
      </c>
      <c r="M59" s="262" t="n">
        <f aca="false">Anchor!J303</f>
        <v>25.5055</v>
      </c>
      <c r="N59" s="263" t="n">
        <f aca="false">Anchor!K303</f>
        <v>21.6005</v>
      </c>
      <c r="O59" s="264"/>
      <c r="P59" s="261" t="n">
        <f aca="false">Test!B303</f>
        <v>7019083</v>
      </c>
      <c r="Q59" s="262" t="n">
        <f aca="false">Test!C303</f>
        <v>8444076</v>
      </c>
      <c r="R59" s="262" t="n">
        <f aca="false">Test!D303</f>
        <v>8444076</v>
      </c>
      <c r="S59" s="262" t="n">
        <f aca="false">Test!E303</f>
        <v>8444076</v>
      </c>
      <c r="T59" s="262" t="n">
        <f aca="false">Test!F303</f>
        <v>8626698</v>
      </c>
      <c r="U59" s="262" t="n">
        <f aca="false">Test!G303</f>
        <v>9464691</v>
      </c>
      <c r="V59" s="262" t="n">
        <f aca="false">Test!H303</f>
        <v>6834956</v>
      </c>
      <c r="W59" s="262" t="n">
        <f aca="false">Test!I303</f>
        <v>6897290</v>
      </c>
      <c r="X59" s="262" t="n">
        <f aca="false">Test!J303</f>
        <v>25.0619</v>
      </c>
      <c r="Y59" s="263" t="n">
        <f aca="false">Test!K303</f>
        <v>21.2269</v>
      </c>
      <c r="Z59" s="264"/>
      <c r="AA59" s="265" t="n">
        <f aca="false">IF(E59=0,WorstCase!$Y$2,P59/E59)</f>
        <v>1.00275995019261</v>
      </c>
      <c r="AB59" s="266" t="n">
        <f aca="false">IF(F59=0,WorstCase!$Y$2,Q59/F59)</f>
        <v>1.01027192269743</v>
      </c>
      <c r="AC59" s="266" t="n">
        <f aca="false">IF(G59=0,WorstCase!$Y$2,R59/G59)</f>
        <v>1.01027192269743</v>
      </c>
      <c r="AD59" s="266" t="n">
        <f aca="false">IF(H59=0,WorstCase!$Y$2,S59/H59)</f>
        <v>1.01027192269743</v>
      </c>
      <c r="AE59" s="266" t="n">
        <f aca="false">IF(I59=0,WorstCase!$Y$2,T59/I59)</f>
        <v>1.01316467256383</v>
      </c>
      <c r="AF59" s="266" t="n">
        <f aca="false">IF(J59=0,WorstCase!$Y$2,U59/J59)</f>
        <v>1.01383020954889</v>
      </c>
      <c r="AG59" s="266" t="n">
        <f aca="false">IF(K59=0,WorstCase!$Y$2,V59/K59)</f>
        <v>1.02096235171491</v>
      </c>
      <c r="AH59" s="266" t="n">
        <f aca="false">IF(L59=0,WorstCase!$Y$2,W59/L59)</f>
        <v>1.02112894479044</v>
      </c>
      <c r="AI59" s="266" t="n">
        <f aca="false">IF(M59=0,WorstCase!$Y$2,X59/M59)</f>
        <v>0.982607672854875</v>
      </c>
      <c r="AJ59" s="267" t="n">
        <f aca="false">IF(N59=0,WorstCase!$Y$2,Y59/N59)</f>
        <v>0.982704104071665</v>
      </c>
    </row>
    <row r="60" customFormat="false" ht="16.5" hidden="false" customHeight="false" outlineLevel="0" collapsed="false">
      <c r="A60" s="276"/>
      <c r="B60" s="278"/>
      <c r="C60" s="268" t="n">
        <v>34</v>
      </c>
      <c r="D60" s="276" t="n">
        <v>36</v>
      </c>
      <c r="E60" s="269" t="n">
        <f aca="false">Anchor!B304</f>
        <v>6758941</v>
      </c>
      <c r="F60" s="270" t="n">
        <f aca="false">Anchor!C304</f>
        <v>7825377</v>
      </c>
      <c r="G60" s="270" t="n">
        <f aca="false">Anchor!D304</f>
        <v>7825377</v>
      </c>
      <c r="H60" s="270" t="n">
        <f aca="false">Anchor!E304</f>
        <v>7825377</v>
      </c>
      <c r="I60" s="270" t="n">
        <f aca="false">Anchor!F304</f>
        <v>7945185</v>
      </c>
      <c r="J60" s="270" t="n">
        <f aca="false">Anchor!G304</f>
        <v>8615805</v>
      </c>
      <c r="K60" s="270" t="n">
        <f aca="false">Anchor!H304</f>
        <v>6480409</v>
      </c>
      <c r="L60" s="270" t="n">
        <f aca="false">Anchor!I304</f>
        <v>6521174</v>
      </c>
      <c r="M60" s="270" t="n">
        <f aca="false">Anchor!J304</f>
        <v>25.805</v>
      </c>
      <c r="N60" s="271" t="n">
        <f aca="false">Anchor!K304</f>
        <v>21.8616</v>
      </c>
      <c r="O60" s="272"/>
      <c r="P60" s="269" t="n">
        <f aca="false">Test!B304</f>
        <v>6822917</v>
      </c>
      <c r="Q60" s="270" t="n">
        <f aca="false">Test!C304</f>
        <v>7939909</v>
      </c>
      <c r="R60" s="270" t="n">
        <f aca="false">Test!D304</f>
        <v>7939909</v>
      </c>
      <c r="S60" s="270" t="n">
        <f aca="false">Test!E304</f>
        <v>7939909</v>
      </c>
      <c r="T60" s="270" t="n">
        <f aca="false">Test!F304</f>
        <v>8078701</v>
      </c>
      <c r="U60" s="270" t="n">
        <f aca="false">Test!G304</f>
        <v>8770191</v>
      </c>
      <c r="V60" s="270" t="n">
        <f aca="false">Test!H304</f>
        <v>6622185</v>
      </c>
      <c r="W60" s="270" t="n">
        <f aca="false">Test!I304</f>
        <v>6665637</v>
      </c>
      <c r="X60" s="270" t="n">
        <f aca="false">Test!J304</f>
        <v>25.5613</v>
      </c>
      <c r="Y60" s="271" t="n">
        <f aca="false">Test!K304</f>
        <v>21.6579</v>
      </c>
      <c r="Z60" s="272"/>
      <c r="AA60" s="273" t="n">
        <f aca="false">IF(E60=0,WorstCase!$Y$2,P60/E60)</f>
        <v>1.00946538814291</v>
      </c>
      <c r="AB60" s="274" t="n">
        <f aca="false">IF(F60=0,WorstCase!$Y$2,Q60/F60)</f>
        <v>1.01463597217105</v>
      </c>
      <c r="AC60" s="274" t="n">
        <f aca="false">IF(G60=0,WorstCase!$Y$2,R60/G60)</f>
        <v>1.01463597217105</v>
      </c>
      <c r="AD60" s="274" t="n">
        <f aca="false">IF(H60=0,WorstCase!$Y$2,S60/H60)</f>
        <v>1.01463597217105</v>
      </c>
      <c r="AE60" s="274" t="n">
        <f aca="false">IF(I60=0,WorstCase!$Y$2,T60/I60)</f>
        <v>1.01680464331542</v>
      </c>
      <c r="AF60" s="274" t="n">
        <f aca="false">IF(J60=0,WorstCase!$Y$2,U60/J60)</f>
        <v>1.01791892922368</v>
      </c>
      <c r="AG60" s="274" t="n">
        <f aca="false">IF(K60=0,WorstCase!$Y$2,V60/K60)</f>
        <v>1.021877631489</v>
      </c>
      <c r="AH60" s="274" t="n">
        <f aca="false">IF(L60=0,WorstCase!$Y$2,W60/L60)</f>
        <v>1.02215291295708</v>
      </c>
      <c r="AI60" s="274" t="n">
        <f aca="false">IF(M60=0,WorstCase!$Y$2,X60/M60)</f>
        <v>0.990556093780275</v>
      </c>
      <c r="AJ60" s="275" t="n">
        <f aca="false">IF(N60=0,WorstCase!$Y$2,Y60/N60)</f>
        <v>0.99068229223844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79" t="n">
        <f aca="false">IF(AA5=WorstCase!$Y$2,WorstCase!$Y$2,AVERAGE(AA5:AA20))</f>
        <v>0.966272327477321</v>
      </c>
      <c r="AB63" s="280" t="n">
        <f aca="false">IF(AB5=WorstCase!$Y$2,WorstCase!$Y$2,AVERAGE(AB5:AB20))</f>
        <v>0.977587482666648</v>
      </c>
      <c r="AC63" s="280" t="n">
        <f aca="false">IF(AC5=WorstCase!$Y$2,WorstCase!$Y$2,AVERAGE(AC5:AC20))</f>
        <v>0.977587482666648</v>
      </c>
      <c r="AD63" s="280" t="n">
        <f aca="false">IF(AD5=WorstCase!$Y$2,WorstCase!$Y$2,AVERAGE(AD5:AD20))</f>
        <v>0.977587482666648</v>
      </c>
      <c r="AE63" s="280" t="n">
        <f aca="false">IF(AE5=WorstCase!$Y$2,WorstCase!$Y$2,AVERAGE(AE5:AE20))</f>
        <v>0.98897002051277</v>
      </c>
      <c r="AF63" s="280" t="n">
        <f aca="false">IF(AF5=WorstCase!$Y$2,WorstCase!$Y$2,AVERAGE(AF5:AF20))</f>
        <v>0.9848043501011</v>
      </c>
      <c r="AG63" s="280" t="n">
        <f aca="false">IF(AG5=WorstCase!$Y$2,WorstCase!$Y$2,AVERAGE(AG5:AG20))</f>
        <v>1.0295393493172</v>
      </c>
      <c r="AH63" s="280" t="n">
        <f aca="false">IF(AH5=WorstCase!$Y$2,WorstCase!$Y$2,AVERAGE(AH5:AH20))</f>
        <v>1.02576863801318</v>
      </c>
      <c r="AI63" s="280" t="n">
        <f aca="false">IF(AI5=WorstCase!$Y$2,WorstCase!$Y$2,AVERAGE(AI5:AI20))</f>
        <v>0.878227526009377</v>
      </c>
      <c r="AJ63" s="281" t="n">
        <f aca="false">IF(AJ5=WorstCase!$Y$2,WorstCase!$Y$2,AVERAGE(AJ5:AJ20))</f>
        <v>0.878223834863165</v>
      </c>
    </row>
    <row r="64" customFormat="false" ht="16.5" hidden="false" customHeight="false" outlineLevel="0" collapsed="false">
      <c r="AA64" s="282" t="n">
        <f aca="false">IF(AA21=WorstCase!$Y$2,WorstCase!$Y$2,AVERAGE(AA21:AA60))</f>
        <v>0.975133710532813</v>
      </c>
      <c r="AB64" s="283" t="n">
        <f aca="false">IF(AB21=WorstCase!$Y$2,WorstCase!$Y$2,AVERAGE(AB21:AB60))</f>
        <v>0.993217593040236</v>
      </c>
      <c r="AC64" s="283" t="n">
        <f aca="false">IF(AC21=WorstCase!$Y$2,WorstCase!$Y$2,AVERAGE(AC21:AC60))</f>
        <v>0.993217593040236</v>
      </c>
      <c r="AD64" s="283" t="n">
        <f aca="false">IF(AD21=WorstCase!$Y$2,WorstCase!$Y$2,AVERAGE(AD21:AD60))</f>
        <v>0.993217593040236</v>
      </c>
      <c r="AE64" s="283" t="n">
        <f aca="false">IF(AE21=WorstCase!$Y$2,WorstCase!$Y$2,AVERAGE(AE21:AE60))</f>
        <v>1.00292398562848</v>
      </c>
      <c r="AF64" s="283" t="n">
        <f aca="false">IF(AF21=WorstCase!$Y$2,WorstCase!$Y$2,AVERAGE(AF21:AF60))</f>
        <v>1.0032420221606</v>
      </c>
      <c r="AG64" s="283" t="n">
        <f aca="false">IF(AG21=WorstCase!$Y$2,WorstCase!$Y$2,AVERAGE(AG21:AG60))</f>
        <v>1.03319683266102</v>
      </c>
      <c r="AH64" s="283" t="n">
        <f aca="false">IF(AH21=WorstCase!$Y$2,WorstCase!$Y$2,AVERAGE(AH21:AH60))</f>
        <v>1.03377466588907</v>
      </c>
      <c r="AI64" s="283" t="n">
        <f aca="false">IF(AI21=WorstCase!$Y$2,WorstCase!$Y$2,AVERAGE(AI21:AI60))</f>
        <v>0.899891061728188</v>
      </c>
      <c r="AJ64" s="284" t="n">
        <f aca="false">IF(AJ21=WorstCase!$Y$2,WorstCase!$Y$2,AVERAGE(AJ21:AJ60))</f>
        <v>0.89985542147565</v>
      </c>
    </row>
    <row r="65" customFormat="false" ht="16.5" hidden="false" customHeight="false" outlineLevel="0" collapsed="false">
      <c r="AA65" s="285" t="n">
        <f aca="false">IF(AA21=WorstCase!$Y$2,WorstCase!$Y$2,AVERAGE(AA5:AA60))</f>
        <v>0.972601886802672</v>
      </c>
      <c r="AB65" s="286" t="n">
        <f aca="false">IF(AB21=WorstCase!$Y$2,WorstCase!$Y$2,AVERAGE(AB5:AB60))</f>
        <v>0.988751847219211</v>
      </c>
      <c r="AC65" s="286" t="n">
        <f aca="false">IF(AC21=WorstCase!$Y$2,WorstCase!$Y$2,AVERAGE(AC5:AC60))</f>
        <v>0.988751847219211</v>
      </c>
      <c r="AD65" s="286" t="n">
        <f aca="false">IF(AD21=WorstCase!$Y$2,WorstCase!$Y$2,AVERAGE(AD5:AD60))</f>
        <v>0.988751847219211</v>
      </c>
      <c r="AE65" s="286" t="n">
        <f aca="false">IF(AE21=WorstCase!$Y$2,WorstCase!$Y$2,AVERAGE(AE5:AE60))</f>
        <v>0.998937138452565</v>
      </c>
      <c r="AF65" s="286" t="n">
        <f aca="false">IF(AF21=WorstCase!$Y$2,WorstCase!$Y$2,AVERAGE(AF5:AF60))</f>
        <v>0.997974115857889</v>
      </c>
      <c r="AG65" s="286" t="n">
        <f aca="false">IF(AG21=WorstCase!$Y$2,WorstCase!$Y$2,AVERAGE(AG5:AG60))</f>
        <v>1.03215183741993</v>
      </c>
      <c r="AH65" s="286" t="n">
        <f aca="false">IF(AH21=WorstCase!$Y$2,WorstCase!$Y$2,AVERAGE(AH5:AH60))</f>
        <v>1.0314872293531</v>
      </c>
      <c r="AI65" s="286" t="n">
        <f aca="false">IF(AI21=WorstCase!$Y$2,WorstCase!$Y$2,AVERAGE(AI5:AI60))</f>
        <v>0.893701480094242</v>
      </c>
      <c r="AJ65" s="287" t="n">
        <f aca="false">IF(AJ21=WorstCase!$Y$2,WorstCase!$Y$2,AVERAGE(AJ5:AJ60))</f>
        <v>0.893674968157797</v>
      </c>
    </row>
    <row r="66" customFormat="false" ht="16.5" hidden="false" customHeight="false" outlineLevel="0" collapsed="false">
      <c r="AA66" s="288"/>
      <c r="AB66" s="289"/>
      <c r="AC66" s="289"/>
      <c r="AD66" s="289"/>
      <c r="AE66" s="289"/>
      <c r="AF66" s="289"/>
      <c r="AG66" s="289"/>
      <c r="AH66" s="289"/>
      <c r="AI66" s="289"/>
      <c r="AJ66" s="290"/>
    </row>
    <row r="67" customFormat="false" ht="15.75" hidden="false" customHeight="false" outlineLevel="0" collapsed="false">
      <c r="AA67" s="279" t="n">
        <f aca="false">IF(AA5=WorstCase!$Y$2,WorstCase!$Y$2,AVERAGE(AA5:AA12))</f>
        <v>0.999754017268989</v>
      </c>
      <c r="AB67" s="280" t="n">
        <f aca="false">IF(AB5=WorstCase!$Y$2,WorstCase!$Y$2,AVERAGE(AB5:AB12))</f>
        <v>1.01141197406102</v>
      </c>
      <c r="AC67" s="280" t="n">
        <f aca="false">IF(AC5=WorstCase!$Y$2,WorstCase!$Y$2,AVERAGE(AC5:AC12))</f>
        <v>1.01141197406102</v>
      </c>
      <c r="AD67" s="280" t="n">
        <f aca="false">IF(AD5=WorstCase!$Y$2,WorstCase!$Y$2,AVERAGE(AD5:AD12))</f>
        <v>1.01141197406102</v>
      </c>
      <c r="AE67" s="280" t="n">
        <f aca="false">IF(AE5=WorstCase!$Y$2,WorstCase!$Y$2,AVERAGE(AE5:AE12))</f>
        <v>1.01702072748664</v>
      </c>
      <c r="AF67" s="280" t="n">
        <f aca="false">IF(AF5=WorstCase!$Y$2,WorstCase!$Y$2,AVERAGE(AF5:AF12))</f>
        <v>1.01734058859544</v>
      </c>
      <c r="AG67" s="280" t="n">
        <f aca="false">IF(AG5=WorstCase!$Y$2,WorstCase!$Y$2,AVERAGE(AG5:AG12))</f>
        <v>1.02512396639012</v>
      </c>
      <c r="AH67" s="280" t="n">
        <f aca="false">IF(AH5=WorstCase!$Y$2,WorstCase!$Y$2,AVERAGE(AH5:AH12))</f>
        <v>1.02438247571985</v>
      </c>
      <c r="AI67" s="280" t="n">
        <f aca="false">IF(AI5=WorstCase!$Y$2,WorstCase!$Y$2,AVERAGE(AI5:AI12))</f>
        <v>0.945940342915408</v>
      </c>
      <c r="AJ67" s="281" t="n">
        <f aca="false">IF(AJ5=WorstCase!$Y$2,WorstCase!$Y$2,AVERAGE(AJ5:AJ12))</f>
        <v>0.945902462660692</v>
      </c>
    </row>
    <row r="68" customFormat="false" ht="15.75" hidden="false" customHeight="false" outlineLevel="0" collapsed="false">
      <c r="AA68" s="282" t="n">
        <f aca="false">IF(AA13=WorstCase!$Y$2,WorstCase!$Y$2,AVERAGE(AA13:AA20))</f>
        <v>0.932790637685654</v>
      </c>
      <c r="AB68" s="283" t="n">
        <f aca="false">IF(AB13=WorstCase!$Y$2,WorstCase!$Y$2,AVERAGE(AB13:AB20))</f>
        <v>0.943762991272279</v>
      </c>
      <c r="AC68" s="283" t="n">
        <f aca="false">IF(AC13=WorstCase!$Y$2,WorstCase!$Y$2,AVERAGE(AC13:AC20))</f>
        <v>0.943762991272279</v>
      </c>
      <c r="AD68" s="283" t="n">
        <f aca="false">IF(AD13=WorstCase!$Y$2,WorstCase!$Y$2,AVERAGE(AD13:AD20))</f>
        <v>0.943762991272279</v>
      </c>
      <c r="AE68" s="283" t="n">
        <f aca="false">IF(AE13=WorstCase!$Y$2,WorstCase!$Y$2,AVERAGE(AE13:AE20))</f>
        <v>0.960919313538899</v>
      </c>
      <c r="AF68" s="283" t="n">
        <f aca="false">IF(AF13=WorstCase!$Y$2,WorstCase!$Y$2,AVERAGE(AF13:AF20))</f>
        <v>0.952268111606759</v>
      </c>
      <c r="AG68" s="283" t="n">
        <f aca="false">IF(AG13=WorstCase!$Y$2,WorstCase!$Y$2,AVERAGE(AG13:AG20))</f>
        <v>1.03395473224428</v>
      </c>
      <c r="AH68" s="283" t="n">
        <f aca="false">IF(AH13=WorstCase!$Y$2,WorstCase!$Y$2,AVERAGE(AH13:AH20))</f>
        <v>1.02715480030651</v>
      </c>
      <c r="AI68" s="283" t="n">
        <f aca="false">IF(AI13=WorstCase!$Y$2,WorstCase!$Y$2,AVERAGE(AI13:AI20))</f>
        <v>0.810514709103345</v>
      </c>
      <c r="AJ68" s="284" t="n">
        <f aca="false">IF(AJ13=WorstCase!$Y$2,WorstCase!$Y$2,AVERAGE(AJ13:AJ20))</f>
        <v>0.810545207065639</v>
      </c>
    </row>
    <row r="69" customFormat="false" ht="15.75" hidden="false" customHeight="false" outlineLevel="0" collapsed="false">
      <c r="AA69" s="282" t="n">
        <f aca="false">IF(AA21=WorstCase!$Y$2,WorstCase!$Y$2,AVERAGE(AA21:AA28))</f>
        <v>0.969383407171271</v>
      </c>
      <c r="AB69" s="283" t="n">
        <f aca="false">IF(AB21=WorstCase!$Y$2,WorstCase!$Y$2,AVERAGE(AB21:AB28))</f>
        <v>0.984694092010248</v>
      </c>
      <c r="AC69" s="283" t="n">
        <f aca="false">IF(AC21=WorstCase!$Y$2,WorstCase!$Y$2,AVERAGE(AC21:AC28))</f>
        <v>0.984694092010248</v>
      </c>
      <c r="AD69" s="283" t="n">
        <f aca="false">IF(AD21=WorstCase!$Y$2,WorstCase!$Y$2,AVERAGE(AD21:AD28))</f>
        <v>0.984694092010248</v>
      </c>
      <c r="AE69" s="283" t="n">
        <f aca="false">IF(AE21=WorstCase!$Y$2,WorstCase!$Y$2,AVERAGE(AE21:AE28))</f>
        <v>0.992738513737813</v>
      </c>
      <c r="AF69" s="283" t="n">
        <f aca="false">IF(AF21=WorstCase!$Y$2,WorstCase!$Y$2,AVERAGE(AF21:AF28))</f>
        <v>1.00012561218604</v>
      </c>
      <c r="AG69" s="283" t="n">
        <f aca="false">IF(AG21=WorstCase!$Y$2,WorstCase!$Y$2,AVERAGE(AG21:AG28))</f>
        <v>1.02732317709031</v>
      </c>
      <c r="AH69" s="283" t="n">
        <f aca="false">IF(AH21=WorstCase!$Y$2,WorstCase!$Y$2,AVERAGE(AH21:AH28))</f>
        <v>1.02952864138144</v>
      </c>
      <c r="AI69" s="283" t="n">
        <f aca="false">IF(AI21=WorstCase!$Y$2,WorstCase!$Y$2,AVERAGE(AI21:AI28))</f>
        <v>0.89142127115818</v>
      </c>
      <c r="AJ69" s="284" t="n">
        <f aca="false">IF(AJ21=WorstCase!$Y$2,WorstCase!$Y$2,AVERAGE(AJ21:AJ28))</f>
        <v>0.891403704965566</v>
      </c>
    </row>
    <row r="70" customFormat="false" ht="15.75" hidden="false" customHeight="false" outlineLevel="0" collapsed="false">
      <c r="AA70" s="282" t="n">
        <f aca="false">IF(AA29=WorstCase!$Y$2,WorstCase!$Y$2,AVERAGE(AA29:AA36))</f>
        <v>1.0006646438074</v>
      </c>
      <c r="AB70" s="283" t="n">
        <f aca="false">IF(AB29=WorstCase!$Y$2,WorstCase!$Y$2,AVERAGE(AB29:AB36))</f>
        <v>1.01121006979361</v>
      </c>
      <c r="AC70" s="283" t="n">
        <f aca="false">IF(AC29=WorstCase!$Y$2,WorstCase!$Y$2,AVERAGE(AC29:AC36))</f>
        <v>1.01121006979361</v>
      </c>
      <c r="AD70" s="283" t="n">
        <f aca="false">IF(AD29=WorstCase!$Y$2,WorstCase!$Y$2,AVERAGE(AD29:AD36))</f>
        <v>1.01121006979361</v>
      </c>
      <c r="AE70" s="283" t="n">
        <f aca="false">IF(AE29=WorstCase!$Y$2,WorstCase!$Y$2,AVERAGE(AE29:AE36))</f>
        <v>1.01713155722675</v>
      </c>
      <c r="AF70" s="283" t="n">
        <f aca="false">IF(AF29=WorstCase!$Y$2,WorstCase!$Y$2,AVERAGE(AF29:AF36))</f>
        <v>1.01443770264862</v>
      </c>
      <c r="AG70" s="283" t="n">
        <f aca="false">IF(AG29=WorstCase!$Y$2,WorstCase!$Y$2,AVERAGE(AG29:AG36))</f>
        <v>1.04201255444696</v>
      </c>
      <c r="AH70" s="283" t="n">
        <f aca="false">IF(AH29=WorstCase!$Y$2,WorstCase!$Y$2,AVERAGE(AH29:AH36))</f>
        <v>1.04159919571777</v>
      </c>
      <c r="AI70" s="283" t="n">
        <f aca="false">IF(AI29=WorstCase!$Y$2,WorstCase!$Y$2,AVERAGE(AI29:AI36))</f>
        <v>0.945768205123289</v>
      </c>
      <c r="AJ70" s="284" t="n">
        <f aca="false">IF(AJ29=WorstCase!$Y$2,WorstCase!$Y$2,AVERAGE(AJ29:AJ36))</f>
        <v>0.945777110796162</v>
      </c>
    </row>
    <row r="71" customFormat="false" ht="15.75" hidden="false" customHeight="false" outlineLevel="0" collapsed="false">
      <c r="AA71" s="282" t="n">
        <f aca="false">IF(AA37=WorstCase!$Y$2,WorstCase!$Y$2,AVERAGE(AA37:AA44))</f>
        <v>0.978986568356296</v>
      </c>
      <c r="AB71" s="283" t="n">
        <f aca="false">IF(AB37=WorstCase!$Y$2,WorstCase!$Y$2,AVERAGE(AB37:AB44))</f>
        <v>0.996007873332676</v>
      </c>
      <c r="AC71" s="283" t="n">
        <f aca="false">IF(AC37=WorstCase!$Y$2,WorstCase!$Y$2,AVERAGE(AC37:AC44))</f>
        <v>0.996007873332676</v>
      </c>
      <c r="AD71" s="283" t="n">
        <f aca="false">IF(AD37=WorstCase!$Y$2,WorstCase!$Y$2,AVERAGE(AD37:AD44))</f>
        <v>0.996007873332676</v>
      </c>
      <c r="AE71" s="283" t="n">
        <f aca="false">IF(AE37=WorstCase!$Y$2,WorstCase!$Y$2,AVERAGE(AE37:AE44))</f>
        <v>1.00700738063449</v>
      </c>
      <c r="AF71" s="283" t="n">
        <f aca="false">IF(AF37=WorstCase!$Y$2,WorstCase!$Y$2,AVERAGE(AF37:AF44))</f>
        <v>1.00813322105019</v>
      </c>
      <c r="AG71" s="283" t="n">
        <f aca="false">IF(AG37=WorstCase!$Y$2,WorstCase!$Y$2,AVERAGE(AG37:AG44))</f>
        <v>1.03210222765644</v>
      </c>
      <c r="AH71" s="283" t="n">
        <f aca="false">IF(AH37=WorstCase!$Y$2,WorstCase!$Y$2,AVERAGE(AH37:AH44))</f>
        <v>1.0329211549636</v>
      </c>
      <c r="AI71" s="283" t="n">
        <f aca="false">IF(AI37=WorstCase!$Y$2,WorstCase!$Y$2,AVERAGE(AI37:AI44))</f>
        <v>0.876063746957992</v>
      </c>
      <c r="AJ71" s="284" t="n">
        <f aca="false">IF(AJ37=WorstCase!$Y$2,WorstCase!$Y$2,AVERAGE(AJ37:AJ44))</f>
        <v>0.876016276981248</v>
      </c>
    </row>
    <row r="72" customFormat="false" ht="15.75" hidden="false" customHeight="false" outlineLevel="0" collapsed="false">
      <c r="AA72" s="282" t="n">
        <f aca="false">IF(AA45=WorstCase!$Y$2,WorstCase!$Y$2,AVERAGE(AA45:AA52))</f>
        <v>0.999804898891137</v>
      </c>
      <c r="AB72" s="283" t="n">
        <f aca="false">IF(AB45=WorstCase!$Y$2,WorstCase!$Y$2,AVERAGE(AB45:AB52))</f>
        <v>1.02202883105813</v>
      </c>
      <c r="AC72" s="283" t="n">
        <f aca="false">IF(AC45=WorstCase!$Y$2,WorstCase!$Y$2,AVERAGE(AC45:AC52))</f>
        <v>1.02202883105813</v>
      </c>
      <c r="AD72" s="283" t="n">
        <f aca="false">IF(AD45=WorstCase!$Y$2,WorstCase!$Y$2,AVERAGE(AD45:AD52))</f>
        <v>1.02202883105813</v>
      </c>
      <c r="AE72" s="283" t="n">
        <f aca="false">IF(AE45=WorstCase!$Y$2,WorstCase!$Y$2,AVERAGE(AE45:AE52))</f>
        <v>1.03409614593744</v>
      </c>
      <c r="AF72" s="283" t="n">
        <f aca="false">IF(AF45=WorstCase!$Y$2,WorstCase!$Y$2,AVERAGE(AF45:AF52))</f>
        <v>1.03531795981535</v>
      </c>
      <c r="AG72" s="283" t="n">
        <f aca="false">IF(AG45=WorstCase!$Y$2,WorstCase!$Y$2,AVERAGE(AG45:AG52))</f>
        <v>1.05517622920772</v>
      </c>
      <c r="AH72" s="283" t="n">
        <f aca="false">IF(AH45=WorstCase!$Y$2,WorstCase!$Y$2,AVERAGE(AH45:AH52))</f>
        <v>1.05416964008502</v>
      </c>
      <c r="AI72" s="283" t="n">
        <f aca="false">IF(AI45=WorstCase!$Y$2,WorstCase!$Y$2,AVERAGE(AI45:AI52))</f>
        <v>0.890340161002532</v>
      </c>
      <c r="AJ72" s="284" t="n">
        <f aca="false">IF(AJ45=WorstCase!$Y$2,WorstCase!$Y$2,AVERAGE(AJ45:AJ52))</f>
        <v>0.890263284203925</v>
      </c>
    </row>
    <row r="73" customFormat="false" ht="16.5" hidden="false" customHeight="false" outlineLevel="0" collapsed="false">
      <c r="AA73" s="291" t="n">
        <f aca="false">IF(AA53=WorstCase!$Y$2,WorstCase!$Y$2,AVERAGE(AA53:AA60))</f>
        <v>0.926829034437958</v>
      </c>
      <c r="AB73" s="292" t="n">
        <f aca="false">IF(AB53=WorstCase!$Y$2,WorstCase!$Y$2,AVERAGE(AB53:AB60))</f>
        <v>0.952147099006513</v>
      </c>
      <c r="AC73" s="292" t="n">
        <f aca="false">IF(AC53=WorstCase!$Y$2,WorstCase!$Y$2,AVERAGE(AC53:AC60))</f>
        <v>0.952147099006513</v>
      </c>
      <c r="AD73" s="292" t="n">
        <f aca="false">IF(AD53=WorstCase!$Y$2,WorstCase!$Y$2,AVERAGE(AD53:AD60))</f>
        <v>0.952147099006513</v>
      </c>
      <c r="AE73" s="292" t="n">
        <f aca="false">IF(AE53=WorstCase!$Y$2,WorstCase!$Y$2,AVERAGE(AE53:AE60))</f>
        <v>0.963646330605923</v>
      </c>
      <c r="AF73" s="292" t="n">
        <f aca="false">IF(AF53=WorstCase!$Y$2,WorstCase!$Y$2,AVERAGE(AF53:AF60))</f>
        <v>0.958195615102816</v>
      </c>
      <c r="AG73" s="292" t="n">
        <f aca="false">IF(AG53=WorstCase!$Y$2,WorstCase!$Y$2,AVERAGE(AG53:AG60))</f>
        <v>1.0093699749037</v>
      </c>
      <c r="AH73" s="292" t="n">
        <f aca="false">IF(AH53=WorstCase!$Y$2,WorstCase!$Y$2,AVERAGE(AH53:AH60))</f>
        <v>1.01065469729752</v>
      </c>
      <c r="AI73" s="292" t="n">
        <f aca="false">IF(AI53=WorstCase!$Y$2,WorstCase!$Y$2,AVERAGE(AI53:AI60))</f>
        <v>0.895861924398949</v>
      </c>
      <c r="AJ73" s="293" t="n">
        <f aca="false">IF(AJ53=WorstCase!$Y$2,WorstCase!$Y$2,AVERAGE(AJ53:AJ60))</f>
        <v>0.895816730431349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C1" colorId="64" zoomScale="68" zoomScaleNormal="68" zoomScalePageLayoutView="100" workbookViewId="0">
      <selection pane="topLeft" activeCell="C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8"/>
      <c r="B2" s="239"/>
      <c r="C2" s="240"/>
      <c r="D2" s="240"/>
      <c r="E2" s="241" t="s">
        <v>2</v>
      </c>
      <c r="F2" s="241"/>
      <c r="G2" s="241"/>
      <c r="H2" s="241"/>
      <c r="I2" s="241"/>
      <c r="J2" s="241"/>
      <c r="K2" s="241"/>
      <c r="L2" s="242" t="str">
        <f aca="false">Summary!AE2</f>
        <v>HM8.1 simulcast</v>
      </c>
      <c r="M2" s="242"/>
      <c r="N2" s="242"/>
      <c r="O2" s="243"/>
      <c r="P2" s="241" t="s">
        <v>6</v>
      </c>
      <c r="Q2" s="241"/>
      <c r="R2" s="241"/>
      <c r="S2" s="241"/>
      <c r="T2" s="241"/>
      <c r="U2" s="241"/>
      <c r="V2" s="241"/>
      <c r="W2" s="242" t="str">
        <f aca="false">Summary!AE3</f>
        <v>SHM1.0 IntraBL</v>
      </c>
      <c r="X2" s="242"/>
      <c r="Y2" s="242"/>
      <c r="Z2" s="243"/>
      <c r="AA2" s="244" t="s">
        <v>131</v>
      </c>
      <c r="AB2" s="244"/>
      <c r="AC2" s="244"/>
      <c r="AD2" s="244"/>
      <c r="AE2" s="244"/>
      <c r="AF2" s="244"/>
      <c r="AG2" s="244"/>
      <c r="AH2" s="242"/>
      <c r="AI2" s="242"/>
      <c r="AJ2" s="242"/>
    </row>
    <row r="3" customFormat="false" ht="16.5" hidden="false" customHeight="false" outlineLevel="0" collapsed="false">
      <c r="A3" s="28"/>
      <c r="B3" s="29"/>
      <c r="C3" s="49"/>
      <c r="D3" s="49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5" t="s">
        <v>132</v>
      </c>
      <c r="N3" s="246"/>
      <c r="O3" s="247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5" t="s">
        <v>132</v>
      </c>
      <c r="Y3" s="246"/>
      <c r="Z3" s="247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5" t="s">
        <v>132</v>
      </c>
      <c r="AJ3" s="246"/>
    </row>
    <row r="4" customFormat="false" ht="16.5" hidden="false" customHeight="false" outlineLevel="0" collapsed="false">
      <c r="A4" s="31"/>
      <c r="B4" s="31"/>
      <c r="C4" s="33" t="s">
        <v>133</v>
      </c>
      <c r="D4" s="32" t="s">
        <v>134</v>
      </c>
      <c r="E4" s="4" t="s">
        <v>135</v>
      </c>
      <c r="F4" s="4" t="s">
        <v>135</v>
      </c>
      <c r="G4" s="4" t="s">
        <v>135</v>
      </c>
      <c r="H4" s="4" t="s">
        <v>135</v>
      </c>
      <c r="I4" s="4" t="s">
        <v>135</v>
      </c>
      <c r="J4" s="4" t="s">
        <v>135</v>
      </c>
      <c r="K4" s="4" t="s">
        <v>135</v>
      </c>
      <c r="L4" s="4" t="s">
        <v>135</v>
      </c>
      <c r="M4" s="4" t="s">
        <v>4</v>
      </c>
      <c r="N4" s="4" t="s">
        <v>5</v>
      </c>
      <c r="O4" s="4"/>
      <c r="P4" s="4" t="s">
        <v>135</v>
      </c>
      <c r="Q4" s="4" t="s">
        <v>135</v>
      </c>
      <c r="R4" s="4" t="s">
        <v>135</v>
      </c>
      <c r="S4" s="4" t="s">
        <v>135</v>
      </c>
      <c r="T4" s="4" t="s">
        <v>135</v>
      </c>
      <c r="U4" s="4" t="s">
        <v>135</v>
      </c>
      <c r="V4" s="4" t="s">
        <v>135</v>
      </c>
      <c r="W4" s="4" t="s">
        <v>135</v>
      </c>
      <c r="X4" s="4" t="s">
        <v>4</v>
      </c>
      <c r="Y4" s="4" t="s">
        <v>5</v>
      </c>
      <c r="Z4" s="4"/>
      <c r="AA4" s="4" t="s">
        <v>135</v>
      </c>
      <c r="AB4" s="4"/>
      <c r="AC4" s="4"/>
      <c r="AD4" s="4"/>
      <c r="AE4" s="4"/>
      <c r="AF4" s="4"/>
      <c r="AG4" s="4" t="s">
        <v>135</v>
      </c>
      <c r="AH4" s="4" t="s">
        <v>135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8" t="s">
        <v>8</v>
      </c>
      <c r="B5" s="249" t="s">
        <v>136</v>
      </c>
      <c r="C5" s="250" t="n">
        <v>22</v>
      </c>
      <c r="D5" s="250" t="n">
        <v>22</v>
      </c>
      <c r="E5" s="251" t="n">
        <f aca="false">Anchor!B193</f>
        <v>9154163</v>
      </c>
      <c r="F5" s="252" t="n">
        <f aca="false">Anchor!C193</f>
        <v>12518656</v>
      </c>
      <c r="G5" s="252" t="n">
        <f aca="false">Anchor!D193</f>
        <v>12518656</v>
      </c>
      <c r="H5" s="252" t="n">
        <f aca="false">Anchor!E193</f>
        <v>12518656</v>
      </c>
      <c r="I5" s="252" t="n">
        <f aca="false">Anchor!F193</f>
        <v>12888061</v>
      </c>
      <c r="J5" s="252" t="n">
        <f aca="false">Anchor!G193</f>
        <v>15005350</v>
      </c>
      <c r="K5" s="252" t="n">
        <f aca="false">Anchor!H193</f>
        <v>9533049</v>
      </c>
      <c r="L5" s="252" t="n">
        <f aca="false">Anchor!I193</f>
        <v>9832532</v>
      </c>
      <c r="M5" s="252" t="n">
        <f aca="false">Anchor!J193</f>
        <v>11.5682</v>
      </c>
      <c r="N5" s="253" t="n">
        <f aca="false">Anchor!K193</f>
        <v>9.8211</v>
      </c>
      <c r="O5" s="254"/>
      <c r="P5" s="251" t="n">
        <f aca="false">Test!B193</f>
        <v>8990514</v>
      </c>
      <c r="Q5" s="252" t="n">
        <f aca="false">Test!C193</f>
        <v>12226087</v>
      </c>
      <c r="R5" s="252" t="n">
        <f aca="false">Test!D193</f>
        <v>12226087</v>
      </c>
      <c r="S5" s="252" t="n">
        <f aca="false">Test!E193</f>
        <v>12226087</v>
      </c>
      <c r="T5" s="252" t="n">
        <f aca="false">Test!F193</f>
        <v>12614729</v>
      </c>
      <c r="U5" s="252" t="n">
        <f aca="false">Test!G193</f>
        <v>14635700</v>
      </c>
      <c r="V5" s="252" t="n">
        <f aca="false">Test!H193</f>
        <v>9731116</v>
      </c>
      <c r="W5" s="252" t="n">
        <f aca="false">Test!I193</f>
        <v>10046134</v>
      </c>
      <c r="X5" s="252" t="n">
        <f aca="false">Test!J193</f>
        <v>11.4138</v>
      </c>
      <c r="Y5" s="253" t="n">
        <f aca="false">Test!K193</f>
        <v>9.6888</v>
      </c>
      <c r="Z5" s="254"/>
      <c r="AA5" s="255" t="n">
        <f aca="false">IF(E5=0,WorstCase!$Y$2,P5/E5)</f>
        <v>0.98212299693593</v>
      </c>
      <c r="AB5" s="256" t="n">
        <f aca="false">IF(F5=0,WorstCase!$Y$2,Q5/F5)</f>
        <v>0.97662936021247</v>
      </c>
      <c r="AC5" s="256" t="n">
        <f aca="false">IF(G5=0,WorstCase!$Y$2,R5/G5)</f>
        <v>0.97662936021247</v>
      </c>
      <c r="AD5" s="256" t="n">
        <f aca="false">IF(H5=0,WorstCase!$Y$2,S5/H5)</f>
        <v>0.97662936021247</v>
      </c>
      <c r="AE5" s="256" t="n">
        <f aca="false">IF(I5=0,WorstCase!$Y$2,T5/I5)</f>
        <v>0.978791844638228</v>
      </c>
      <c r="AF5" s="256" t="n">
        <f aca="false">IF(J5=0,WorstCase!$Y$2,U5/J5)</f>
        <v>0.975365452988434</v>
      </c>
      <c r="AG5" s="256" t="n">
        <f aca="false">IF(K5=0,WorstCase!$Y$2,V5/K5)</f>
        <v>1.02077687841529</v>
      </c>
      <c r="AH5" s="256" t="n">
        <f aca="false">IF(L5=0,WorstCase!$Y$2,W5/L5)</f>
        <v>1.02172400761065</v>
      </c>
      <c r="AI5" s="256" t="n">
        <f aca="false">IF(M5=0,WorstCase!$Y$2,X5/M5)</f>
        <v>0.98665306616414</v>
      </c>
      <c r="AJ5" s="257" t="n">
        <f aca="false">IF(N5=0,WorstCase!$Y$2,Y5/N5)</f>
        <v>0.986529003879403</v>
      </c>
    </row>
    <row r="6" customFormat="false" ht="15.75" hidden="false" customHeight="false" outlineLevel="0" collapsed="false">
      <c r="A6" s="258" t="s">
        <v>137</v>
      </c>
      <c r="B6" s="259"/>
      <c r="C6" s="260" t="n">
        <v>26</v>
      </c>
      <c r="D6" s="260" t="n">
        <v>26</v>
      </c>
      <c r="E6" s="261" t="n">
        <f aca="false">Anchor!B194</f>
        <v>8357926</v>
      </c>
      <c r="F6" s="262" t="n">
        <f aca="false">Anchor!C194</f>
        <v>10757950</v>
      </c>
      <c r="G6" s="262" t="n">
        <f aca="false">Anchor!D194</f>
        <v>10757950</v>
      </c>
      <c r="H6" s="262" t="n">
        <f aca="false">Anchor!E194</f>
        <v>10757950</v>
      </c>
      <c r="I6" s="262" t="n">
        <f aca="false">Anchor!F194</f>
        <v>11002848</v>
      </c>
      <c r="J6" s="262" t="n">
        <f aca="false">Anchor!G194</f>
        <v>12405975</v>
      </c>
      <c r="K6" s="262" t="n">
        <f aca="false">Anchor!H194</f>
        <v>8530813</v>
      </c>
      <c r="L6" s="262" t="n">
        <f aca="false">Anchor!I194</f>
        <v>8704758</v>
      </c>
      <c r="M6" s="262" t="n">
        <f aca="false">Anchor!J194</f>
        <v>11.5852</v>
      </c>
      <c r="N6" s="263" t="n">
        <f aca="false">Anchor!K194</f>
        <v>9.8343</v>
      </c>
      <c r="O6" s="264"/>
      <c r="P6" s="261" t="n">
        <f aca="false">Test!B194</f>
        <v>8205393</v>
      </c>
      <c r="Q6" s="262" t="n">
        <f aca="false">Test!C194</f>
        <v>10496567</v>
      </c>
      <c r="R6" s="262" t="n">
        <f aca="false">Test!D194</f>
        <v>10496567</v>
      </c>
      <c r="S6" s="262" t="n">
        <f aca="false">Test!E194</f>
        <v>10496567</v>
      </c>
      <c r="T6" s="262" t="n">
        <f aca="false">Test!F194</f>
        <v>10760213</v>
      </c>
      <c r="U6" s="262" t="n">
        <f aca="false">Test!G194</f>
        <v>12083298</v>
      </c>
      <c r="V6" s="262" t="n">
        <f aca="false">Test!H194</f>
        <v>8678254</v>
      </c>
      <c r="W6" s="262" t="n">
        <f aca="false">Test!I194</f>
        <v>8861957</v>
      </c>
      <c r="X6" s="262" t="n">
        <f aca="false">Test!J194</f>
        <v>11.2243</v>
      </c>
      <c r="Y6" s="263" t="n">
        <f aca="false">Test!K194</f>
        <v>9.5258</v>
      </c>
      <c r="Z6" s="264"/>
      <c r="AA6" s="265" t="n">
        <f aca="false">IF(E6=0,WorstCase!$Y$2,P6/E6)</f>
        <v>0.981749898240305</v>
      </c>
      <c r="AB6" s="266" t="n">
        <f aca="false">IF(F6=0,WorstCase!$Y$2,Q6/F6)</f>
        <v>0.97570327060453</v>
      </c>
      <c r="AC6" s="266" t="n">
        <f aca="false">IF(G6=0,WorstCase!$Y$2,R6/G6)</f>
        <v>0.97570327060453</v>
      </c>
      <c r="AD6" s="266" t="n">
        <f aca="false">IF(H6=0,WorstCase!$Y$2,S6/H6)</f>
        <v>0.97570327060453</v>
      </c>
      <c r="AE6" s="266" t="n">
        <f aca="false">IF(I6=0,WorstCase!$Y$2,T6/I6)</f>
        <v>0.977947982195155</v>
      </c>
      <c r="AF6" s="266" t="n">
        <f aca="false">IF(J6=0,WorstCase!$Y$2,U6/J6)</f>
        <v>0.973990194241082</v>
      </c>
      <c r="AG6" s="266" t="n">
        <f aca="false">IF(K6=0,WorstCase!$Y$2,V6/K6)</f>
        <v>1.017283346851</v>
      </c>
      <c r="AH6" s="266" t="n">
        <f aca="false">IF(L6=0,WorstCase!$Y$2,W6/L6)</f>
        <v>1.018058974184</v>
      </c>
      <c r="AI6" s="266" t="n">
        <f aca="false">IF(M6=0,WorstCase!$Y$2,X6/M6)</f>
        <v>0.968848185616131</v>
      </c>
      <c r="AJ6" s="267" t="n">
        <f aca="false">IF(N6=0,WorstCase!$Y$2,Y6/N6)</f>
        <v>0.968630202454674</v>
      </c>
    </row>
    <row r="7" customFormat="false" ht="15.75" hidden="false" customHeight="false" outlineLevel="0" collapsed="false">
      <c r="A7" s="29"/>
      <c r="B7" s="259"/>
      <c r="C7" s="260" t="n">
        <v>30</v>
      </c>
      <c r="D7" s="260" t="n">
        <v>30</v>
      </c>
      <c r="E7" s="261" t="n">
        <f aca="false">Anchor!B195</f>
        <v>7812164</v>
      </c>
      <c r="F7" s="262" t="n">
        <f aca="false">Anchor!C195</f>
        <v>9575565</v>
      </c>
      <c r="G7" s="262" t="n">
        <f aca="false">Anchor!D195</f>
        <v>9575565</v>
      </c>
      <c r="H7" s="262" t="n">
        <f aca="false">Anchor!E195</f>
        <v>9575565</v>
      </c>
      <c r="I7" s="262" t="n">
        <f aca="false">Anchor!F195</f>
        <v>9750733</v>
      </c>
      <c r="J7" s="262" t="n">
        <f aca="false">Anchor!G195</f>
        <v>10767079</v>
      </c>
      <c r="K7" s="262" t="n">
        <f aca="false">Anchor!H195</f>
        <v>7902326</v>
      </c>
      <c r="L7" s="262" t="n">
        <f aca="false">Anchor!I195</f>
        <v>8020114</v>
      </c>
      <c r="M7" s="262" t="n">
        <f aca="false">Anchor!J195</f>
        <v>11.2165</v>
      </c>
      <c r="N7" s="263" t="n">
        <f aca="false">Anchor!K195</f>
        <v>9.5203</v>
      </c>
      <c r="O7" s="264"/>
      <c r="P7" s="261" t="n">
        <f aca="false">Test!B195</f>
        <v>7664545</v>
      </c>
      <c r="Q7" s="262" t="n">
        <f aca="false">Test!C195</f>
        <v>9332136</v>
      </c>
      <c r="R7" s="262" t="n">
        <f aca="false">Test!D195</f>
        <v>9332136</v>
      </c>
      <c r="S7" s="262" t="n">
        <f aca="false">Test!E195</f>
        <v>9332136</v>
      </c>
      <c r="T7" s="262" t="n">
        <f aca="false">Test!F195</f>
        <v>9524732</v>
      </c>
      <c r="U7" s="262" t="n">
        <f aca="false">Test!G195</f>
        <v>10467464</v>
      </c>
      <c r="V7" s="262" t="n">
        <f aca="false">Test!H195</f>
        <v>8006306</v>
      </c>
      <c r="W7" s="262" t="n">
        <f aca="false">Test!I195</f>
        <v>8132899</v>
      </c>
      <c r="X7" s="262" t="n">
        <f aca="false">Test!J195</f>
        <v>10.6051</v>
      </c>
      <c r="Y7" s="263" t="n">
        <f aca="false">Test!K195</f>
        <v>8.9975</v>
      </c>
      <c r="Z7" s="264"/>
      <c r="AA7" s="265" t="n">
        <f aca="false">IF(E7=0,WorstCase!$Y$2,P7/E7)</f>
        <v>0.98110395531891</v>
      </c>
      <c r="AB7" s="266" t="n">
        <f aca="false">IF(F7=0,WorstCase!$Y$2,Q7/F7)</f>
        <v>0.974578105835008</v>
      </c>
      <c r="AC7" s="266" t="n">
        <f aca="false">IF(G7=0,WorstCase!$Y$2,R7/G7)</f>
        <v>0.974578105835008</v>
      </c>
      <c r="AD7" s="266" t="n">
        <f aca="false">IF(H7=0,WorstCase!$Y$2,S7/H7)</f>
        <v>0.974578105835008</v>
      </c>
      <c r="AE7" s="266" t="n">
        <f aca="false">IF(I7=0,WorstCase!$Y$2,T7/I7)</f>
        <v>0.97682215275508</v>
      </c>
      <c r="AF7" s="266" t="n">
        <f aca="false">IF(J7=0,WorstCase!$Y$2,U7/J7)</f>
        <v>0.972173047118908</v>
      </c>
      <c r="AG7" s="266" t="n">
        <f aca="false">IF(K7=0,WorstCase!$Y$2,V7/K7)</f>
        <v>1.01315815115701</v>
      </c>
      <c r="AH7" s="266" t="n">
        <f aca="false">IF(L7=0,WorstCase!$Y$2,W7/L7)</f>
        <v>1.01406276768634</v>
      </c>
      <c r="AI7" s="266" t="n">
        <f aca="false">IF(M7=0,WorstCase!$Y$2,X7/M7)</f>
        <v>0.945491017697143</v>
      </c>
      <c r="AJ7" s="267" t="n">
        <f aca="false">IF(N7=0,WorstCase!$Y$2,Y7/N7)</f>
        <v>0.945085764104072</v>
      </c>
    </row>
    <row r="8" customFormat="false" ht="16.5" hidden="false" customHeight="false" outlineLevel="0" collapsed="false">
      <c r="A8" s="29"/>
      <c r="B8" s="259"/>
      <c r="C8" s="268" t="n">
        <v>34</v>
      </c>
      <c r="D8" s="268" t="n">
        <v>34</v>
      </c>
      <c r="E8" s="269" t="n">
        <f aca="false">Anchor!B196</f>
        <v>7397342</v>
      </c>
      <c r="F8" s="270" t="n">
        <f aca="false">Anchor!C196</f>
        <v>8692224</v>
      </c>
      <c r="G8" s="270" t="n">
        <f aca="false">Anchor!D196</f>
        <v>8692224</v>
      </c>
      <c r="H8" s="270" t="n">
        <f aca="false">Anchor!E196</f>
        <v>8692224</v>
      </c>
      <c r="I8" s="270" t="n">
        <f aca="false">Anchor!F196</f>
        <v>8820597</v>
      </c>
      <c r="J8" s="270" t="n">
        <f aca="false">Anchor!G196</f>
        <v>9561070</v>
      </c>
      <c r="K8" s="270" t="n">
        <f aca="false">Anchor!H196</f>
        <v>7490976</v>
      </c>
      <c r="L8" s="270" t="n">
        <f aca="false">Anchor!I196</f>
        <v>7577072</v>
      </c>
      <c r="M8" s="270" t="n">
        <f aca="false">Anchor!J196</f>
        <v>10.6024</v>
      </c>
      <c r="N8" s="271" t="n">
        <f aca="false">Anchor!K196</f>
        <v>8.9979</v>
      </c>
      <c r="O8" s="272"/>
      <c r="P8" s="269" t="n">
        <f aca="false">Test!B196</f>
        <v>7258290</v>
      </c>
      <c r="Q8" s="270" t="n">
        <f aca="false">Test!C196</f>
        <v>8479767</v>
      </c>
      <c r="R8" s="270" t="n">
        <f aca="false">Test!D196</f>
        <v>8479767</v>
      </c>
      <c r="S8" s="270" t="n">
        <f aca="false">Test!E196</f>
        <v>8479767</v>
      </c>
      <c r="T8" s="270" t="n">
        <f aca="false">Test!F196</f>
        <v>8626424</v>
      </c>
      <c r="U8" s="270" t="n">
        <f aca="false">Test!G196</f>
        <v>9309892</v>
      </c>
      <c r="V8" s="270" t="n">
        <f aca="false">Test!H196</f>
        <v>7546113</v>
      </c>
      <c r="W8" s="270" t="n">
        <f aca="false">Test!I196</f>
        <v>7638987</v>
      </c>
      <c r="X8" s="270" t="n">
        <f aca="false">Test!J196</f>
        <v>9.638</v>
      </c>
      <c r="Y8" s="271" t="n">
        <f aca="false">Test!K196</f>
        <v>8.1723</v>
      </c>
      <c r="Z8" s="272"/>
      <c r="AA8" s="273" t="n">
        <f aca="false">IF(E8=0,WorstCase!$Y$2,P8/E8)</f>
        <v>0.981202437307887</v>
      </c>
      <c r="AB8" s="274" t="n">
        <f aca="false">IF(F8=0,WorstCase!$Y$2,Q8/F8)</f>
        <v>0.975557808910585</v>
      </c>
      <c r="AC8" s="274" t="n">
        <f aca="false">IF(G8=0,WorstCase!$Y$2,R8/G8)</f>
        <v>0.975557808910585</v>
      </c>
      <c r="AD8" s="274" t="n">
        <f aca="false">IF(H8=0,WorstCase!$Y$2,S8/H8)</f>
        <v>0.975557808910585</v>
      </c>
      <c r="AE8" s="274" t="n">
        <f aca="false">IF(I8=0,WorstCase!$Y$2,T8/I8)</f>
        <v>0.977986410670389</v>
      </c>
      <c r="AF8" s="274" t="n">
        <f aca="false">IF(J8=0,WorstCase!$Y$2,U8/J8)</f>
        <v>0.973729090990862</v>
      </c>
      <c r="AG8" s="274" t="n">
        <f aca="false">IF(K8=0,WorstCase!$Y$2,V8/K8)</f>
        <v>1.00736045610078</v>
      </c>
      <c r="AH8" s="274" t="n">
        <f aca="false">IF(L8=0,WorstCase!$Y$2,W8/L8)</f>
        <v>1.00817136223597</v>
      </c>
      <c r="AI8" s="274" t="n">
        <f aca="false">IF(M8=0,WorstCase!$Y$2,X8/M8)</f>
        <v>0.909039462763148</v>
      </c>
      <c r="AJ8" s="275" t="n">
        <f aca="false">IF(N8=0,WorstCase!$Y$2,Y8/N8)</f>
        <v>0.908245257226686</v>
      </c>
    </row>
    <row r="9" customFormat="false" ht="15.75" hidden="false" customHeight="false" outlineLevel="0" collapsed="false">
      <c r="A9" s="29"/>
      <c r="B9" s="259"/>
      <c r="C9" s="250" t="n">
        <v>22</v>
      </c>
      <c r="D9" s="49" t="n">
        <v>24</v>
      </c>
      <c r="E9" s="251" t="n">
        <f aca="false">Anchor!B197</f>
        <v>8728837</v>
      </c>
      <c r="F9" s="252" t="n">
        <f aca="false">Anchor!C197</f>
        <v>11573025</v>
      </c>
      <c r="G9" s="252" t="n">
        <f aca="false">Anchor!D197</f>
        <v>11573025</v>
      </c>
      <c r="H9" s="252" t="n">
        <f aca="false">Anchor!E197</f>
        <v>11573025</v>
      </c>
      <c r="I9" s="252" t="n">
        <f aca="false">Anchor!F197</f>
        <v>11872532</v>
      </c>
      <c r="J9" s="252" t="n">
        <f aca="false">Anchor!G197</f>
        <v>13580202</v>
      </c>
      <c r="K9" s="252" t="n">
        <f aca="false">Anchor!H197</f>
        <v>8965175</v>
      </c>
      <c r="L9" s="252" t="n">
        <f aca="false">Anchor!I197</f>
        <v>9188631</v>
      </c>
      <c r="M9" s="252" t="n">
        <f aca="false">Anchor!J197</f>
        <v>11.597</v>
      </c>
      <c r="N9" s="253" t="n">
        <f aca="false">Anchor!K197</f>
        <v>9.845</v>
      </c>
      <c r="O9" s="254"/>
      <c r="P9" s="251" t="n">
        <f aca="false">Test!B197</f>
        <v>8477148</v>
      </c>
      <c r="Q9" s="252" t="n">
        <f aca="false">Test!C197</f>
        <v>11182080</v>
      </c>
      <c r="R9" s="252" t="n">
        <f aca="false">Test!D197</f>
        <v>11182080</v>
      </c>
      <c r="S9" s="252" t="n">
        <f aca="false">Test!E197</f>
        <v>11182080</v>
      </c>
      <c r="T9" s="252" t="n">
        <f aca="false">Test!F197</f>
        <v>11509464</v>
      </c>
      <c r="U9" s="252" t="n">
        <f aca="false">Test!G197</f>
        <v>13094603</v>
      </c>
      <c r="V9" s="252" t="n">
        <f aca="false">Test!H197</f>
        <v>9117991</v>
      </c>
      <c r="W9" s="252" t="n">
        <f aca="false">Test!I197</f>
        <v>9358110</v>
      </c>
      <c r="X9" s="252" t="n">
        <f aca="false">Test!J197</f>
        <v>11.4899</v>
      </c>
      <c r="Y9" s="253" t="n">
        <f aca="false">Test!K197</f>
        <v>9.7535</v>
      </c>
      <c r="Z9" s="254"/>
      <c r="AA9" s="255" t="n">
        <f aca="false">IF(E9=0,WorstCase!$Y$2,P9/E9)</f>
        <v>0.971165803646007</v>
      </c>
      <c r="AB9" s="256" t="n">
        <f aca="false">IF(F9=0,WorstCase!$Y$2,Q9/F9)</f>
        <v>0.966219290116456</v>
      </c>
      <c r="AC9" s="256" t="n">
        <f aca="false">IF(G9=0,WorstCase!$Y$2,R9/G9)</f>
        <v>0.966219290116456</v>
      </c>
      <c r="AD9" s="256" t="n">
        <f aca="false">IF(H9=0,WorstCase!$Y$2,S9/H9)</f>
        <v>0.966219290116456</v>
      </c>
      <c r="AE9" s="256" t="n">
        <f aca="false">IF(I9=0,WorstCase!$Y$2,T9/I9)</f>
        <v>0.969419497037363</v>
      </c>
      <c r="AF9" s="256" t="n">
        <f aca="false">IF(J9=0,WorstCase!$Y$2,U9/J9)</f>
        <v>0.964242137193541</v>
      </c>
      <c r="AG9" s="256" t="n">
        <f aca="false">IF(K9=0,WorstCase!$Y$2,V9/K9)</f>
        <v>1.01704551221811</v>
      </c>
      <c r="AH9" s="256" t="n">
        <f aca="false">IF(L9=0,WorstCase!$Y$2,W9/L9)</f>
        <v>1.0184444233314</v>
      </c>
      <c r="AI9" s="256" t="n">
        <f aca="false">IF(M9=0,WorstCase!$Y$2,X9/M9)</f>
        <v>0.990764852979219</v>
      </c>
      <c r="AJ9" s="257" t="n">
        <f aca="false">IF(N9=0,WorstCase!$Y$2,Y9/N9)</f>
        <v>0.99070594210259</v>
      </c>
    </row>
    <row r="10" customFormat="false" ht="15.75" hidden="false" customHeight="false" outlineLevel="0" collapsed="false">
      <c r="A10" s="29"/>
      <c r="B10" s="259"/>
      <c r="C10" s="260" t="n">
        <v>26</v>
      </c>
      <c r="D10" s="49" t="n">
        <v>28</v>
      </c>
      <c r="E10" s="261" t="n">
        <f aca="false">Anchor!B198</f>
        <v>8072326</v>
      </c>
      <c r="F10" s="262" t="n">
        <f aca="false">Anchor!C198</f>
        <v>10133849</v>
      </c>
      <c r="G10" s="262" t="n">
        <f aca="false">Anchor!D198</f>
        <v>10133849</v>
      </c>
      <c r="H10" s="262" t="n">
        <f aca="false">Anchor!E198</f>
        <v>10133849</v>
      </c>
      <c r="I10" s="262" t="n">
        <f aca="false">Anchor!F198</f>
        <v>10341508</v>
      </c>
      <c r="J10" s="262" t="n">
        <f aca="false">Anchor!G198</f>
        <v>11533076</v>
      </c>
      <c r="K10" s="262" t="n">
        <f aca="false">Anchor!H198</f>
        <v>8181928</v>
      </c>
      <c r="L10" s="262" t="n">
        <f aca="false">Anchor!I198</f>
        <v>8322617</v>
      </c>
      <c r="M10" s="262" t="n">
        <f aca="false">Anchor!J198</f>
        <v>11.4823</v>
      </c>
      <c r="N10" s="263" t="n">
        <f aca="false">Anchor!K198</f>
        <v>9.7464</v>
      </c>
      <c r="O10" s="264"/>
      <c r="P10" s="261" t="n">
        <f aca="false">Test!B198</f>
        <v>7813278</v>
      </c>
      <c r="Q10" s="262" t="n">
        <f aca="false">Test!C198</f>
        <v>9741719</v>
      </c>
      <c r="R10" s="262" t="n">
        <f aca="false">Test!D198</f>
        <v>9741719</v>
      </c>
      <c r="S10" s="262" t="n">
        <f aca="false">Test!E198</f>
        <v>9741719</v>
      </c>
      <c r="T10" s="262" t="n">
        <f aca="false">Test!F198</f>
        <v>9970181</v>
      </c>
      <c r="U10" s="262" t="n">
        <f aca="false">Test!G198</f>
        <v>11052057</v>
      </c>
      <c r="V10" s="262" t="n">
        <f aca="false">Test!H198</f>
        <v>8280264</v>
      </c>
      <c r="W10" s="262" t="n">
        <f aca="false">Test!I198</f>
        <v>8434710</v>
      </c>
      <c r="X10" s="262" t="n">
        <f aca="false">Test!J198</f>
        <v>11.0562</v>
      </c>
      <c r="Y10" s="263" t="n">
        <f aca="false">Test!K198</f>
        <v>9.3826</v>
      </c>
      <c r="Z10" s="264"/>
      <c r="AA10" s="265" t="n">
        <f aca="false">IF(E10=0,WorstCase!$Y$2,P10/E10)</f>
        <v>0.967909125572976</v>
      </c>
      <c r="AB10" s="266" t="n">
        <f aca="false">IF(F10=0,WorstCase!$Y$2,Q10/F10)</f>
        <v>0.961304929647166</v>
      </c>
      <c r="AC10" s="266" t="n">
        <f aca="false">IF(G10=0,WorstCase!$Y$2,R10/G10)</f>
        <v>0.961304929647166</v>
      </c>
      <c r="AD10" s="266" t="n">
        <f aca="false">IF(H10=0,WorstCase!$Y$2,S10/H10)</f>
        <v>0.961304929647166</v>
      </c>
      <c r="AE10" s="266" t="n">
        <f aca="false">IF(I10=0,WorstCase!$Y$2,T10/I10)</f>
        <v>0.964093534521271</v>
      </c>
      <c r="AF10" s="266" t="n">
        <f aca="false">IF(J10=0,WorstCase!$Y$2,U10/J10)</f>
        <v>0.958292219699237</v>
      </c>
      <c r="AG10" s="266" t="n">
        <f aca="false">IF(K10=0,WorstCase!$Y$2,V10/K10)</f>
        <v>1.01201868312701</v>
      </c>
      <c r="AH10" s="266" t="n">
        <f aca="false">IF(L10=0,WorstCase!$Y$2,W10/L10)</f>
        <v>1.01346847992645</v>
      </c>
      <c r="AI10" s="266" t="n">
        <f aca="false">IF(M10=0,WorstCase!$Y$2,X10/M10)</f>
        <v>0.96289071004938</v>
      </c>
      <c r="AJ10" s="267" t="n">
        <f aca="false">IF(N10=0,WorstCase!$Y$2,Y10/N10)</f>
        <v>0.962673397356973</v>
      </c>
    </row>
    <row r="11" customFormat="false" ht="15.75" hidden="false" customHeight="false" outlineLevel="0" collapsed="false">
      <c r="A11" s="29"/>
      <c r="B11" s="259"/>
      <c r="C11" s="260" t="n">
        <v>30</v>
      </c>
      <c r="D11" s="49" t="n">
        <v>32</v>
      </c>
      <c r="E11" s="261" t="n">
        <f aca="false">Anchor!B199</f>
        <v>7591659</v>
      </c>
      <c r="F11" s="262" t="n">
        <f aca="false">Anchor!C199</f>
        <v>9101837</v>
      </c>
      <c r="G11" s="262" t="n">
        <f aca="false">Anchor!D199</f>
        <v>9101837</v>
      </c>
      <c r="H11" s="262" t="n">
        <f aca="false">Anchor!E199</f>
        <v>9101837</v>
      </c>
      <c r="I11" s="262" t="n">
        <f aca="false">Anchor!F199</f>
        <v>9250709</v>
      </c>
      <c r="J11" s="262" t="n">
        <f aca="false">Anchor!G199</f>
        <v>10117979</v>
      </c>
      <c r="K11" s="262" t="n">
        <f aca="false">Anchor!H199</f>
        <v>7673230</v>
      </c>
      <c r="L11" s="262" t="n">
        <f aca="false">Anchor!I199</f>
        <v>7772435</v>
      </c>
      <c r="M11" s="262" t="n">
        <f aca="false">Anchor!J199</f>
        <v>10.9954</v>
      </c>
      <c r="N11" s="263" t="n">
        <f aca="false">Anchor!K199</f>
        <v>9.3322</v>
      </c>
      <c r="O11" s="264"/>
      <c r="P11" s="261" t="n">
        <f aca="false">Test!B199</f>
        <v>7334394</v>
      </c>
      <c r="Q11" s="262" t="n">
        <f aca="false">Test!C199</f>
        <v>8730843</v>
      </c>
      <c r="R11" s="262" t="n">
        <f aca="false">Test!D199</f>
        <v>8730843</v>
      </c>
      <c r="S11" s="262" t="n">
        <f aca="false">Test!E199</f>
        <v>8730843</v>
      </c>
      <c r="T11" s="262" t="n">
        <f aca="false">Test!F199</f>
        <v>8900434</v>
      </c>
      <c r="U11" s="262" t="n">
        <f aca="false">Test!G199</f>
        <v>9672724</v>
      </c>
      <c r="V11" s="262" t="n">
        <f aca="false">Test!H199</f>
        <v>7711706</v>
      </c>
      <c r="W11" s="262" t="n">
        <f aca="false">Test!I199</f>
        <v>7822106</v>
      </c>
      <c r="X11" s="262" t="n">
        <f aca="false">Test!J199</f>
        <v>10.1524</v>
      </c>
      <c r="Y11" s="263" t="n">
        <f aca="false">Test!K199</f>
        <v>8.6113</v>
      </c>
      <c r="Z11" s="264"/>
      <c r="AA11" s="265" t="n">
        <f aca="false">IF(E11=0,WorstCase!$Y$2,P11/E11)</f>
        <v>0.966112150190097</v>
      </c>
      <c r="AB11" s="266" t="n">
        <f aca="false">IF(F11=0,WorstCase!$Y$2,Q11/F11)</f>
        <v>0.959239656785768</v>
      </c>
      <c r="AC11" s="266" t="n">
        <f aca="false">IF(G11=0,WorstCase!$Y$2,R11/G11)</f>
        <v>0.959239656785768</v>
      </c>
      <c r="AD11" s="266" t="n">
        <f aca="false">IF(H11=0,WorstCase!$Y$2,S11/H11)</f>
        <v>0.959239656785768</v>
      </c>
      <c r="AE11" s="266" t="n">
        <f aca="false">IF(I11=0,WorstCase!$Y$2,T11/I11)</f>
        <v>0.962135334707859</v>
      </c>
      <c r="AF11" s="266" t="n">
        <f aca="false">IF(J11=0,WorstCase!$Y$2,U11/J11)</f>
        <v>0.95599368213751</v>
      </c>
      <c r="AG11" s="266" t="n">
        <f aca="false">IF(K11=0,WorstCase!$Y$2,V11/K11)</f>
        <v>1.00501431600512</v>
      </c>
      <c r="AH11" s="266" t="n">
        <f aca="false">IF(L11=0,WorstCase!$Y$2,W11/L11)</f>
        <v>1.00639066135645</v>
      </c>
      <c r="AI11" s="266" t="n">
        <f aca="false">IF(M11=0,WorstCase!$Y$2,X11/M11)</f>
        <v>0.923331575022282</v>
      </c>
      <c r="AJ11" s="267" t="n">
        <f aca="false">IF(N11=0,WorstCase!$Y$2,Y11/N11)</f>
        <v>0.922751334090568</v>
      </c>
    </row>
    <row r="12" customFormat="false" ht="16.5" hidden="false" customHeight="false" outlineLevel="0" collapsed="false">
      <c r="A12" s="29"/>
      <c r="B12" s="259"/>
      <c r="C12" s="268" t="n">
        <v>34</v>
      </c>
      <c r="D12" s="276" t="n">
        <v>36</v>
      </c>
      <c r="E12" s="269" t="n">
        <f aca="false">Anchor!B200</f>
        <v>7248025</v>
      </c>
      <c r="F12" s="270" t="n">
        <f aca="false">Anchor!C200</f>
        <v>8380086</v>
      </c>
      <c r="G12" s="270" t="n">
        <f aca="false">Anchor!D200</f>
        <v>8380086</v>
      </c>
      <c r="H12" s="270" t="n">
        <f aca="false">Anchor!E200</f>
        <v>8380086</v>
      </c>
      <c r="I12" s="270" t="n">
        <f aca="false">Anchor!F200</f>
        <v>8494687</v>
      </c>
      <c r="J12" s="270" t="n">
        <f aca="false">Anchor!G200</f>
        <v>9138984</v>
      </c>
      <c r="K12" s="270" t="n">
        <f aca="false">Anchor!H200</f>
        <v>7330366</v>
      </c>
      <c r="L12" s="270" t="n">
        <f aca="false">Anchor!I200</f>
        <v>7405284</v>
      </c>
      <c r="M12" s="270" t="n">
        <f aca="false">Anchor!J200</f>
        <v>10.2478</v>
      </c>
      <c r="N12" s="271" t="n">
        <f aca="false">Anchor!K200</f>
        <v>8.6957</v>
      </c>
      <c r="O12" s="272"/>
      <c r="P12" s="269" t="n">
        <f aca="false">Test!B200</f>
        <v>7015099</v>
      </c>
      <c r="Q12" s="270" t="n">
        <f aca="false">Test!C200</f>
        <v>8052602</v>
      </c>
      <c r="R12" s="270" t="n">
        <f aca="false">Test!D200</f>
        <v>8052602</v>
      </c>
      <c r="S12" s="270" t="n">
        <f aca="false">Test!E200</f>
        <v>8052602</v>
      </c>
      <c r="T12" s="270" t="n">
        <f aca="false">Test!F200</f>
        <v>8186237</v>
      </c>
      <c r="U12" s="270" t="n">
        <f aca="false">Test!G200</f>
        <v>8762733</v>
      </c>
      <c r="V12" s="270" t="n">
        <f aca="false">Test!H200</f>
        <v>7327459</v>
      </c>
      <c r="W12" s="270" t="n">
        <f aca="false">Test!I200</f>
        <v>7411825</v>
      </c>
      <c r="X12" s="270" t="n">
        <f aca="false">Test!J200</f>
        <v>8.9976</v>
      </c>
      <c r="Y12" s="271" t="n">
        <f aca="false">Test!K200</f>
        <v>7.6257</v>
      </c>
      <c r="Z12" s="272"/>
      <c r="AA12" s="273" t="n">
        <f aca="false">IF(E12=0,WorstCase!$Y$2,P12/E12)</f>
        <v>0.967863521442048</v>
      </c>
      <c r="AB12" s="274" t="n">
        <f aca="false">IF(F12=0,WorstCase!$Y$2,Q12/F12)</f>
        <v>0.960921164770863</v>
      </c>
      <c r="AC12" s="274" t="n">
        <f aca="false">IF(G12=0,WorstCase!$Y$2,R12/G12)</f>
        <v>0.960921164770863</v>
      </c>
      <c r="AD12" s="274" t="n">
        <f aca="false">IF(H12=0,WorstCase!$Y$2,S12/H12)</f>
        <v>0.960921164770863</v>
      </c>
      <c r="AE12" s="274" t="n">
        <f aca="false">IF(I12=0,WorstCase!$Y$2,T12/I12)</f>
        <v>0.963689068237594</v>
      </c>
      <c r="AF12" s="274" t="n">
        <f aca="false">IF(J12=0,WorstCase!$Y$2,U12/J12)</f>
        <v>0.958830106278772</v>
      </c>
      <c r="AG12" s="274" t="n">
        <f aca="false">IF(K12=0,WorstCase!$Y$2,V12/K12)</f>
        <v>0.999603430442627</v>
      </c>
      <c r="AH12" s="274" t="n">
        <f aca="false">IF(L12=0,WorstCase!$Y$2,W12/L12)</f>
        <v>1.0008832882034</v>
      </c>
      <c r="AI12" s="274" t="n">
        <f aca="false">IF(M12=0,WorstCase!$Y$2,X12/M12)</f>
        <v>0.878003083588673</v>
      </c>
      <c r="AJ12" s="275" t="n">
        <f aca="false">IF(N12=0,WorstCase!$Y$2,Y12/N12)</f>
        <v>0.876950676771278</v>
      </c>
    </row>
    <row r="13" customFormat="false" ht="15.75" hidden="false" customHeight="false" outlineLevel="0" collapsed="false">
      <c r="A13" s="28"/>
      <c r="B13" s="249" t="s">
        <v>138</v>
      </c>
      <c r="C13" s="250" t="n">
        <v>22</v>
      </c>
      <c r="D13" s="250" t="n">
        <v>22</v>
      </c>
      <c r="E13" s="251" t="n">
        <f aca="false">Anchor!B201</f>
        <v>9115480</v>
      </c>
      <c r="F13" s="252" t="n">
        <f aca="false">Anchor!C201</f>
        <v>13329491</v>
      </c>
      <c r="G13" s="252" t="n">
        <f aca="false">Anchor!D201</f>
        <v>13329491</v>
      </c>
      <c r="H13" s="252" t="n">
        <f aca="false">Anchor!E201</f>
        <v>13329491</v>
      </c>
      <c r="I13" s="252" t="n">
        <f aca="false">Anchor!F201</f>
        <v>13889456</v>
      </c>
      <c r="J13" s="252" t="n">
        <f aca="false">Anchor!G201</f>
        <v>16789718</v>
      </c>
      <c r="K13" s="252" t="n">
        <f aca="false">Anchor!H201</f>
        <v>9081353</v>
      </c>
      <c r="L13" s="252" t="n">
        <f aca="false">Anchor!I201</f>
        <v>9518019</v>
      </c>
      <c r="M13" s="252" t="n">
        <f aca="false">Anchor!J201</f>
        <v>12.0127</v>
      </c>
      <c r="N13" s="253" t="n">
        <f aca="false">Anchor!K201</f>
        <v>10.19</v>
      </c>
      <c r="O13" s="254"/>
      <c r="P13" s="251" t="n">
        <f aca="false">Test!B201</f>
        <v>7843153</v>
      </c>
      <c r="Q13" s="252" t="n">
        <f aca="false">Test!C201</f>
        <v>11363100</v>
      </c>
      <c r="R13" s="252" t="n">
        <f aca="false">Test!D201</f>
        <v>11363100</v>
      </c>
      <c r="S13" s="252" t="n">
        <f aca="false">Test!E201</f>
        <v>11363100</v>
      </c>
      <c r="T13" s="252" t="n">
        <f aca="false">Test!F201</f>
        <v>12022552</v>
      </c>
      <c r="U13" s="252" t="n">
        <f aca="false">Test!G201</f>
        <v>14030599</v>
      </c>
      <c r="V13" s="252" t="n">
        <f aca="false">Test!H201</f>
        <v>7512200</v>
      </c>
      <c r="W13" s="252" t="n">
        <f aca="false">Test!I201</f>
        <v>7942442</v>
      </c>
      <c r="X13" s="252" t="n">
        <f aca="false">Test!J201</f>
        <v>15.0125</v>
      </c>
      <c r="Y13" s="253" t="n">
        <f aca="false">Test!K201</f>
        <v>12.7529</v>
      </c>
      <c r="Z13" s="254"/>
      <c r="AA13" s="255" t="n">
        <f aca="false">IF(E13=0,WorstCase!$Y$2,P13/E13)</f>
        <v>0.860421283355347</v>
      </c>
      <c r="AB13" s="256" t="n">
        <f aca="false">IF(F13=0,WorstCase!$Y$2,Q13/F13)</f>
        <v>0.852478162894592</v>
      </c>
      <c r="AC13" s="256" t="n">
        <f aca="false">IF(G13=0,WorstCase!$Y$2,R13/G13)</f>
        <v>0.852478162894592</v>
      </c>
      <c r="AD13" s="256" t="n">
        <f aca="false">IF(H13=0,WorstCase!$Y$2,S13/H13)</f>
        <v>0.852478162894592</v>
      </c>
      <c r="AE13" s="256" t="n">
        <f aca="false">IF(I13=0,WorstCase!$Y$2,T13/I13)</f>
        <v>0.865588400294439</v>
      </c>
      <c r="AF13" s="256" t="n">
        <f aca="false">IF(J13=0,WorstCase!$Y$2,U13/J13)</f>
        <v>0.835666149961542</v>
      </c>
      <c r="AG13" s="256" t="n">
        <f aca="false">IF(K13=0,WorstCase!$Y$2,V13/K13)</f>
        <v>0.827211539954454</v>
      </c>
      <c r="AH13" s="256" t="n">
        <f aca="false">IF(L13=0,WorstCase!$Y$2,W13/L13)</f>
        <v>0.83446376814335</v>
      </c>
      <c r="AI13" s="256" t="n">
        <f aca="false">IF(M13=0,WorstCase!$Y$2,X13/M13)</f>
        <v>1.24971904734156</v>
      </c>
      <c r="AJ13" s="257" t="n">
        <f aca="false">IF(N13=0,WorstCase!$Y$2,Y13/N13)</f>
        <v>1.25151128557409</v>
      </c>
    </row>
    <row r="14" customFormat="false" ht="15.75" hidden="false" customHeight="false" outlineLevel="0" collapsed="false">
      <c r="A14" s="29"/>
      <c r="B14" s="277"/>
      <c r="C14" s="260" t="n">
        <v>26</v>
      </c>
      <c r="D14" s="260" t="n">
        <v>26</v>
      </c>
      <c r="E14" s="261" t="n">
        <f aca="false">Anchor!B202</f>
        <v>9119504</v>
      </c>
      <c r="F14" s="262" t="n">
        <f aca="false">Anchor!C202</f>
        <v>13016578</v>
      </c>
      <c r="G14" s="262" t="n">
        <f aca="false">Anchor!D202</f>
        <v>13016578</v>
      </c>
      <c r="H14" s="262" t="n">
        <f aca="false">Anchor!E202</f>
        <v>13016578</v>
      </c>
      <c r="I14" s="262" t="n">
        <f aca="false">Anchor!F202</f>
        <v>13526460</v>
      </c>
      <c r="J14" s="262" t="n">
        <f aca="false">Anchor!G202</f>
        <v>15943205</v>
      </c>
      <c r="K14" s="262" t="n">
        <f aca="false">Anchor!H202</f>
        <v>8492019</v>
      </c>
      <c r="L14" s="262" t="n">
        <f aca="false">Anchor!I202</f>
        <v>8769624</v>
      </c>
      <c r="M14" s="262" t="n">
        <f aca="false">Anchor!J202</f>
        <v>12.1154</v>
      </c>
      <c r="N14" s="263" t="n">
        <f aca="false">Anchor!K202</f>
        <v>10.2754</v>
      </c>
      <c r="O14" s="264"/>
      <c r="P14" s="261" t="n">
        <f aca="false">Test!B202</f>
        <v>8085901</v>
      </c>
      <c r="Q14" s="262" t="n">
        <f aca="false">Test!C202</f>
        <v>11441074</v>
      </c>
      <c r="R14" s="262" t="n">
        <f aca="false">Test!D202</f>
        <v>11441074</v>
      </c>
      <c r="S14" s="262" t="n">
        <f aca="false">Test!E202</f>
        <v>11441074</v>
      </c>
      <c r="T14" s="262" t="n">
        <f aca="false">Test!F202</f>
        <v>12046800</v>
      </c>
      <c r="U14" s="262" t="n">
        <f aca="false">Test!G202</f>
        <v>13781853</v>
      </c>
      <c r="V14" s="262" t="n">
        <f aca="false">Test!H202</f>
        <v>7662335</v>
      </c>
      <c r="W14" s="262" t="n">
        <f aca="false">Test!I202</f>
        <v>7934712</v>
      </c>
      <c r="X14" s="262" t="n">
        <f aca="false">Test!J202</f>
        <v>13.9919</v>
      </c>
      <c r="Y14" s="263" t="n">
        <f aca="false">Test!K202</f>
        <v>11.8786</v>
      </c>
      <c r="Z14" s="264"/>
      <c r="AA14" s="265" t="n">
        <f aca="false">IF(E14=0,WorstCase!$Y$2,P14/E14)</f>
        <v>0.886660173623478</v>
      </c>
      <c r="AB14" s="266" t="n">
        <f aca="false">IF(F14=0,WorstCase!$Y$2,Q14/F14)</f>
        <v>0.878961736333466</v>
      </c>
      <c r="AC14" s="266" t="n">
        <f aca="false">IF(G14=0,WorstCase!$Y$2,R14/G14)</f>
        <v>0.878961736333466</v>
      </c>
      <c r="AD14" s="266" t="n">
        <f aca="false">IF(H14=0,WorstCase!$Y$2,S14/H14)</f>
        <v>0.878961736333466</v>
      </c>
      <c r="AE14" s="266" t="n">
        <f aca="false">IF(I14=0,WorstCase!$Y$2,T14/I14)</f>
        <v>0.890609960033889</v>
      </c>
      <c r="AF14" s="266" t="n">
        <f aca="false">IF(J14=0,WorstCase!$Y$2,U14/J14)</f>
        <v>0.864434284072745</v>
      </c>
      <c r="AG14" s="266" t="n">
        <f aca="false">IF(K14=0,WorstCase!$Y$2,V14/K14)</f>
        <v>0.902298381574511</v>
      </c>
      <c r="AH14" s="266" t="n">
        <f aca="false">IF(L14=0,WorstCase!$Y$2,W14/L14)</f>
        <v>0.904795006034466</v>
      </c>
      <c r="AI14" s="266" t="n">
        <f aca="false">IF(M14=0,WorstCase!$Y$2,X14/M14)</f>
        <v>1.15488551760569</v>
      </c>
      <c r="AJ14" s="267" t="n">
        <f aca="false">IF(N14=0,WorstCase!$Y$2,Y14/N14)</f>
        <v>1.15602312318742</v>
      </c>
    </row>
    <row r="15" customFormat="false" ht="15.75" hidden="false" customHeight="false" outlineLevel="0" collapsed="false">
      <c r="A15" s="29"/>
      <c r="B15" s="259"/>
      <c r="C15" s="260" t="n">
        <v>30</v>
      </c>
      <c r="D15" s="260" t="n">
        <v>30</v>
      </c>
      <c r="E15" s="261" t="n">
        <f aca="false">Anchor!B203</f>
        <v>8929727</v>
      </c>
      <c r="F15" s="262" t="n">
        <f aca="false">Anchor!C203</f>
        <v>12390489</v>
      </c>
      <c r="G15" s="262" t="n">
        <f aca="false">Anchor!D203</f>
        <v>12390489</v>
      </c>
      <c r="H15" s="262" t="n">
        <f aca="false">Anchor!E203</f>
        <v>12390489</v>
      </c>
      <c r="I15" s="262" t="n">
        <f aca="false">Anchor!F203</f>
        <v>12842980</v>
      </c>
      <c r="J15" s="262" t="n">
        <f aca="false">Anchor!G203</f>
        <v>14926457</v>
      </c>
      <c r="K15" s="262" t="n">
        <f aca="false">Anchor!H203</f>
        <v>8362902</v>
      </c>
      <c r="L15" s="262" t="n">
        <f aca="false">Anchor!I203</f>
        <v>8597448</v>
      </c>
      <c r="M15" s="262" t="n">
        <f aca="false">Anchor!J203</f>
        <v>12.43</v>
      </c>
      <c r="N15" s="263" t="n">
        <f aca="false">Anchor!K203</f>
        <v>10.5416</v>
      </c>
      <c r="O15" s="264"/>
      <c r="P15" s="261" t="n">
        <f aca="false">Test!B203</f>
        <v>7936494</v>
      </c>
      <c r="Q15" s="262" t="n">
        <f aca="false">Test!C203</f>
        <v>10980459</v>
      </c>
      <c r="R15" s="262" t="n">
        <f aca="false">Test!D203</f>
        <v>10980459</v>
      </c>
      <c r="S15" s="262" t="n">
        <f aca="false">Test!E203</f>
        <v>10980459</v>
      </c>
      <c r="T15" s="262" t="n">
        <f aca="false">Test!F203</f>
        <v>11504858</v>
      </c>
      <c r="U15" s="262" t="n">
        <f aca="false">Test!G203</f>
        <v>13044339</v>
      </c>
      <c r="V15" s="262" t="n">
        <f aca="false">Test!H203</f>
        <v>7686162</v>
      </c>
      <c r="W15" s="262" t="n">
        <f aca="false">Test!I203</f>
        <v>7901228</v>
      </c>
      <c r="X15" s="262" t="n">
        <f aca="false">Test!J203</f>
        <v>13.6801</v>
      </c>
      <c r="Y15" s="263" t="n">
        <f aca="false">Test!K203</f>
        <v>11.6071</v>
      </c>
      <c r="Z15" s="264"/>
      <c r="AA15" s="265" t="n">
        <f aca="false">IF(E15=0,WorstCase!$Y$2,P15/E15)</f>
        <v>0.888772299533905</v>
      </c>
      <c r="AB15" s="266" t="n">
        <f aca="false">IF(F15=0,WorstCase!$Y$2,Q15/F15)</f>
        <v>0.886200617263774</v>
      </c>
      <c r="AC15" s="266" t="n">
        <f aca="false">IF(G15=0,WorstCase!$Y$2,R15/G15)</f>
        <v>0.886200617263774</v>
      </c>
      <c r="AD15" s="266" t="n">
        <f aca="false">IF(H15=0,WorstCase!$Y$2,S15/H15)</f>
        <v>0.886200617263774</v>
      </c>
      <c r="AE15" s="266" t="n">
        <f aca="false">IF(I15=0,WorstCase!$Y$2,T15/I15)</f>
        <v>0.895809072349252</v>
      </c>
      <c r="AF15" s="266" t="n">
        <f aca="false">IF(J15=0,WorstCase!$Y$2,U15/J15)</f>
        <v>0.873907250729359</v>
      </c>
      <c r="AG15" s="266" t="n">
        <f aca="false">IF(K15=0,WorstCase!$Y$2,V15/K15)</f>
        <v>0.919078329508106</v>
      </c>
      <c r="AH15" s="266" t="n">
        <f aca="false">IF(L15=0,WorstCase!$Y$2,W15/L15)</f>
        <v>0.919020155748543</v>
      </c>
      <c r="AI15" s="266" t="n">
        <f aca="false">IF(M15=0,WorstCase!$Y$2,X15/M15)</f>
        <v>1.10057119871279</v>
      </c>
      <c r="AJ15" s="267" t="n">
        <f aca="false">IF(N15=0,WorstCase!$Y$2,Y15/N15)</f>
        <v>1.10107573802838</v>
      </c>
    </row>
    <row r="16" customFormat="false" ht="16.5" hidden="false" customHeight="false" outlineLevel="0" collapsed="false">
      <c r="A16" s="29"/>
      <c r="B16" s="259"/>
      <c r="C16" s="268" t="n">
        <v>34</v>
      </c>
      <c r="D16" s="268" t="n">
        <v>34</v>
      </c>
      <c r="E16" s="269" t="n">
        <f aca="false">Anchor!B204</f>
        <v>8620609</v>
      </c>
      <c r="F16" s="270" t="n">
        <f aca="false">Anchor!C204</f>
        <v>11548208</v>
      </c>
      <c r="G16" s="270" t="n">
        <f aca="false">Anchor!D204</f>
        <v>11548208</v>
      </c>
      <c r="H16" s="270" t="n">
        <f aca="false">Anchor!E204</f>
        <v>11548208</v>
      </c>
      <c r="I16" s="270" t="n">
        <f aca="false">Anchor!F204</f>
        <v>11927153</v>
      </c>
      <c r="J16" s="270" t="n">
        <f aca="false">Anchor!G204</f>
        <v>13680279</v>
      </c>
      <c r="K16" s="270" t="n">
        <f aca="false">Anchor!H204</f>
        <v>8228709</v>
      </c>
      <c r="L16" s="270" t="n">
        <f aca="false">Anchor!I204</f>
        <v>8436563</v>
      </c>
      <c r="M16" s="270" t="n">
        <f aca="false">Anchor!J204</f>
        <v>12.8344</v>
      </c>
      <c r="N16" s="271" t="n">
        <f aca="false">Anchor!K204</f>
        <v>10.8849</v>
      </c>
      <c r="O16" s="272"/>
      <c r="P16" s="269" t="n">
        <f aca="false">Test!B204</f>
        <v>7614256</v>
      </c>
      <c r="Q16" s="270" t="n">
        <f aca="false">Test!C204</f>
        <v>10240816</v>
      </c>
      <c r="R16" s="270" t="n">
        <f aca="false">Test!D204</f>
        <v>10240816</v>
      </c>
      <c r="S16" s="270" t="n">
        <f aca="false">Test!E204</f>
        <v>10240816</v>
      </c>
      <c r="T16" s="270" t="n">
        <f aca="false">Test!F204</f>
        <v>10673189</v>
      </c>
      <c r="U16" s="270" t="n">
        <f aca="false">Test!G204</f>
        <v>12012416</v>
      </c>
      <c r="V16" s="270" t="n">
        <f aca="false">Test!H204</f>
        <v>7637695</v>
      </c>
      <c r="W16" s="270" t="n">
        <f aca="false">Test!I204</f>
        <v>7821872</v>
      </c>
      <c r="X16" s="270" t="n">
        <f aca="false">Test!J204</f>
        <v>13.3861</v>
      </c>
      <c r="Y16" s="271" t="n">
        <f aca="false">Test!K204</f>
        <v>11.3489</v>
      </c>
      <c r="Z16" s="272"/>
      <c r="AA16" s="273" t="n">
        <f aca="false">IF(E16=0,WorstCase!$Y$2,P16/E16)</f>
        <v>0.883261959798896</v>
      </c>
      <c r="AB16" s="274" t="n">
        <f aca="false">IF(F16=0,WorstCase!$Y$2,Q16/F16)</f>
        <v>0.886788322482588</v>
      </c>
      <c r="AC16" s="274" t="n">
        <f aca="false">IF(G16=0,WorstCase!$Y$2,R16/G16)</f>
        <v>0.886788322482588</v>
      </c>
      <c r="AD16" s="274" t="n">
        <f aca="false">IF(H16=0,WorstCase!$Y$2,S16/H16)</f>
        <v>0.886788322482588</v>
      </c>
      <c r="AE16" s="274" t="n">
        <f aca="false">IF(I16=0,WorstCase!$Y$2,T16/I16)</f>
        <v>0.894864767811732</v>
      </c>
      <c r="AF16" s="274" t="n">
        <f aca="false">IF(J16=0,WorstCase!$Y$2,U16/J16)</f>
        <v>0.878082676530208</v>
      </c>
      <c r="AG16" s="274" t="n">
        <f aca="false">IF(K16=0,WorstCase!$Y$2,V16/K16)</f>
        <v>0.928176582742202</v>
      </c>
      <c r="AH16" s="274" t="n">
        <f aca="false">IF(L16=0,WorstCase!$Y$2,W16/L16)</f>
        <v>0.927139642055657</v>
      </c>
      <c r="AI16" s="274" t="n">
        <f aca="false">IF(M16=0,WorstCase!$Y$2,X16/M16)</f>
        <v>1.04298603752415</v>
      </c>
      <c r="AJ16" s="275" t="n">
        <f aca="false">IF(N16=0,WorstCase!$Y$2,Y16/N16)</f>
        <v>1.04262786061425</v>
      </c>
    </row>
    <row r="17" customFormat="false" ht="15.75" hidden="false" customHeight="false" outlineLevel="0" collapsed="false">
      <c r="A17" s="29"/>
      <c r="B17" s="259"/>
      <c r="C17" s="250" t="n">
        <v>22</v>
      </c>
      <c r="D17" s="49" t="n">
        <v>24</v>
      </c>
      <c r="E17" s="251" t="n">
        <f aca="false">Anchor!B205</f>
        <v>9161746</v>
      </c>
      <c r="F17" s="252" t="n">
        <f aca="false">Anchor!C205</f>
        <v>13242109</v>
      </c>
      <c r="G17" s="252" t="n">
        <f aca="false">Anchor!D205</f>
        <v>13242109</v>
      </c>
      <c r="H17" s="252" t="n">
        <f aca="false">Anchor!E205</f>
        <v>13242109</v>
      </c>
      <c r="I17" s="252" t="n">
        <f aca="false">Anchor!F205</f>
        <v>13777006</v>
      </c>
      <c r="J17" s="252" t="n">
        <f aca="false">Anchor!G205</f>
        <v>16401321</v>
      </c>
      <c r="K17" s="252" t="n">
        <f aca="false">Anchor!H205</f>
        <v>8691632</v>
      </c>
      <c r="L17" s="252" t="n">
        <f aca="false">Anchor!I205</f>
        <v>9020399</v>
      </c>
      <c r="M17" s="252" t="n">
        <f aca="false">Anchor!J205</f>
        <v>11.9675</v>
      </c>
      <c r="N17" s="253" t="n">
        <f aca="false">Anchor!K205</f>
        <v>10.1505</v>
      </c>
      <c r="O17" s="254"/>
      <c r="P17" s="251" t="n">
        <f aca="false">Test!B205</f>
        <v>7504321</v>
      </c>
      <c r="Q17" s="252" t="n">
        <f aca="false">Test!C205</f>
        <v>10762462</v>
      </c>
      <c r="R17" s="252" t="n">
        <f aca="false">Test!D205</f>
        <v>10762462</v>
      </c>
      <c r="S17" s="252" t="n">
        <f aca="false">Test!E205</f>
        <v>10762462</v>
      </c>
      <c r="T17" s="252" t="n">
        <f aca="false">Test!F205</f>
        <v>11413534</v>
      </c>
      <c r="U17" s="252" t="n">
        <f aca="false">Test!G205</f>
        <v>12976327</v>
      </c>
      <c r="V17" s="252" t="n">
        <f aca="false">Test!H205</f>
        <v>6628269</v>
      </c>
      <c r="W17" s="252" t="n">
        <f aca="false">Test!I205</f>
        <v>6943782</v>
      </c>
      <c r="X17" s="252" t="n">
        <f aca="false">Test!J205</f>
        <v>15.3665</v>
      </c>
      <c r="Y17" s="253" t="n">
        <f aca="false">Test!K205</f>
        <v>13.0554</v>
      </c>
      <c r="Z17" s="254"/>
      <c r="AA17" s="255" t="n">
        <f aca="false">IF(E17=0,WorstCase!$Y$2,P17/E17)</f>
        <v>0.819092889062849</v>
      </c>
      <c r="AB17" s="256" t="n">
        <f aca="false">IF(F17=0,WorstCase!$Y$2,Q17/F17)</f>
        <v>0.812745311188724</v>
      </c>
      <c r="AC17" s="256" t="n">
        <f aca="false">IF(G17=0,WorstCase!$Y$2,R17/G17)</f>
        <v>0.812745311188724</v>
      </c>
      <c r="AD17" s="256" t="n">
        <f aca="false">IF(H17=0,WorstCase!$Y$2,S17/H17)</f>
        <v>0.812745311188724</v>
      </c>
      <c r="AE17" s="256" t="n">
        <f aca="false">IF(I17=0,WorstCase!$Y$2,T17/I17)</f>
        <v>0.828448067744182</v>
      </c>
      <c r="AF17" s="256" t="n">
        <f aca="false">IF(J17=0,WorstCase!$Y$2,U17/J17)</f>
        <v>0.791175722979875</v>
      </c>
      <c r="AG17" s="256" t="n">
        <f aca="false">IF(K17=0,WorstCase!$Y$2,V17/K17)</f>
        <v>0.762603501850976</v>
      </c>
      <c r="AH17" s="256" t="n">
        <f aca="false">IF(L17=0,WorstCase!$Y$2,W17/L17)</f>
        <v>0.769786569308076</v>
      </c>
      <c r="AI17" s="256" t="n">
        <f aca="false">IF(M17=0,WorstCase!$Y$2,X17/M17)</f>
        <v>1.28401921871736</v>
      </c>
      <c r="AJ17" s="257" t="n">
        <f aca="false">IF(N17=0,WorstCase!$Y$2,Y17/N17)</f>
        <v>1.28618294665287</v>
      </c>
    </row>
    <row r="18" customFormat="false" ht="15.75" hidden="false" customHeight="false" outlineLevel="0" collapsed="false">
      <c r="A18" s="29"/>
      <c r="B18" s="259"/>
      <c r="C18" s="260" t="n">
        <v>26</v>
      </c>
      <c r="D18" s="49" t="n">
        <v>28</v>
      </c>
      <c r="E18" s="261" t="n">
        <f aca="false">Anchor!B206</f>
        <v>9060794</v>
      </c>
      <c r="F18" s="262" t="n">
        <f aca="false">Anchor!C206</f>
        <v>12772422</v>
      </c>
      <c r="G18" s="262" t="n">
        <f aca="false">Anchor!D206</f>
        <v>12772422</v>
      </c>
      <c r="H18" s="262" t="n">
        <f aca="false">Anchor!E206</f>
        <v>12772422</v>
      </c>
      <c r="I18" s="262" t="n">
        <f aca="false">Anchor!F206</f>
        <v>13257506</v>
      </c>
      <c r="J18" s="262" t="n">
        <f aca="false">Anchor!G206</f>
        <v>15515330</v>
      </c>
      <c r="K18" s="262" t="n">
        <f aca="false">Anchor!H206</f>
        <v>8401498</v>
      </c>
      <c r="L18" s="262" t="n">
        <f aca="false">Anchor!I206</f>
        <v>8651581</v>
      </c>
      <c r="M18" s="262" t="n">
        <f aca="false">Anchor!J206</f>
        <v>12.1906</v>
      </c>
      <c r="N18" s="263" t="n">
        <f aca="false">Anchor!K206</f>
        <v>10.3384</v>
      </c>
      <c r="O18" s="264"/>
      <c r="P18" s="261" t="n">
        <f aca="false">Test!B206</f>
        <v>7264348</v>
      </c>
      <c r="Q18" s="262" t="n">
        <f aca="false">Test!C206</f>
        <v>10158045</v>
      </c>
      <c r="R18" s="262" t="n">
        <f aca="false">Test!D206</f>
        <v>10158045</v>
      </c>
      <c r="S18" s="262" t="n">
        <f aca="false">Test!E206</f>
        <v>10158045</v>
      </c>
      <c r="T18" s="262" t="n">
        <f aca="false">Test!F206</f>
        <v>10681013</v>
      </c>
      <c r="U18" s="262" t="n">
        <f aca="false">Test!G206</f>
        <v>12023034</v>
      </c>
      <c r="V18" s="262" t="n">
        <f aca="false">Test!H206</f>
        <v>6609216</v>
      </c>
      <c r="W18" s="262" t="n">
        <f aca="false">Test!I206</f>
        <v>6827774</v>
      </c>
      <c r="X18" s="262" t="n">
        <f aca="false">Test!J206</f>
        <v>14.783</v>
      </c>
      <c r="Y18" s="263" t="n">
        <f aca="false">Test!K206</f>
        <v>12.5543</v>
      </c>
      <c r="Z18" s="264"/>
      <c r="AA18" s="265" t="n">
        <f aca="false">IF(E18=0,WorstCase!$Y$2,P18/E18)</f>
        <v>0.801734152658145</v>
      </c>
      <c r="AB18" s="266" t="n">
        <f aca="false">IF(F18=0,WorstCase!$Y$2,Q18/F18)</f>
        <v>0.795310787570282</v>
      </c>
      <c r="AC18" s="266" t="n">
        <f aca="false">IF(G18=0,WorstCase!$Y$2,R18/G18)</f>
        <v>0.795310787570282</v>
      </c>
      <c r="AD18" s="266" t="n">
        <f aca="false">IF(H18=0,WorstCase!$Y$2,S18/H18)</f>
        <v>0.795310787570282</v>
      </c>
      <c r="AE18" s="266" t="n">
        <f aca="false">IF(I18=0,WorstCase!$Y$2,T18/I18)</f>
        <v>0.805657791141109</v>
      </c>
      <c r="AF18" s="266" t="n">
        <f aca="false">IF(J18=0,WorstCase!$Y$2,U18/J18)</f>
        <v>0.77491319875246</v>
      </c>
      <c r="AG18" s="266" t="n">
        <f aca="false">IF(K18=0,WorstCase!$Y$2,V18/K18)</f>
        <v>0.786671138884994</v>
      </c>
      <c r="AH18" s="266" t="n">
        <f aca="false">IF(L18=0,WorstCase!$Y$2,W18/L18)</f>
        <v>0.789193790129226</v>
      </c>
      <c r="AI18" s="266" t="n">
        <f aca="false">IF(M18=0,WorstCase!$Y$2,X18/M18)</f>
        <v>1.21265565271603</v>
      </c>
      <c r="AJ18" s="267" t="n">
        <f aca="false">IF(N18=0,WorstCase!$Y$2,Y18/N18)</f>
        <v>1.21433684129072</v>
      </c>
    </row>
    <row r="19" customFormat="false" ht="15.75" hidden="false" customHeight="false" outlineLevel="0" collapsed="false">
      <c r="A19" s="29"/>
      <c r="B19" s="259"/>
      <c r="C19" s="260" t="n">
        <v>30</v>
      </c>
      <c r="D19" s="49" t="n">
        <v>32</v>
      </c>
      <c r="E19" s="261" t="n">
        <f aca="false">Anchor!B207</f>
        <v>8783720</v>
      </c>
      <c r="F19" s="262" t="n">
        <f aca="false">Anchor!C207</f>
        <v>11981539</v>
      </c>
      <c r="G19" s="262" t="n">
        <f aca="false">Anchor!D207</f>
        <v>11981539</v>
      </c>
      <c r="H19" s="262" t="n">
        <f aca="false">Anchor!E207</f>
        <v>11981539</v>
      </c>
      <c r="I19" s="262" t="n">
        <f aca="false">Anchor!F207</f>
        <v>12397836</v>
      </c>
      <c r="J19" s="262" t="n">
        <f aca="false">Anchor!G207</f>
        <v>14306656</v>
      </c>
      <c r="K19" s="262" t="n">
        <f aca="false">Anchor!H207</f>
        <v>8309642</v>
      </c>
      <c r="L19" s="262" t="n">
        <f aca="false">Anchor!I207</f>
        <v>8529306</v>
      </c>
      <c r="M19" s="262" t="n">
        <f aca="false">Anchor!J207</f>
        <v>12.6095</v>
      </c>
      <c r="N19" s="263" t="n">
        <f aca="false">Anchor!K207</f>
        <v>10.6936</v>
      </c>
      <c r="O19" s="264"/>
      <c r="P19" s="261" t="n">
        <f aca="false">Test!B207</f>
        <v>6769958</v>
      </c>
      <c r="Q19" s="262" t="n">
        <f aca="false">Test!C207</f>
        <v>9226765</v>
      </c>
      <c r="R19" s="262" t="n">
        <f aca="false">Test!D207</f>
        <v>9226765</v>
      </c>
      <c r="S19" s="262" t="n">
        <f aca="false">Test!E207</f>
        <v>9226765</v>
      </c>
      <c r="T19" s="262" t="n">
        <f aca="false">Test!F207</f>
        <v>9634445</v>
      </c>
      <c r="U19" s="262" t="n">
        <f aca="false">Test!G207</f>
        <v>10752662</v>
      </c>
      <c r="V19" s="262" t="n">
        <f aca="false">Test!H207</f>
        <v>6354323</v>
      </c>
      <c r="W19" s="262" t="n">
        <f aca="false">Test!I207</f>
        <v>6516118</v>
      </c>
      <c r="X19" s="262" t="n">
        <f aca="false">Test!J207</f>
        <v>14.8108</v>
      </c>
      <c r="Y19" s="263" t="n">
        <f aca="false">Test!K207</f>
        <v>12.573</v>
      </c>
      <c r="Z19" s="264"/>
      <c r="AA19" s="265" t="n">
        <f aca="false">IF(E19=0,WorstCase!$Y$2,P19/E19)</f>
        <v>0.770739276752902</v>
      </c>
      <c r="AB19" s="266" t="n">
        <f aca="false">IF(F19=0,WorstCase!$Y$2,Q19/F19)</f>
        <v>0.770081789993756</v>
      </c>
      <c r="AC19" s="266" t="n">
        <f aca="false">IF(G19=0,WorstCase!$Y$2,R19/G19)</f>
        <v>0.770081789993756</v>
      </c>
      <c r="AD19" s="266" t="n">
        <f aca="false">IF(H19=0,WorstCase!$Y$2,S19/H19)</f>
        <v>0.770081789993756</v>
      </c>
      <c r="AE19" s="266" t="n">
        <f aca="false">IF(I19=0,WorstCase!$Y$2,T19/I19)</f>
        <v>0.777106988671249</v>
      </c>
      <c r="AF19" s="266" t="n">
        <f aca="false">IF(J19=0,WorstCase!$Y$2,U19/J19)</f>
        <v>0.751584577136684</v>
      </c>
      <c r="AG19" s="266" t="n">
        <f aca="false">IF(K19=0,WorstCase!$Y$2,V19/K19)</f>
        <v>0.764692750903108</v>
      </c>
      <c r="AH19" s="266" t="n">
        <f aca="false">IF(L19=0,WorstCase!$Y$2,W19/L19)</f>
        <v>0.763968135273843</v>
      </c>
      <c r="AI19" s="266" t="n">
        <f aca="false">IF(M19=0,WorstCase!$Y$2,X19/M19)</f>
        <v>1.17457472540545</v>
      </c>
      <c r="AJ19" s="267" t="n">
        <f aca="false">IF(N19=0,WorstCase!$Y$2,Y19/N19)</f>
        <v>1.17574998129722</v>
      </c>
    </row>
    <row r="20" customFormat="false" ht="16.5" hidden="false" customHeight="false" outlineLevel="0" collapsed="false">
      <c r="A20" s="29"/>
      <c r="B20" s="259"/>
      <c r="C20" s="268" t="n">
        <v>34</v>
      </c>
      <c r="D20" s="276" t="n">
        <v>36</v>
      </c>
      <c r="E20" s="269" t="n">
        <f aca="false">Anchor!B208</f>
        <v>8453228</v>
      </c>
      <c r="F20" s="270" t="n">
        <f aca="false">Anchor!C208</f>
        <v>11143304</v>
      </c>
      <c r="G20" s="270" t="n">
        <f aca="false">Anchor!D208</f>
        <v>11143304</v>
      </c>
      <c r="H20" s="270" t="n">
        <f aca="false">Anchor!E208</f>
        <v>11143304</v>
      </c>
      <c r="I20" s="270" t="n">
        <f aca="false">Anchor!F208</f>
        <v>11493222</v>
      </c>
      <c r="J20" s="270" t="n">
        <f aca="false">Anchor!G208</f>
        <v>13107317</v>
      </c>
      <c r="K20" s="270" t="n">
        <f aca="false">Anchor!H208</f>
        <v>8117741</v>
      </c>
      <c r="L20" s="270" t="n">
        <f aca="false">Anchor!I208</f>
        <v>8311448</v>
      </c>
      <c r="M20" s="270" t="n">
        <f aca="false">Anchor!J208</f>
        <v>12.8703</v>
      </c>
      <c r="N20" s="271" t="n">
        <f aca="false">Anchor!K208</f>
        <v>10.9147</v>
      </c>
      <c r="O20" s="272"/>
      <c r="P20" s="269" t="n">
        <f aca="false">Test!B208</f>
        <v>6483967</v>
      </c>
      <c r="Q20" s="270" t="n">
        <f aca="false">Test!C208</f>
        <v>8578920</v>
      </c>
      <c r="R20" s="270" t="n">
        <f aca="false">Test!D208</f>
        <v>8578920</v>
      </c>
      <c r="S20" s="270" t="n">
        <f aca="false">Test!E208</f>
        <v>8578920</v>
      </c>
      <c r="T20" s="270" t="n">
        <f aca="false">Test!F208</f>
        <v>8891017</v>
      </c>
      <c r="U20" s="270" t="n">
        <f aca="false">Test!G208</f>
        <v>9901533</v>
      </c>
      <c r="V20" s="270" t="n">
        <f aca="false">Test!H208</f>
        <v>6400249</v>
      </c>
      <c r="W20" s="270" t="n">
        <f aca="false">Test!I208</f>
        <v>6533499</v>
      </c>
      <c r="X20" s="270" t="n">
        <f aca="false">Test!J208</f>
        <v>14.3782</v>
      </c>
      <c r="Y20" s="271" t="n">
        <f aca="false">Test!K208</f>
        <v>12.1957</v>
      </c>
      <c r="Z20" s="272"/>
      <c r="AA20" s="273" t="n">
        <f aca="false">IF(E20=0,WorstCase!$Y$2,P20/E20)</f>
        <v>0.767040354288326</v>
      </c>
      <c r="AB20" s="274" t="n">
        <f aca="false">IF(F20=0,WorstCase!$Y$2,Q20/F20)</f>
        <v>0.769872203073702</v>
      </c>
      <c r="AC20" s="274" t="n">
        <f aca="false">IF(G20=0,WorstCase!$Y$2,R20/G20)</f>
        <v>0.769872203073702</v>
      </c>
      <c r="AD20" s="274" t="n">
        <f aca="false">IF(H20=0,WorstCase!$Y$2,S20/H20)</f>
        <v>0.769872203073702</v>
      </c>
      <c r="AE20" s="274" t="n">
        <f aca="false">IF(I20=0,WorstCase!$Y$2,T20/I20)</f>
        <v>0.773587859000722</v>
      </c>
      <c r="AF20" s="274" t="n">
        <f aca="false">IF(J20=0,WorstCase!$Y$2,U20/J20)</f>
        <v>0.755420274034724</v>
      </c>
      <c r="AG20" s="274" t="n">
        <f aca="false">IF(K20=0,WorstCase!$Y$2,V20/K20)</f>
        <v>0.788427346967586</v>
      </c>
      <c r="AH20" s="274" t="n">
        <f aca="false">IF(L20=0,WorstCase!$Y$2,W20/L20)</f>
        <v>0.786084326100578</v>
      </c>
      <c r="AI20" s="274" t="n">
        <f aca="false">IF(M20=0,WorstCase!$Y$2,X20/M20)</f>
        <v>1.11716121613327</v>
      </c>
      <c r="AJ20" s="275" t="n">
        <f aca="false">IF(N20=0,WorstCase!$Y$2,Y20/N20)</f>
        <v>1.11736465500655</v>
      </c>
    </row>
    <row r="21" customFormat="false" ht="15.75" hidden="false" customHeight="false" outlineLevel="0" collapsed="false">
      <c r="A21" s="248" t="s">
        <v>9</v>
      </c>
      <c r="B21" s="249" t="s">
        <v>139</v>
      </c>
      <c r="C21" s="250" t="n">
        <v>22</v>
      </c>
      <c r="D21" s="250" t="n">
        <v>22</v>
      </c>
      <c r="E21" s="251" t="n">
        <f aca="false">Anchor!B209</f>
        <v>4480527</v>
      </c>
      <c r="F21" s="252" t="n">
        <f aca="false">Anchor!C209</f>
        <v>6122732</v>
      </c>
      <c r="G21" s="252" t="n">
        <f aca="false">Anchor!D209</f>
        <v>6122732</v>
      </c>
      <c r="H21" s="252" t="n">
        <f aca="false">Anchor!E209</f>
        <v>6122732</v>
      </c>
      <c r="I21" s="252" t="n">
        <f aca="false">Anchor!F209</f>
        <v>6353831</v>
      </c>
      <c r="J21" s="252" t="n">
        <f aca="false">Anchor!G209</f>
        <v>7262629</v>
      </c>
      <c r="K21" s="252" t="n">
        <f aca="false">Anchor!H209</f>
        <v>4080586</v>
      </c>
      <c r="L21" s="252" t="n">
        <f aca="false">Anchor!I209</f>
        <v>4159370</v>
      </c>
      <c r="M21" s="252" t="n">
        <f aca="false">Anchor!J209</f>
        <v>16.9896</v>
      </c>
      <c r="N21" s="253" t="n">
        <f aca="false">Anchor!K209</f>
        <v>14.3973</v>
      </c>
      <c r="O21" s="254"/>
      <c r="P21" s="251" t="n">
        <f aca="false">Test!B209</f>
        <v>3888395</v>
      </c>
      <c r="Q21" s="252" t="n">
        <f aca="false">Test!C209</f>
        <v>5473373</v>
      </c>
      <c r="R21" s="252" t="n">
        <f aca="false">Test!D209</f>
        <v>5473373</v>
      </c>
      <c r="S21" s="252" t="n">
        <f aca="false">Test!E209</f>
        <v>5473373</v>
      </c>
      <c r="T21" s="252" t="n">
        <f aca="false">Test!F209</f>
        <v>5715017</v>
      </c>
      <c r="U21" s="252" t="n">
        <f aca="false">Test!G209</f>
        <v>6515487</v>
      </c>
      <c r="V21" s="252" t="n">
        <f aca="false">Test!H209</f>
        <v>3746324</v>
      </c>
      <c r="W21" s="252" t="n">
        <f aca="false">Test!I209</f>
        <v>3845724</v>
      </c>
      <c r="X21" s="252" t="n">
        <f aca="false">Test!J209</f>
        <v>17.4056</v>
      </c>
      <c r="Y21" s="253" t="n">
        <f aca="false">Test!K209</f>
        <v>14.752</v>
      </c>
      <c r="Z21" s="254"/>
      <c r="AA21" s="255" t="n">
        <f aca="false">IF(E21=0,WorstCase!$Y$2,P21/E21)</f>
        <v>0.867843224692095</v>
      </c>
      <c r="AB21" s="256" t="n">
        <f aca="false">IF(F21=0,WorstCase!$Y$2,Q21/F21)</f>
        <v>0.893942932664699</v>
      </c>
      <c r="AC21" s="256" t="n">
        <f aca="false">IF(G21=0,WorstCase!$Y$2,R21/G21)</f>
        <v>0.893942932664699</v>
      </c>
      <c r="AD21" s="256" t="n">
        <f aca="false">IF(H21=0,WorstCase!$Y$2,S21/H21)</f>
        <v>0.893942932664699</v>
      </c>
      <c r="AE21" s="256" t="n">
        <f aca="false">IF(I21=0,WorstCase!$Y$2,T21/I21)</f>
        <v>0.899460026557206</v>
      </c>
      <c r="AF21" s="256" t="n">
        <f aca="false">IF(J21=0,WorstCase!$Y$2,U21/J21)</f>
        <v>0.89712513195979</v>
      </c>
      <c r="AG21" s="256" t="n">
        <f aca="false">IF(K21=0,WorstCase!$Y$2,V21/K21)</f>
        <v>0.918084804486415</v>
      </c>
      <c r="AH21" s="256" t="n">
        <f aca="false">IF(L21=0,WorstCase!$Y$2,W21/L21)</f>
        <v>0.924592907098912</v>
      </c>
      <c r="AI21" s="256" t="n">
        <f aca="false">IF(M21=0,WorstCase!$Y$2,X21/M21)</f>
        <v>1.02448556764138</v>
      </c>
      <c r="AJ21" s="257" t="n">
        <f aca="false">IF(N21=0,WorstCase!$Y$2,Y21/N21)</f>
        <v>1.02463656380016</v>
      </c>
    </row>
    <row r="22" customFormat="false" ht="15.75" hidden="false" customHeight="false" outlineLevel="0" collapsed="false">
      <c r="A22" s="29" t="s">
        <v>140</v>
      </c>
      <c r="B22" s="259"/>
      <c r="C22" s="260" t="n">
        <v>26</v>
      </c>
      <c r="D22" s="260" t="n">
        <v>26</v>
      </c>
      <c r="E22" s="261" t="n">
        <f aca="false">Anchor!B210</f>
        <v>4210873</v>
      </c>
      <c r="F22" s="262" t="n">
        <f aca="false">Anchor!C210</f>
        <v>5480677</v>
      </c>
      <c r="G22" s="262" t="n">
        <f aca="false">Anchor!D210</f>
        <v>5480677</v>
      </c>
      <c r="H22" s="262" t="n">
        <f aca="false">Anchor!E210</f>
        <v>5480677</v>
      </c>
      <c r="I22" s="262" t="n">
        <f aca="false">Anchor!F210</f>
        <v>5656391</v>
      </c>
      <c r="J22" s="262" t="n">
        <f aca="false">Anchor!G210</f>
        <v>6387466</v>
      </c>
      <c r="K22" s="262" t="n">
        <f aca="false">Anchor!H210</f>
        <v>3895663</v>
      </c>
      <c r="L22" s="262" t="n">
        <f aca="false">Anchor!I210</f>
        <v>3957312</v>
      </c>
      <c r="M22" s="262" t="n">
        <f aca="false">Anchor!J210</f>
        <v>16.6851</v>
      </c>
      <c r="N22" s="263" t="n">
        <f aca="false">Anchor!K210</f>
        <v>14.1397</v>
      </c>
      <c r="O22" s="264"/>
      <c r="P22" s="261" t="n">
        <f aca="false">Test!B210</f>
        <v>3694053</v>
      </c>
      <c r="Q22" s="262" t="n">
        <f aca="false">Test!C210</f>
        <v>4922530</v>
      </c>
      <c r="R22" s="262" t="n">
        <f aca="false">Test!D210</f>
        <v>4922530</v>
      </c>
      <c r="S22" s="262" t="n">
        <f aca="false">Test!E210</f>
        <v>4922530</v>
      </c>
      <c r="T22" s="262" t="n">
        <f aca="false">Test!F210</f>
        <v>5103010</v>
      </c>
      <c r="U22" s="262" t="n">
        <f aca="false">Test!G210</f>
        <v>5763809</v>
      </c>
      <c r="V22" s="262" t="n">
        <f aca="false">Test!H210</f>
        <v>3656392</v>
      </c>
      <c r="W22" s="262" t="n">
        <f aca="false">Test!I210</f>
        <v>3738037</v>
      </c>
      <c r="X22" s="262" t="n">
        <f aca="false">Test!J210</f>
        <v>16.4489</v>
      </c>
      <c r="Y22" s="263" t="n">
        <f aca="false">Test!K210</f>
        <v>13.931</v>
      </c>
      <c r="Z22" s="264"/>
      <c r="AA22" s="265" t="n">
        <f aca="false">IF(E22=0,WorstCase!$Y$2,P22/E22)</f>
        <v>0.877265355663778</v>
      </c>
      <c r="AB22" s="266" t="n">
        <f aca="false">IF(F22=0,WorstCase!$Y$2,Q22/F22)</f>
        <v>0.898160938876712</v>
      </c>
      <c r="AC22" s="266" t="n">
        <f aca="false">IF(G22=0,WorstCase!$Y$2,R22/G22)</f>
        <v>0.898160938876712</v>
      </c>
      <c r="AD22" s="266" t="n">
        <f aca="false">IF(H22=0,WorstCase!$Y$2,S22/H22)</f>
        <v>0.898160938876712</v>
      </c>
      <c r="AE22" s="266" t="n">
        <f aca="false">IF(I22=0,WorstCase!$Y$2,T22/I22)</f>
        <v>0.902167123878105</v>
      </c>
      <c r="AF22" s="266" t="n">
        <f aca="false">IF(J22=0,WorstCase!$Y$2,U22/J22)</f>
        <v>0.902362376566858</v>
      </c>
      <c r="AG22" s="266" t="n">
        <f aca="false">IF(K22=0,WorstCase!$Y$2,V22/K22)</f>
        <v>0.938580159526119</v>
      </c>
      <c r="AH22" s="266" t="n">
        <f aca="false">IF(L22=0,WorstCase!$Y$2,W22/L22)</f>
        <v>0.944589913557485</v>
      </c>
      <c r="AI22" s="266" t="n">
        <f aca="false">IF(M22=0,WorstCase!$Y$2,X22/M22)</f>
        <v>0.985843656915452</v>
      </c>
      <c r="AJ22" s="267" t="n">
        <f aca="false">IF(N22=0,WorstCase!$Y$2,Y22/N22)</f>
        <v>0.985240139465477</v>
      </c>
    </row>
    <row r="23" customFormat="false" ht="15.75" hidden="false" customHeight="false" outlineLevel="0" collapsed="false">
      <c r="A23" s="29"/>
      <c r="B23" s="259"/>
      <c r="C23" s="260" t="n">
        <v>30</v>
      </c>
      <c r="D23" s="260" t="n">
        <v>30</v>
      </c>
      <c r="E23" s="261" t="n">
        <f aca="false">Anchor!B211</f>
        <v>4028452</v>
      </c>
      <c r="F23" s="262" t="n">
        <f aca="false">Anchor!C211</f>
        <v>5068193</v>
      </c>
      <c r="G23" s="262" t="n">
        <f aca="false">Anchor!D211</f>
        <v>5068193</v>
      </c>
      <c r="H23" s="262" t="n">
        <f aca="false">Anchor!E211</f>
        <v>5068193</v>
      </c>
      <c r="I23" s="262" t="n">
        <f aca="false">Anchor!F211</f>
        <v>5210147</v>
      </c>
      <c r="J23" s="262" t="n">
        <f aca="false">Anchor!G211</f>
        <v>5826078</v>
      </c>
      <c r="K23" s="262" t="n">
        <f aca="false">Anchor!H211</f>
        <v>3825310</v>
      </c>
      <c r="L23" s="262" t="n">
        <f aca="false">Anchor!I211</f>
        <v>3883364</v>
      </c>
      <c r="M23" s="262" t="n">
        <f aca="false">Anchor!J211</f>
        <v>16.4671</v>
      </c>
      <c r="N23" s="263" t="n">
        <f aca="false">Anchor!K211</f>
        <v>13.9577</v>
      </c>
      <c r="O23" s="264"/>
      <c r="P23" s="261" t="n">
        <f aca="false">Test!B211</f>
        <v>3614038</v>
      </c>
      <c r="Q23" s="262" t="n">
        <f aca="false">Test!C211</f>
        <v>4635247</v>
      </c>
      <c r="R23" s="262" t="n">
        <f aca="false">Test!D211</f>
        <v>4635247</v>
      </c>
      <c r="S23" s="262" t="n">
        <f aca="false">Test!E211</f>
        <v>4635247</v>
      </c>
      <c r="T23" s="262" t="n">
        <f aca="false">Test!F211</f>
        <v>4787296</v>
      </c>
      <c r="U23" s="262" t="n">
        <f aca="false">Test!G211</f>
        <v>5358950</v>
      </c>
      <c r="V23" s="262" t="n">
        <f aca="false">Test!H211</f>
        <v>3649242</v>
      </c>
      <c r="W23" s="262" t="n">
        <f aca="false">Test!I211</f>
        <v>3723361</v>
      </c>
      <c r="X23" s="262" t="n">
        <f aca="false">Test!J211</f>
        <v>15.4904</v>
      </c>
      <c r="Y23" s="263" t="n">
        <f aca="false">Test!K211</f>
        <v>13.1086</v>
      </c>
      <c r="Z23" s="264"/>
      <c r="AA23" s="265" t="n">
        <f aca="false">IF(E23=0,WorstCase!$Y$2,P23/E23)</f>
        <v>0.897128226921905</v>
      </c>
      <c r="AB23" s="266" t="n">
        <f aca="false">IF(F23=0,WorstCase!$Y$2,Q23/F23)</f>
        <v>0.914575865599436</v>
      </c>
      <c r="AC23" s="266" t="n">
        <f aca="false">IF(G23=0,WorstCase!$Y$2,R23/G23)</f>
        <v>0.914575865599436</v>
      </c>
      <c r="AD23" s="266" t="n">
        <f aca="false">IF(H23=0,WorstCase!$Y$2,S23/H23)</f>
        <v>0.914575865599436</v>
      </c>
      <c r="AE23" s="266" t="n">
        <f aca="false">IF(I23=0,WorstCase!$Y$2,T23/I23)</f>
        <v>0.918840869557039</v>
      </c>
      <c r="AF23" s="266" t="n">
        <f aca="false">IF(J23=0,WorstCase!$Y$2,U23/J23)</f>
        <v>0.919821190172874</v>
      </c>
      <c r="AG23" s="266" t="n">
        <f aca="false">IF(K23=0,WorstCase!$Y$2,V23/K23)</f>
        <v>0.953972880629282</v>
      </c>
      <c r="AH23" s="266" t="n">
        <f aca="false">IF(L23=0,WorstCase!$Y$2,W23/L23)</f>
        <v>0.958797836102925</v>
      </c>
      <c r="AI23" s="266" t="n">
        <f aca="false">IF(M23=0,WorstCase!$Y$2,X23/M23)</f>
        <v>0.940687795665296</v>
      </c>
      <c r="AJ23" s="267" t="n">
        <f aca="false">IF(N23=0,WorstCase!$Y$2,Y23/N23)</f>
        <v>0.939166195003475</v>
      </c>
    </row>
    <row r="24" customFormat="false" ht="16.5" hidden="false" customHeight="false" outlineLevel="0" collapsed="false">
      <c r="A24" s="29"/>
      <c r="B24" s="259"/>
      <c r="C24" s="268" t="n">
        <v>34</v>
      </c>
      <c r="D24" s="268" t="n">
        <v>34</v>
      </c>
      <c r="E24" s="269" t="n">
        <f aca="false">Anchor!B212</f>
        <v>3856665</v>
      </c>
      <c r="F24" s="270" t="n">
        <f aca="false">Anchor!C212</f>
        <v>4707626</v>
      </c>
      <c r="G24" s="270" t="n">
        <f aca="false">Anchor!D212</f>
        <v>4707626</v>
      </c>
      <c r="H24" s="270" t="n">
        <f aca="false">Anchor!E212</f>
        <v>4707626</v>
      </c>
      <c r="I24" s="270" t="n">
        <f aca="false">Anchor!F212</f>
        <v>4821773</v>
      </c>
      <c r="J24" s="270" t="n">
        <f aca="false">Anchor!G212</f>
        <v>5340580</v>
      </c>
      <c r="K24" s="270" t="n">
        <f aca="false">Anchor!H212</f>
        <v>3746954</v>
      </c>
      <c r="L24" s="270" t="n">
        <f aca="false">Anchor!I212</f>
        <v>3801414</v>
      </c>
      <c r="M24" s="270" t="n">
        <f aca="false">Anchor!J212</f>
        <v>15.9282</v>
      </c>
      <c r="N24" s="271" t="n">
        <f aca="false">Anchor!K212</f>
        <v>13.5005</v>
      </c>
      <c r="O24" s="272"/>
      <c r="P24" s="269" t="n">
        <f aca="false">Test!B212</f>
        <v>3557096</v>
      </c>
      <c r="Q24" s="270" t="n">
        <f aca="false">Test!C212</f>
        <v>4397391</v>
      </c>
      <c r="R24" s="270" t="n">
        <f aca="false">Test!D212</f>
        <v>4397391</v>
      </c>
      <c r="S24" s="270" t="n">
        <f aca="false">Test!E212</f>
        <v>4397391</v>
      </c>
      <c r="T24" s="270" t="n">
        <f aca="false">Test!F212</f>
        <v>4528417</v>
      </c>
      <c r="U24" s="270" t="n">
        <f aca="false">Test!G212</f>
        <v>5014734</v>
      </c>
      <c r="V24" s="270" t="n">
        <f aca="false">Test!H212</f>
        <v>3619941</v>
      </c>
      <c r="W24" s="270" t="n">
        <f aca="false">Test!I212</f>
        <v>3682411</v>
      </c>
      <c r="X24" s="270" t="n">
        <f aca="false">Test!J212</f>
        <v>14.3956</v>
      </c>
      <c r="Y24" s="271" t="n">
        <f aca="false">Test!K212</f>
        <v>12.1719</v>
      </c>
      <c r="Z24" s="272"/>
      <c r="AA24" s="273" t="n">
        <f aca="false">IF(E24=0,WorstCase!$Y$2,P24/E24)</f>
        <v>0.922324339811729</v>
      </c>
      <c r="AB24" s="274" t="n">
        <f aca="false">IF(F24=0,WorstCase!$Y$2,Q24/F24)</f>
        <v>0.934099480290066</v>
      </c>
      <c r="AC24" s="274" t="n">
        <f aca="false">IF(G24=0,WorstCase!$Y$2,R24/G24)</f>
        <v>0.934099480290066</v>
      </c>
      <c r="AD24" s="274" t="n">
        <f aca="false">IF(H24=0,WorstCase!$Y$2,S24/H24)</f>
        <v>0.934099480290066</v>
      </c>
      <c r="AE24" s="274" t="n">
        <f aca="false">IF(I24=0,WorstCase!$Y$2,T24/I24)</f>
        <v>0.93916013881201</v>
      </c>
      <c r="AF24" s="274" t="n">
        <f aca="false">IF(J24=0,WorstCase!$Y$2,U24/J24)</f>
        <v>0.938986776717136</v>
      </c>
      <c r="AG24" s="274" t="n">
        <f aca="false">IF(K24=0,WorstCase!$Y$2,V24/K24)</f>
        <v>0.966102332721459</v>
      </c>
      <c r="AH24" s="274" t="n">
        <f aca="false">IF(L24=0,WorstCase!$Y$2,W24/L24)</f>
        <v>0.968695069781929</v>
      </c>
      <c r="AI24" s="274" t="n">
        <f aca="false">IF(M24=0,WorstCase!$Y$2,X24/M24)</f>
        <v>0.903780715962884</v>
      </c>
      <c r="AJ24" s="275" t="n">
        <f aca="false">IF(N24=0,WorstCase!$Y$2,Y24/N24)</f>
        <v>0.901588830043332</v>
      </c>
    </row>
    <row r="25" customFormat="false" ht="15.75" hidden="false" customHeight="false" outlineLevel="0" collapsed="false">
      <c r="A25" s="29"/>
      <c r="B25" s="259"/>
      <c r="C25" s="250" t="n">
        <v>22</v>
      </c>
      <c r="D25" s="49" t="n">
        <v>24</v>
      </c>
      <c r="E25" s="251" t="n">
        <f aca="false">Anchor!B213</f>
        <v>4334625</v>
      </c>
      <c r="F25" s="252" t="n">
        <f aca="false">Anchor!C213</f>
        <v>5764809</v>
      </c>
      <c r="G25" s="252" t="n">
        <f aca="false">Anchor!D213</f>
        <v>5764809</v>
      </c>
      <c r="H25" s="252" t="n">
        <f aca="false">Anchor!E213</f>
        <v>5764809</v>
      </c>
      <c r="I25" s="252" t="n">
        <f aca="false">Anchor!F213</f>
        <v>5964425</v>
      </c>
      <c r="J25" s="252" t="n">
        <f aca="false">Anchor!G213</f>
        <v>6774944</v>
      </c>
      <c r="K25" s="252" t="n">
        <f aca="false">Anchor!H213</f>
        <v>3960225</v>
      </c>
      <c r="L25" s="252" t="n">
        <f aca="false">Anchor!I213</f>
        <v>4026715</v>
      </c>
      <c r="M25" s="252" t="n">
        <f aca="false">Anchor!J213</f>
        <v>16.9141</v>
      </c>
      <c r="N25" s="253" t="n">
        <f aca="false">Anchor!K213</f>
        <v>14.3333</v>
      </c>
      <c r="O25" s="254"/>
      <c r="P25" s="251" t="n">
        <f aca="false">Test!B213</f>
        <v>3415323</v>
      </c>
      <c r="Q25" s="252" t="n">
        <f aca="false">Test!C213</f>
        <v>4706171</v>
      </c>
      <c r="R25" s="252" t="n">
        <f aca="false">Test!D213</f>
        <v>4706171</v>
      </c>
      <c r="S25" s="252" t="n">
        <f aca="false">Test!E213</f>
        <v>4706171</v>
      </c>
      <c r="T25" s="252" t="n">
        <f aca="false">Test!F213</f>
        <v>4892140</v>
      </c>
      <c r="U25" s="252" t="n">
        <f aca="false">Test!G213</f>
        <v>5530394</v>
      </c>
      <c r="V25" s="252" t="n">
        <f aca="false">Test!H213</f>
        <v>3208980</v>
      </c>
      <c r="W25" s="252" t="n">
        <f aca="false">Test!I213</f>
        <v>3289380</v>
      </c>
      <c r="X25" s="252" t="n">
        <f aca="false">Test!J213</f>
        <v>17.7792</v>
      </c>
      <c r="Y25" s="253" t="n">
        <f aca="false">Test!K213</f>
        <v>15.075</v>
      </c>
      <c r="Z25" s="254"/>
      <c r="AA25" s="255" t="n">
        <f aca="false">IF(E25=0,WorstCase!$Y$2,P25/E25)</f>
        <v>0.787916601782161</v>
      </c>
      <c r="AB25" s="256" t="n">
        <f aca="false">IF(F25=0,WorstCase!$Y$2,Q25/F25)</f>
        <v>0.816361999157301</v>
      </c>
      <c r="AC25" s="256" t="n">
        <f aca="false">IF(G25=0,WorstCase!$Y$2,R25/G25)</f>
        <v>0.816361999157301</v>
      </c>
      <c r="AD25" s="256" t="n">
        <f aca="false">IF(H25=0,WorstCase!$Y$2,S25/H25)</f>
        <v>0.816361999157301</v>
      </c>
      <c r="AE25" s="256" t="n">
        <f aca="false">IF(I25=0,WorstCase!$Y$2,T25/I25)</f>
        <v>0.820219887080481</v>
      </c>
      <c r="AF25" s="256" t="n">
        <f aca="false">IF(J25=0,WorstCase!$Y$2,U25/J25)</f>
        <v>0.816301064628726</v>
      </c>
      <c r="AG25" s="256" t="n">
        <f aca="false">IF(K25=0,WorstCase!$Y$2,V25/K25)</f>
        <v>0.810302444936841</v>
      </c>
      <c r="AH25" s="256" t="n">
        <f aca="false">IF(L25=0,WorstCase!$Y$2,W25/L25)</f>
        <v>0.816889201247171</v>
      </c>
      <c r="AI25" s="256" t="n">
        <f aca="false">IF(M25=0,WorstCase!$Y$2,X25/M25)</f>
        <v>1.05114667644155</v>
      </c>
      <c r="AJ25" s="257" t="n">
        <f aca="false">IF(N25=0,WorstCase!$Y$2,Y25/N25)</f>
        <v>1.05174663196891</v>
      </c>
    </row>
    <row r="26" customFormat="false" ht="15.75" hidden="false" customHeight="false" outlineLevel="0" collapsed="false">
      <c r="A26" s="29"/>
      <c r="B26" s="259"/>
      <c r="C26" s="260" t="n">
        <v>26</v>
      </c>
      <c r="D26" s="49" t="n">
        <v>28</v>
      </c>
      <c r="E26" s="261" t="n">
        <f aca="false">Anchor!B214</f>
        <v>4130691</v>
      </c>
      <c r="F26" s="262" t="n">
        <f aca="false">Anchor!C214</f>
        <v>5289692</v>
      </c>
      <c r="G26" s="262" t="n">
        <f aca="false">Anchor!D214</f>
        <v>5289692</v>
      </c>
      <c r="H26" s="262" t="n">
        <f aca="false">Anchor!E214</f>
        <v>5289692</v>
      </c>
      <c r="I26" s="262" t="n">
        <f aca="false">Anchor!F214</f>
        <v>5448811</v>
      </c>
      <c r="J26" s="262" t="n">
        <f aca="false">Anchor!G214</f>
        <v>6124932</v>
      </c>
      <c r="K26" s="262" t="n">
        <f aca="false">Anchor!H214</f>
        <v>3857322</v>
      </c>
      <c r="L26" s="262" t="n">
        <f aca="false">Anchor!I214</f>
        <v>3915990</v>
      </c>
      <c r="M26" s="262" t="n">
        <f aca="false">Anchor!J214</f>
        <v>16.6485</v>
      </c>
      <c r="N26" s="263" t="n">
        <f aca="false">Anchor!K214</f>
        <v>14.1094</v>
      </c>
      <c r="O26" s="264"/>
      <c r="P26" s="261" t="n">
        <f aca="false">Test!B214</f>
        <v>3275664</v>
      </c>
      <c r="Q26" s="262" t="n">
        <f aca="false">Test!C214</f>
        <v>4305515</v>
      </c>
      <c r="R26" s="262" t="n">
        <f aca="false">Test!D214</f>
        <v>4305515</v>
      </c>
      <c r="S26" s="262" t="n">
        <f aca="false">Test!E214</f>
        <v>4305515</v>
      </c>
      <c r="T26" s="262" t="n">
        <f aca="false">Test!F214</f>
        <v>4447096</v>
      </c>
      <c r="U26" s="262" t="n">
        <f aca="false">Test!G214</f>
        <v>4989083</v>
      </c>
      <c r="V26" s="262" t="n">
        <f aca="false">Test!H214</f>
        <v>3200877</v>
      </c>
      <c r="W26" s="262" t="n">
        <f aca="false">Test!I214</f>
        <v>3270447</v>
      </c>
      <c r="X26" s="262" t="n">
        <f aca="false">Test!J214</f>
        <v>16.8061</v>
      </c>
      <c r="Y26" s="263" t="n">
        <f aca="false">Test!K214</f>
        <v>14.2396</v>
      </c>
      <c r="Z26" s="264"/>
      <c r="AA26" s="265" t="n">
        <f aca="false">IF(E26=0,WorstCase!$Y$2,P26/E26)</f>
        <v>0.793006303303733</v>
      </c>
      <c r="AB26" s="266" t="n">
        <f aca="false">IF(F26=0,WorstCase!$Y$2,Q26/F26)</f>
        <v>0.813944365758914</v>
      </c>
      <c r="AC26" s="266" t="n">
        <f aca="false">IF(G26=0,WorstCase!$Y$2,R26/G26)</f>
        <v>0.813944365758914</v>
      </c>
      <c r="AD26" s="266" t="n">
        <f aca="false">IF(H26=0,WorstCase!$Y$2,S26/H26)</f>
        <v>0.813944365758914</v>
      </c>
      <c r="AE26" s="266" t="n">
        <f aca="false">IF(I26=0,WorstCase!$Y$2,T26/I26)</f>
        <v>0.81615897486626</v>
      </c>
      <c r="AF26" s="266" t="n">
        <f aca="false">IF(J26=0,WorstCase!$Y$2,U26/J26)</f>
        <v>0.814553206468251</v>
      </c>
      <c r="AG26" s="266" t="n">
        <f aca="false">IF(K26=0,WorstCase!$Y$2,V26/K26)</f>
        <v>0.829818459542657</v>
      </c>
      <c r="AH26" s="266" t="n">
        <f aca="false">IF(L26=0,WorstCase!$Y$2,W26/L26)</f>
        <v>0.835152030521018</v>
      </c>
      <c r="AI26" s="266" t="n">
        <f aca="false">IF(M26=0,WorstCase!$Y$2,X26/M26)</f>
        <v>1.00946631828693</v>
      </c>
      <c r="AJ26" s="267" t="n">
        <f aca="false">IF(N26=0,WorstCase!$Y$2,Y26/N26)</f>
        <v>1.00922789062611</v>
      </c>
    </row>
    <row r="27" customFormat="false" ht="15.75" hidden="false" customHeight="false" outlineLevel="0" collapsed="false">
      <c r="A27" s="29"/>
      <c r="B27" s="259"/>
      <c r="C27" s="260" t="n">
        <v>30</v>
      </c>
      <c r="D27" s="49" t="n">
        <v>32</v>
      </c>
      <c r="E27" s="261" t="n">
        <f aca="false">Anchor!B215</f>
        <v>3936732</v>
      </c>
      <c r="F27" s="262" t="n">
        <f aca="false">Anchor!C215</f>
        <v>4881419</v>
      </c>
      <c r="G27" s="262" t="n">
        <f aca="false">Anchor!D215</f>
        <v>4881419</v>
      </c>
      <c r="H27" s="262" t="n">
        <f aca="false">Anchor!E215</f>
        <v>4881419</v>
      </c>
      <c r="I27" s="262" t="n">
        <f aca="false">Anchor!F215</f>
        <v>5008882</v>
      </c>
      <c r="J27" s="262" t="n">
        <f aca="false">Anchor!G215</f>
        <v>5574968</v>
      </c>
      <c r="K27" s="262" t="n">
        <f aca="false">Anchor!H215</f>
        <v>3780183</v>
      </c>
      <c r="L27" s="262" t="n">
        <f aca="false">Anchor!I215</f>
        <v>3836343</v>
      </c>
      <c r="M27" s="262" t="n">
        <f aca="false">Anchor!J215</f>
        <v>16.2489</v>
      </c>
      <c r="N27" s="263" t="n">
        <f aca="false">Anchor!K215</f>
        <v>13.7717</v>
      </c>
      <c r="O27" s="264"/>
      <c r="P27" s="261" t="n">
        <f aca="false">Test!B215</f>
        <v>3248257</v>
      </c>
      <c r="Q27" s="262" t="n">
        <f aca="false">Test!C215</f>
        <v>4109777</v>
      </c>
      <c r="R27" s="262" t="n">
        <f aca="false">Test!D215</f>
        <v>4109777</v>
      </c>
      <c r="S27" s="262" t="n">
        <f aca="false">Test!E215</f>
        <v>4109777</v>
      </c>
      <c r="T27" s="262" t="n">
        <f aca="false">Test!F215</f>
        <v>4231270</v>
      </c>
      <c r="U27" s="262" t="n">
        <f aca="false">Test!G215</f>
        <v>4705685</v>
      </c>
      <c r="V27" s="262" t="n">
        <f aca="false">Test!H215</f>
        <v>3261504</v>
      </c>
      <c r="W27" s="262" t="n">
        <f aca="false">Test!I215</f>
        <v>3324310</v>
      </c>
      <c r="X27" s="262" t="n">
        <f aca="false">Test!J215</f>
        <v>15.62</v>
      </c>
      <c r="Y27" s="263" t="n">
        <f aca="false">Test!K215</f>
        <v>13.2213</v>
      </c>
      <c r="Z27" s="264"/>
      <c r="AA27" s="265" t="n">
        <f aca="false">IF(E27=0,WorstCase!$Y$2,P27/E27)</f>
        <v>0.825115095464969</v>
      </c>
      <c r="AB27" s="266" t="n">
        <f aca="false">IF(F27=0,WorstCase!$Y$2,Q27/F27)</f>
        <v>0.8419226048819</v>
      </c>
      <c r="AC27" s="266" t="n">
        <f aca="false">IF(G27=0,WorstCase!$Y$2,R27/G27)</f>
        <v>0.8419226048819</v>
      </c>
      <c r="AD27" s="266" t="n">
        <f aca="false">IF(H27=0,WorstCase!$Y$2,S27/H27)</f>
        <v>0.8419226048819</v>
      </c>
      <c r="AE27" s="266" t="n">
        <f aca="false">IF(I27=0,WorstCase!$Y$2,T27/I27)</f>
        <v>0.844753380095598</v>
      </c>
      <c r="AF27" s="266" t="n">
        <f aca="false">IF(J27=0,WorstCase!$Y$2,U27/J27)</f>
        <v>0.844073903204467</v>
      </c>
      <c r="AG27" s="266" t="n">
        <f aca="false">IF(K27=0,WorstCase!$Y$2,V27/K27)</f>
        <v>0.862789976040843</v>
      </c>
      <c r="AH27" s="266" t="n">
        <f aca="false">IF(L27=0,WorstCase!$Y$2,W27/L27)</f>
        <v>0.866530964514904</v>
      </c>
      <c r="AI27" s="266" t="n">
        <f aca="false">IF(M27=0,WorstCase!$Y$2,X27/M27)</f>
        <v>0.96129584156466</v>
      </c>
      <c r="AJ27" s="267" t="n">
        <f aca="false">IF(N27=0,WorstCase!$Y$2,Y27/N27)</f>
        <v>0.960033982732706</v>
      </c>
    </row>
    <row r="28" customFormat="false" ht="16.5" hidden="false" customHeight="false" outlineLevel="0" collapsed="false">
      <c r="A28" s="29"/>
      <c r="B28" s="259"/>
      <c r="C28" s="268" t="n">
        <v>34</v>
      </c>
      <c r="D28" s="276" t="n">
        <v>36</v>
      </c>
      <c r="E28" s="269" t="n">
        <f aca="false">Anchor!B216</f>
        <v>3794206</v>
      </c>
      <c r="F28" s="270" t="n">
        <f aca="false">Anchor!C216</f>
        <v>4565877</v>
      </c>
      <c r="G28" s="270" t="n">
        <f aca="false">Anchor!D216</f>
        <v>4565877</v>
      </c>
      <c r="H28" s="270" t="n">
        <f aca="false">Anchor!E216</f>
        <v>4565877</v>
      </c>
      <c r="I28" s="270" t="n">
        <f aca="false">Anchor!F216</f>
        <v>4667255</v>
      </c>
      <c r="J28" s="270" t="n">
        <f aca="false">Anchor!G216</f>
        <v>5139127</v>
      </c>
      <c r="K28" s="270" t="n">
        <f aca="false">Anchor!H216</f>
        <v>3709613</v>
      </c>
      <c r="L28" s="270" t="n">
        <f aca="false">Anchor!I216</f>
        <v>3760080</v>
      </c>
      <c r="M28" s="270" t="n">
        <f aca="false">Anchor!J216</f>
        <v>15.785</v>
      </c>
      <c r="N28" s="271" t="n">
        <f aca="false">Anchor!K216</f>
        <v>13.3811</v>
      </c>
      <c r="O28" s="272"/>
      <c r="P28" s="269" t="n">
        <f aca="false">Test!B216</f>
        <v>3328787</v>
      </c>
      <c r="Q28" s="270" t="n">
        <f aca="false">Test!C216</f>
        <v>4065568</v>
      </c>
      <c r="R28" s="270" t="n">
        <f aca="false">Test!D216</f>
        <v>4065568</v>
      </c>
      <c r="S28" s="270" t="n">
        <f aca="false">Test!E216</f>
        <v>4065568</v>
      </c>
      <c r="T28" s="270" t="n">
        <f aca="false">Test!F216</f>
        <v>4179625</v>
      </c>
      <c r="U28" s="270" t="n">
        <f aca="false">Test!G216</f>
        <v>4603105</v>
      </c>
      <c r="V28" s="270" t="n">
        <f aca="false">Test!H216</f>
        <v>3394628</v>
      </c>
      <c r="W28" s="270" t="n">
        <f aca="false">Test!I216</f>
        <v>3449810</v>
      </c>
      <c r="X28" s="270" t="n">
        <f aca="false">Test!J216</f>
        <v>14.2322</v>
      </c>
      <c r="Y28" s="271" t="n">
        <f aca="false">Test!K216</f>
        <v>12.032</v>
      </c>
      <c r="Z28" s="272"/>
      <c r="AA28" s="273" t="n">
        <f aca="false">IF(E28=0,WorstCase!$Y$2,P28/E28)</f>
        <v>0.877334282851274</v>
      </c>
      <c r="AB28" s="274" t="n">
        <f aca="false">IF(F28=0,WorstCase!$Y$2,Q28/F28)</f>
        <v>0.890424336879859</v>
      </c>
      <c r="AC28" s="274" t="n">
        <f aca="false">IF(G28=0,WorstCase!$Y$2,R28/G28)</f>
        <v>0.890424336879859</v>
      </c>
      <c r="AD28" s="274" t="n">
        <f aca="false">IF(H28=0,WorstCase!$Y$2,S28/H28)</f>
        <v>0.890424336879859</v>
      </c>
      <c r="AE28" s="274" t="n">
        <f aca="false">IF(I28=0,WorstCase!$Y$2,T28/I28)</f>
        <v>0.895521028955992</v>
      </c>
      <c r="AF28" s="274" t="n">
        <f aca="false">IF(J28=0,WorstCase!$Y$2,U28/J28)</f>
        <v>0.895697849070474</v>
      </c>
      <c r="AG28" s="274" t="n">
        <f aca="false">IF(K28=0,WorstCase!$Y$2,V28/K28)</f>
        <v>0.915089525511152</v>
      </c>
      <c r="AH28" s="274" t="n">
        <f aca="false">IF(L28=0,WorstCase!$Y$2,W28/L28)</f>
        <v>0.917483138656624</v>
      </c>
      <c r="AI28" s="274" t="n">
        <f aca="false">IF(M28=0,WorstCase!$Y$2,X28/M28)</f>
        <v>0.901628127969592</v>
      </c>
      <c r="AJ28" s="275" t="n">
        <f aca="false">IF(N28=0,WorstCase!$Y$2,Y28/N28)</f>
        <v>0.899178692334711</v>
      </c>
    </row>
    <row r="29" customFormat="false" ht="15.75" hidden="false" customHeight="false" outlineLevel="0" collapsed="false">
      <c r="A29" s="29"/>
      <c r="B29" s="249" t="s">
        <v>141</v>
      </c>
      <c r="C29" s="250" t="n">
        <v>22</v>
      </c>
      <c r="D29" s="250" t="n">
        <v>22</v>
      </c>
      <c r="E29" s="251" t="n">
        <f aca="false">Anchor!B217</f>
        <v>5551683</v>
      </c>
      <c r="F29" s="252" t="n">
        <f aca="false">Anchor!C217</f>
        <v>8452762</v>
      </c>
      <c r="G29" s="252" t="n">
        <f aca="false">Anchor!D217</f>
        <v>8452762</v>
      </c>
      <c r="H29" s="252" t="n">
        <f aca="false">Anchor!E217</f>
        <v>8452762</v>
      </c>
      <c r="I29" s="252" t="n">
        <f aca="false">Anchor!F217</f>
        <v>8835507</v>
      </c>
      <c r="J29" s="252" t="n">
        <f aca="false">Anchor!G217</f>
        <v>10263809</v>
      </c>
      <c r="K29" s="252" t="n">
        <f aca="false">Anchor!H217</f>
        <v>4987088</v>
      </c>
      <c r="L29" s="252" t="n">
        <f aca="false">Anchor!I217</f>
        <v>5123529</v>
      </c>
      <c r="M29" s="252" t="n">
        <f aca="false">Anchor!J217</f>
        <v>17.6157</v>
      </c>
      <c r="N29" s="253" t="n">
        <f aca="false">Anchor!K217</f>
        <v>14.9338</v>
      </c>
      <c r="O29" s="254"/>
      <c r="P29" s="251" t="n">
        <f aca="false">Test!B217</f>
        <v>5388539</v>
      </c>
      <c r="Q29" s="252" t="n">
        <f aca="false">Test!C217</f>
        <v>8177373</v>
      </c>
      <c r="R29" s="252" t="n">
        <f aca="false">Test!D217</f>
        <v>8177373</v>
      </c>
      <c r="S29" s="252" t="n">
        <f aca="false">Test!E217</f>
        <v>8177373</v>
      </c>
      <c r="T29" s="252" t="n">
        <f aca="false">Test!F217</f>
        <v>8583655</v>
      </c>
      <c r="U29" s="252" t="n">
        <f aca="false">Test!G217</f>
        <v>9936343</v>
      </c>
      <c r="V29" s="252" t="n">
        <f aca="false">Test!H217</f>
        <v>5119081</v>
      </c>
      <c r="W29" s="252" t="n">
        <f aca="false">Test!I217</f>
        <v>5258693</v>
      </c>
      <c r="X29" s="252" t="n">
        <f aca="false">Test!J217</f>
        <v>17.282</v>
      </c>
      <c r="Y29" s="253" t="n">
        <f aca="false">Test!K217</f>
        <v>14.6466</v>
      </c>
      <c r="Z29" s="254"/>
      <c r="AA29" s="255" t="n">
        <f aca="false">IF(E29=0,WorstCase!$Y$2,P29/E29)</f>
        <v>0.970613595913167</v>
      </c>
      <c r="AB29" s="256" t="n">
        <f aca="false">IF(F29=0,WorstCase!$Y$2,Q29/F29)</f>
        <v>0.967420234948056</v>
      </c>
      <c r="AC29" s="256" t="n">
        <f aca="false">IF(G29=0,WorstCase!$Y$2,R29/G29)</f>
        <v>0.967420234948056</v>
      </c>
      <c r="AD29" s="256" t="n">
        <f aca="false">IF(H29=0,WorstCase!$Y$2,S29/H29)</f>
        <v>0.967420234948056</v>
      </c>
      <c r="AE29" s="256" t="n">
        <f aca="false">IF(I29=0,WorstCase!$Y$2,T29/I29)</f>
        <v>0.971495467096568</v>
      </c>
      <c r="AF29" s="256" t="n">
        <f aca="false">IF(J29=0,WorstCase!$Y$2,U29/J29)</f>
        <v>0.968095080491073</v>
      </c>
      <c r="AG29" s="256" t="n">
        <f aca="false">IF(K29=0,WorstCase!$Y$2,V29/K29)</f>
        <v>1.02646694824715</v>
      </c>
      <c r="AH29" s="256" t="n">
        <f aca="false">IF(L29=0,WorstCase!$Y$2,W29/L29)</f>
        <v>1.02638103541524</v>
      </c>
      <c r="AI29" s="256" t="n">
        <f aca="false">IF(M29=0,WorstCase!$Y$2,X29/M29)</f>
        <v>0.981056671037767</v>
      </c>
      <c r="AJ29" s="257" t="n">
        <f aca="false">IF(N29=0,WorstCase!$Y$2,Y29/N29)</f>
        <v>0.980768458128541</v>
      </c>
    </row>
    <row r="30" customFormat="false" ht="15.75" hidden="false" customHeight="false" outlineLevel="0" collapsed="false">
      <c r="A30" s="29"/>
      <c r="B30" s="259"/>
      <c r="C30" s="260" t="n">
        <v>26</v>
      </c>
      <c r="D30" s="260" t="n">
        <v>26</v>
      </c>
      <c r="E30" s="261" t="n">
        <f aca="false">Anchor!B218</f>
        <v>4866087</v>
      </c>
      <c r="F30" s="262" t="n">
        <f aca="false">Anchor!C218</f>
        <v>6887994</v>
      </c>
      <c r="G30" s="262" t="n">
        <f aca="false">Anchor!D218</f>
        <v>6887994</v>
      </c>
      <c r="H30" s="262" t="n">
        <f aca="false">Anchor!E218</f>
        <v>6887994</v>
      </c>
      <c r="I30" s="262" t="n">
        <f aca="false">Anchor!F218</f>
        <v>7152148</v>
      </c>
      <c r="J30" s="262" t="n">
        <f aca="false">Anchor!G218</f>
        <v>8189344</v>
      </c>
      <c r="K30" s="262" t="n">
        <f aca="false">Anchor!H218</f>
        <v>4507350</v>
      </c>
      <c r="L30" s="262" t="n">
        <f aca="false">Anchor!I218</f>
        <v>4605434</v>
      </c>
      <c r="M30" s="262" t="n">
        <f aca="false">Anchor!J218</f>
        <v>16.9109</v>
      </c>
      <c r="N30" s="263" t="n">
        <f aca="false">Anchor!K218</f>
        <v>14.3366</v>
      </c>
      <c r="O30" s="264"/>
      <c r="P30" s="261" t="n">
        <f aca="false">Test!B218</f>
        <v>4710098</v>
      </c>
      <c r="Q30" s="262" t="n">
        <f aca="false">Test!C218</f>
        <v>6635109</v>
      </c>
      <c r="R30" s="262" t="n">
        <f aca="false">Test!D218</f>
        <v>6635109</v>
      </c>
      <c r="S30" s="262" t="n">
        <f aca="false">Test!E218</f>
        <v>6635109</v>
      </c>
      <c r="T30" s="262" t="n">
        <f aca="false">Test!F218</f>
        <v>6921394</v>
      </c>
      <c r="U30" s="262" t="n">
        <f aca="false">Test!G218</f>
        <v>7889297</v>
      </c>
      <c r="V30" s="262" t="n">
        <f aca="false">Test!H218</f>
        <v>4618808</v>
      </c>
      <c r="W30" s="262" t="n">
        <f aca="false">Test!I218</f>
        <v>4721601</v>
      </c>
      <c r="X30" s="262" t="n">
        <f aca="false">Test!J218</f>
        <v>16.3862</v>
      </c>
      <c r="Y30" s="263" t="n">
        <f aca="false">Test!K218</f>
        <v>13.8843</v>
      </c>
      <c r="Z30" s="264"/>
      <c r="AA30" s="265" t="n">
        <f aca="false">IF(E30=0,WorstCase!$Y$2,P30/E30)</f>
        <v>0.967943647534456</v>
      </c>
      <c r="AB30" s="266" t="n">
        <f aca="false">IF(F30=0,WorstCase!$Y$2,Q30/F30)</f>
        <v>0.96328611784505</v>
      </c>
      <c r="AC30" s="266" t="n">
        <f aca="false">IF(G30=0,WorstCase!$Y$2,R30/G30)</f>
        <v>0.96328611784505</v>
      </c>
      <c r="AD30" s="266" t="n">
        <f aca="false">IF(H30=0,WorstCase!$Y$2,S30/H30)</f>
        <v>0.96328611784505</v>
      </c>
      <c r="AE30" s="266" t="n">
        <f aca="false">IF(I30=0,WorstCase!$Y$2,T30/I30)</f>
        <v>0.967736405902115</v>
      </c>
      <c r="AF30" s="266" t="n">
        <f aca="false">IF(J30=0,WorstCase!$Y$2,U30/J30)</f>
        <v>0.963361289988551</v>
      </c>
      <c r="AG30" s="266" t="n">
        <f aca="false">IF(K30=0,WorstCase!$Y$2,V30/K30)</f>
        <v>1.02472805528748</v>
      </c>
      <c r="AH30" s="266" t="n">
        <f aca="false">IF(L30=0,WorstCase!$Y$2,W30/L30)</f>
        <v>1.02522389855115</v>
      </c>
      <c r="AI30" s="266" t="n">
        <f aca="false">IF(M30=0,WorstCase!$Y$2,X30/M30)</f>
        <v>0.968972674428918</v>
      </c>
      <c r="AJ30" s="267" t="n">
        <f aca="false">IF(N30=0,WorstCase!$Y$2,Y30/N30)</f>
        <v>0.968451376197983</v>
      </c>
    </row>
    <row r="31" customFormat="false" ht="15.75" hidden="false" customHeight="false" outlineLevel="0" collapsed="false">
      <c r="A31" s="29"/>
      <c r="B31" s="259"/>
      <c r="C31" s="260" t="n">
        <v>30</v>
      </c>
      <c r="D31" s="260" t="n">
        <v>30</v>
      </c>
      <c r="E31" s="261" t="n">
        <f aca="false">Anchor!B219</f>
        <v>4418291</v>
      </c>
      <c r="F31" s="262" t="n">
        <f aca="false">Anchor!C219</f>
        <v>5877622</v>
      </c>
      <c r="G31" s="262" t="n">
        <f aca="false">Anchor!D219</f>
        <v>5877622</v>
      </c>
      <c r="H31" s="262" t="n">
        <f aca="false">Anchor!E219</f>
        <v>5877622</v>
      </c>
      <c r="I31" s="262" t="n">
        <f aca="false">Anchor!F219</f>
        <v>6066625</v>
      </c>
      <c r="J31" s="262" t="n">
        <f aca="false">Anchor!G219</f>
        <v>6848406</v>
      </c>
      <c r="K31" s="262" t="n">
        <f aca="false">Anchor!H219</f>
        <v>4207754</v>
      </c>
      <c r="L31" s="262" t="n">
        <f aca="false">Anchor!I219</f>
        <v>4282700</v>
      </c>
      <c r="M31" s="262" t="n">
        <f aca="false">Anchor!J219</f>
        <v>16.4213</v>
      </c>
      <c r="N31" s="263" t="n">
        <f aca="false">Anchor!K219</f>
        <v>13.924</v>
      </c>
      <c r="O31" s="264"/>
      <c r="P31" s="261" t="n">
        <f aca="false">Test!B219</f>
        <v>4263106</v>
      </c>
      <c r="Q31" s="262" t="n">
        <f aca="false">Test!C219</f>
        <v>5648002</v>
      </c>
      <c r="R31" s="262" t="n">
        <f aca="false">Test!D219</f>
        <v>5648002</v>
      </c>
      <c r="S31" s="262" t="n">
        <f aca="false">Test!E219</f>
        <v>5648002</v>
      </c>
      <c r="T31" s="262" t="n">
        <f aca="false">Test!F219</f>
        <v>5858479</v>
      </c>
      <c r="U31" s="262" t="n">
        <f aca="false">Test!G219</f>
        <v>6583707</v>
      </c>
      <c r="V31" s="262" t="n">
        <f aca="false">Test!H219</f>
        <v>4275550</v>
      </c>
      <c r="W31" s="262" t="n">
        <f aca="false">Test!I219</f>
        <v>4355169</v>
      </c>
      <c r="X31" s="262" t="n">
        <f aca="false">Test!J219</f>
        <v>15.609</v>
      </c>
      <c r="Y31" s="263" t="n">
        <f aca="false">Test!K219</f>
        <v>13.2232</v>
      </c>
      <c r="Z31" s="264"/>
      <c r="AA31" s="265" t="n">
        <f aca="false">IF(E31=0,WorstCase!$Y$2,P31/E31)</f>
        <v>0.964876691010167</v>
      </c>
      <c r="AB31" s="266" t="n">
        <f aca="false">IF(F31=0,WorstCase!$Y$2,Q31/F31)</f>
        <v>0.960933180119443</v>
      </c>
      <c r="AC31" s="266" t="n">
        <f aca="false">IF(G31=0,WorstCase!$Y$2,R31/G31)</f>
        <v>0.960933180119443</v>
      </c>
      <c r="AD31" s="266" t="n">
        <f aca="false">IF(H31=0,WorstCase!$Y$2,S31/H31)</f>
        <v>0.960933180119443</v>
      </c>
      <c r="AE31" s="266" t="n">
        <f aca="false">IF(I31=0,WorstCase!$Y$2,T31/I31)</f>
        <v>0.965689984134507</v>
      </c>
      <c r="AF31" s="266" t="n">
        <f aca="false">IF(J31=0,WorstCase!$Y$2,U31/J31)</f>
        <v>0.961348816060263</v>
      </c>
      <c r="AG31" s="266" t="n">
        <f aca="false">IF(K31=0,WorstCase!$Y$2,V31/K31)</f>
        <v>1.01611215864806</v>
      </c>
      <c r="AH31" s="266" t="n">
        <f aca="false">IF(L31=0,WorstCase!$Y$2,W31/L31)</f>
        <v>1.01692133467205</v>
      </c>
      <c r="AI31" s="266" t="n">
        <f aca="false">IF(M31=0,WorstCase!$Y$2,X31/M31)</f>
        <v>0.950533757985056</v>
      </c>
      <c r="AJ31" s="267" t="n">
        <f aca="false">IF(N31=0,WorstCase!$Y$2,Y31/N31)</f>
        <v>0.94966963516231</v>
      </c>
    </row>
    <row r="32" customFormat="false" ht="16.5" hidden="false" customHeight="false" outlineLevel="0" collapsed="false">
      <c r="A32" s="29"/>
      <c r="B32" s="259"/>
      <c r="C32" s="268" t="n">
        <v>34</v>
      </c>
      <c r="D32" s="268" t="n">
        <v>34</v>
      </c>
      <c r="E32" s="269" t="n">
        <f aca="false">Anchor!B220</f>
        <v>4092056</v>
      </c>
      <c r="F32" s="270" t="n">
        <f aca="false">Anchor!C220</f>
        <v>5154939</v>
      </c>
      <c r="G32" s="270" t="n">
        <f aca="false">Anchor!D220</f>
        <v>5154939</v>
      </c>
      <c r="H32" s="270" t="n">
        <f aca="false">Anchor!E220</f>
        <v>5154939</v>
      </c>
      <c r="I32" s="270" t="n">
        <f aca="false">Anchor!F220</f>
        <v>5292604</v>
      </c>
      <c r="J32" s="270" t="n">
        <f aca="false">Anchor!G220</f>
        <v>5878283</v>
      </c>
      <c r="K32" s="270" t="n">
        <f aca="false">Anchor!H220</f>
        <v>3969227</v>
      </c>
      <c r="L32" s="270" t="n">
        <f aca="false">Anchor!I220</f>
        <v>4025786</v>
      </c>
      <c r="M32" s="270" t="n">
        <f aca="false">Anchor!J220</f>
        <v>15.8638</v>
      </c>
      <c r="N32" s="271" t="n">
        <f aca="false">Anchor!K220</f>
        <v>13.4526</v>
      </c>
      <c r="O32" s="272"/>
      <c r="P32" s="269" t="n">
        <f aca="false">Test!B220</f>
        <v>3946768</v>
      </c>
      <c r="Q32" s="270" t="n">
        <f aca="false">Test!C220</f>
        <v>4949641</v>
      </c>
      <c r="R32" s="270" t="n">
        <f aca="false">Test!D220</f>
        <v>4949641</v>
      </c>
      <c r="S32" s="270" t="n">
        <f aca="false">Test!E220</f>
        <v>4949641</v>
      </c>
      <c r="T32" s="270" t="n">
        <f aca="false">Test!F220</f>
        <v>5105042</v>
      </c>
      <c r="U32" s="270" t="n">
        <f aca="false">Test!G220</f>
        <v>5650069</v>
      </c>
      <c r="V32" s="270" t="n">
        <f aca="false">Test!H220</f>
        <v>4010347</v>
      </c>
      <c r="W32" s="270" t="n">
        <f aca="false">Test!I220</f>
        <v>4072738</v>
      </c>
      <c r="X32" s="270" t="n">
        <f aca="false">Test!J220</f>
        <v>14.7335</v>
      </c>
      <c r="Y32" s="271" t="n">
        <f aca="false">Test!K220</f>
        <v>12.4755</v>
      </c>
      <c r="Z32" s="272"/>
      <c r="AA32" s="273" t="n">
        <f aca="false">IF(E32=0,WorstCase!$Y$2,P32/E32)</f>
        <v>0.964495109548843</v>
      </c>
      <c r="AB32" s="274" t="n">
        <f aca="false">IF(F32=0,WorstCase!$Y$2,Q32/F32)</f>
        <v>0.960174504489772</v>
      </c>
      <c r="AC32" s="274" t="n">
        <f aca="false">IF(G32=0,WorstCase!$Y$2,R32/G32)</f>
        <v>0.960174504489772</v>
      </c>
      <c r="AD32" s="274" t="n">
        <f aca="false">IF(H32=0,WorstCase!$Y$2,S32/H32)</f>
        <v>0.960174504489772</v>
      </c>
      <c r="AE32" s="274" t="n">
        <f aca="false">IF(I32=0,WorstCase!$Y$2,T32/I32)</f>
        <v>0.96456148995844</v>
      </c>
      <c r="AF32" s="274" t="n">
        <f aca="false">IF(J32=0,WorstCase!$Y$2,U32/J32)</f>
        <v>0.961176758587499</v>
      </c>
      <c r="AG32" s="274" t="n">
        <f aca="false">IF(K32=0,WorstCase!$Y$2,V32/K32)</f>
        <v>1.01035969976018</v>
      </c>
      <c r="AH32" s="274" t="n">
        <f aca="false">IF(L32=0,WorstCase!$Y$2,W32/L32)</f>
        <v>1.01166281565886</v>
      </c>
      <c r="AI32" s="274" t="n">
        <f aca="false">IF(M32=0,WorstCase!$Y$2,X32/M32)</f>
        <v>0.928749732094454</v>
      </c>
      <c r="AJ32" s="275" t="n">
        <f aca="false">IF(N32=0,WorstCase!$Y$2,Y32/N32)</f>
        <v>0.927367200392489</v>
      </c>
    </row>
    <row r="33" customFormat="false" ht="15.75" hidden="false" customHeight="false" outlineLevel="0" collapsed="false">
      <c r="A33" s="29"/>
      <c r="B33" s="259"/>
      <c r="C33" s="250" t="n">
        <v>22</v>
      </c>
      <c r="D33" s="49" t="n">
        <v>24</v>
      </c>
      <c r="E33" s="251" t="n">
        <f aca="false">Anchor!B221</f>
        <v>5177716</v>
      </c>
      <c r="F33" s="252" t="n">
        <f aca="false">Anchor!C221</f>
        <v>7594980</v>
      </c>
      <c r="G33" s="252" t="n">
        <f aca="false">Anchor!D221</f>
        <v>7594980</v>
      </c>
      <c r="H33" s="252" t="n">
        <f aca="false">Anchor!E221</f>
        <v>7594980</v>
      </c>
      <c r="I33" s="252" t="n">
        <f aca="false">Anchor!F221</f>
        <v>7911387</v>
      </c>
      <c r="J33" s="252" t="n">
        <f aca="false">Anchor!G221</f>
        <v>9125757</v>
      </c>
      <c r="K33" s="252" t="n">
        <f aca="false">Anchor!H221</f>
        <v>4717319</v>
      </c>
      <c r="L33" s="252" t="n">
        <f aca="false">Anchor!I221</f>
        <v>4830902</v>
      </c>
      <c r="M33" s="252" t="n">
        <f aca="false">Anchor!J221</f>
        <v>17.3284</v>
      </c>
      <c r="N33" s="253" t="n">
        <f aca="false">Anchor!K221</f>
        <v>14.6904</v>
      </c>
      <c r="O33" s="254"/>
      <c r="P33" s="251" t="n">
        <f aca="false">Test!B221</f>
        <v>4920712</v>
      </c>
      <c r="Q33" s="252" t="n">
        <f aca="false">Test!C221</f>
        <v>7184319</v>
      </c>
      <c r="R33" s="252" t="n">
        <f aca="false">Test!D221</f>
        <v>7184319</v>
      </c>
      <c r="S33" s="252" t="n">
        <f aca="false">Test!E221</f>
        <v>7184319</v>
      </c>
      <c r="T33" s="252" t="n">
        <f aca="false">Test!F221</f>
        <v>7527485</v>
      </c>
      <c r="U33" s="252" t="n">
        <f aca="false">Test!G221</f>
        <v>8623994</v>
      </c>
      <c r="V33" s="252" t="n">
        <f aca="false">Test!H221</f>
        <v>4816338</v>
      </c>
      <c r="W33" s="252" t="n">
        <f aca="false">Test!I221</f>
        <v>4936829</v>
      </c>
      <c r="X33" s="252" t="n">
        <f aca="false">Test!J221</f>
        <v>17.0158</v>
      </c>
      <c r="Y33" s="253" t="n">
        <f aca="false">Test!K221</f>
        <v>14.4211</v>
      </c>
      <c r="Z33" s="254"/>
      <c r="AA33" s="255" t="n">
        <f aca="false">IF(E33=0,WorstCase!$Y$2,P33/E33)</f>
        <v>0.950363442104588</v>
      </c>
      <c r="AB33" s="256" t="n">
        <f aca="false">IF(F33=0,WorstCase!$Y$2,Q33/F33)</f>
        <v>0.945929943199324</v>
      </c>
      <c r="AC33" s="256" t="n">
        <f aca="false">IF(G33=0,WorstCase!$Y$2,R33/G33)</f>
        <v>0.945929943199324</v>
      </c>
      <c r="AD33" s="256" t="n">
        <f aca="false">IF(H33=0,WorstCase!$Y$2,S33/H33)</f>
        <v>0.945929943199324</v>
      </c>
      <c r="AE33" s="256" t="n">
        <f aca="false">IF(I33=0,WorstCase!$Y$2,T33/I33)</f>
        <v>0.951474754047552</v>
      </c>
      <c r="AF33" s="256" t="n">
        <f aca="false">IF(J33=0,WorstCase!$Y$2,U33/J33)</f>
        <v>0.94501683531569</v>
      </c>
      <c r="AG33" s="256" t="n">
        <f aca="false">IF(K33=0,WorstCase!$Y$2,V33/K33)</f>
        <v>1.02099052449071</v>
      </c>
      <c r="AH33" s="256" t="n">
        <f aca="false">IF(L33=0,WorstCase!$Y$2,W33/L33)</f>
        <v>1.02192696105199</v>
      </c>
      <c r="AI33" s="256" t="n">
        <f aca="false">IF(M33=0,WorstCase!$Y$2,X33/M33)</f>
        <v>0.981960250225064</v>
      </c>
      <c r="AJ33" s="257" t="n">
        <f aca="false">IF(N33=0,WorstCase!$Y$2,Y33/N33)</f>
        <v>0.981668300386647</v>
      </c>
    </row>
    <row r="34" customFormat="false" ht="15.75" hidden="false" customHeight="false" outlineLevel="0" collapsed="false">
      <c r="A34" s="29"/>
      <c r="B34" s="259"/>
      <c r="C34" s="260" t="n">
        <v>26</v>
      </c>
      <c r="D34" s="49" t="n">
        <v>28</v>
      </c>
      <c r="E34" s="261" t="n">
        <f aca="false">Anchor!B222</f>
        <v>4625954</v>
      </c>
      <c r="F34" s="262" t="n">
        <f aca="false">Anchor!C222</f>
        <v>6346403</v>
      </c>
      <c r="G34" s="262" t="n">
        <f aca="false">Anchor!D222</f>
        <v>6346403</v>
      </c>
      <c r="H34" s="262" t="n">
        <f aca="false">Anchor!E222</f>
        <v>6346403</v>
      </c>
      <c r="I34" s="262" t="n">
        <f aca="false">Anchor!F222</f>
        <v>6571008</v>
      </c>
      <c r="J34" s="262" t="n">
        <f aca="false">Anchor!G222</f>
        <v>7472784</v>
      </c>
      <c r="K34" s="262" t="n">
        <f aca="false">Anchor!H222</f>
        <v>4339538</v>
      </c>
      <c r="L34" s="262" t="n">
        <f aca="false">Anchor!I222</f>
        <v>4424354</v>
      </c>
      <c r="M34" s="262" t="n">
        <f aca="false">Anchor!J222</f>
        <v>16.7074</v>
      </c>
      <c r="N34" s="263" t="n">
        <f aca="false">Anchor!K222</f>
        <v>14.165</v>
      </c>
      <c r="O34" s="264"/>
      <c r="P34" s="261" t="n">
        <f aca="false">Test!B222</f>
        <v>4367060</v>
      </c>
      <c r="Q34" s="262" t="n">
        <f aca="false">Test!C222</f>
        <v>5960323</v>
      </c>
      <c r="R34" s="262" t="n">
        <f aca="false">Test!D222</f>
        <v>5960323</v>
      </c>
      <c r="S34" s="262" t="n">
        <f aca="false">Test!E222</f>
        <v>5960323</v>
      </c>
      <c r="T34" s="262" t="n">
        <f aca="false">Test!F222</f>
        <v>6207689</v>
      </c>
      <c r="U34" s="262" t="n">
        <f aca="false">Test!G222</f>
        <v>7004839</v>
      </c>
      <c r="V34" s="262" t="n">
        <f aca="false">Test!H222</f>
        <v>4401048</v>
      </c>
      <c r="W34" s="262" t="n">
        <f aca="false">Test!I222</f>
        <v>4492622</v>
      </c>
      <c r="X34" s="262" t="n">
        <f aca="false">Test!J222</f>
        <v>16.168</v>
      </c>
      <c r="Y34" s="263" t="n">
        <f aca="false">Test!K222</f>
        <v>13.699</v>
      </c>
      <c r="Z34" s="264"/>
      <c r="AA34" s="265" t="n">
        <f aca="false">IF(E34=0,WorstCase!$Y$2,P34/E34)</f>
        <v>0.944034462945373</v>
      </c>
      <c r="AB34" s="266" t="n">
        <f aca="false">IF(F34=0,WorstCase!$Y$2,Q34/F34)</f>
        <v>0.939165539912924</v>
      </c>
      <c r="AC34" s="266" t="n">
        <f aca="false">IF(G34=0,WorstCase!$Y$2,R34/G34)</f>
        <v>0.939165539912924</v>
      </c>
      <c r="AD34" s="266" t="n">
        <f aca="false">IF(H34=0,WorstCase!$Y$2,S34/H34)</f>
        <v>0.939165539912924</v>
      </c>
      <c r="AE34" s="266" t="n">
        <f aca="false">IF(I34=0,WorstCase!$Y$2,T34/I34)</f>
        <v>0.944708787449353</v>
      </c>
      <c r="AF34" s="266" t="n">
        <f aca="false">IF(J34=0,WorstCase!$Y$2,U34/J34)</f>
        <v>0.937380098233804</v>
      </c>
      <c r="AG34" s="266" t="n">
        <f aca="false">IF(K34=0,WorstCase!$Y$2,V34/K34)</f>
        <v>1.01417431993913</v>
      </c>
      <c r="AH34" s="266" t="n">
        <f aca="false">IF(L34=0,WorstCase!$Y$2,W34/L34)</f>
        <v>1.01543004922301</v>
      </c>
      <c r="AI34" s="266" t="n">
        <f aca="false">IF(M34=0,WorstCase!$Y$2,X34/M34)</f>
        <v>0.967714904772735</v>
      </c>
      <c r="AJ34" s="267" t="n">
        <f aca="false">IF(N34=0,WorstCase!$Y$2,Y34/N34)</f>
        <v>0.967102012001412</v>
      </c>
    </row>
    <row r="35" customFormat="false" ht="15.75" hidden="false" customHeight="false" outlineLevel="0" collapsed="false">
      <c r="A35" s="29"/>
      <c r="B35" s="259"/>
      <c r="C35" s="260" t="n">
        <v>30</v>
      </c>
      <c r="D35" s="49" t="n">
        <v>32</v>
      </c>
      <c r="E35" s="261" t="n">
        <f aca="false">Anchor!B223</f>
        <v>4238759</v>
      </c>
      <c r="F35" s="262" t="n">
        <f aca="false">Anchor!C223</f>
        <v>5482229</v>
      </c>
      <c r="G35" s="262" t="n">
        <f aca="false">Anchor!D223</f>
        <v>5482229</v>
      </c>
      <c r="H35" s="262" t="n">
        <f aca="false">Anchor!E223</f>
        <v>5482229</v>
      </c>
      <c r="I35" s="262" t="n">
        <f aca="false">Anchor!F223</f>
        <v>5642574</v>
      </c>
      <c r="J35" s="262" t="n">
        <f aca="false">Anchor!G223</f>
        <v>6314649</v>
      </c>
      <c r="K35" s="262" t="n">
        <f aca="false">Anchor!H223</f>
        <v>4072485</v>
      </c>
      <c r="L35" s="262" t="n">
        <f aca="false">Anchor!I223</f>
        <v>4137692</v>
      </c>
      <c r="M35" s="262" t="n">
        <f aca="false">Anchor!J223</f>
        <v>16.1936</v>
      </c>
      <c r="N35" s="263" t="n">
        <f aca="false">Anchor!K223</f>
        <v>13.7315</v>
      </c>
      <c r="O35" s="264"/>
      <c r="P35" s="261" t="n">
        <f aca="false">Test!B223</f>
        <v>3966608</v>
      </c>
      <c r="Q35" s="262" t="n">
        <f aca="false">Test!C223</f>
        <v>5101423</v>
      </c>
      <c r="R35" s="262" t="n">
        <f aca="false">Test!D223</f>
        <v>5101423</v>
      </c>
      <c r="S35" s="262" t="n">
        <f aca="false">Test!E223</f>
        <v>5101423</v>
      </c>
      <c r="T35" s="262" t="n">
        <f aca="false">Test!F223</f>
        <v>5282773</v>
      </c>
      <c r="U35" s="262" t="n">
        <f aca="false">Test!G223</f>
        <v>5873942</v>
      </c>
      <c r="V35" s="262" t="n">
        <f aca="false">Test!H223</f>
        <v>4061746</v>
      </c>
      <c r="W35" s="262" t="n">
        <f aca="false">Test!I223</f>
        <v>4131900</v>
      </c>
      <c r="X35" s="262" t="n">
        <f aca="false">Test!J223</f>
        <v>15.2675</v>
      </c>
      <c r="Y35" s="263" t="n">
        <f aca="false">Test!K223</f>
        <v>12.9314</v>
      </c>
      <c r="Z35" s="264"/>
      <c r="AA35" s="265" t="n">
        <f aca="false">IF(E35=0,WorstCase!$Y$2,P35/E35)</f>
        <v>0.935794651217491</v>
      </c>
      <c r="AB35" s="266" t="n">
        <f aca="false">IF(F35=0,WorstCase!$Y$2,Q35/F35)</f>
        <v>0.93053810776602</v>
      </c>
      <c r="AC35" s="266" t="n">
        <f aca="false">IF(G35=0,WorstCase!$Y$2,R35/G35)</f>
        <v>0.93053810776602</v>
      </c>
      <c r="AD35" s="266" t="n">
        <f aca="false">IF(H35=0,WorstCase!$Y$2,S35/H35)</f>
        <v>0.93053810776602</v>
      </c>
      <c r="AE35" s="266" t="n">
        <f aca="false">IF(I35=0,WorstCase!$Y$2,T35/I35)</f>
        <v>0.936234597898052</v>
      </c>
      <c r="AF35" s="266" t="n">
        <f aca="false">IF(J35=0,WorstCase!$Y$2,U35/J35)</f>
        <v>0.930208789118762</v>
      </c>
      <c r="AG35" s="266" t="n">
        <f aca="false">IF(K35=0,WorstCase!$Y$2,V35/K35)</f>
        <v>0.997363035100191</v>
      </c>
      <c r="AH35" s="266" t="n">
        <f aca="false">IF(L35=0,WorstCase!$Y$2,W35/L35)</f>
        <v>0.998600185804067</v>
      </c>
      <c r="AI35" s="266" t="n">
        <f aca="false">IF(M35=0,WorstCase!$Y$2,X35/M35)</f>
        <v>0.94281074004545</v>
      </c>
      <c r="AJ35" s="267" t="n">
        <f aca="false">IF(N35=0,WorstCase!$Y$2,Y35/N35)</f>
        <v>0.941732512835451</v>
      </c>
    </row>
    <row r="36" customFormat="false" ht="16.5" hidden="false" customHeight="false" outlineLevel="0" collapsed="false">
      <c r="A36" s="29"/>
      <c r="B36" s="259"/>
      <c r="C36" s="268" t="n">
        <v>34</v>
      </c>
      <c r="D36" s="276" t="n">
        <v>36</v>
      </c>
      <c r="E36" s="269" t="n">
        <f aca="false">Anchor!B224</f>
        <v>3976963</v>
      </c>
      <c r="F36" s="270" t="n">
        <f aca="false">Anchor!C224</f>
        <v>4898361</v>
      </c>
      <c r="G36" s="270" t="n">
        <f aca="false">Anchor!D224</f>
        <v>4898361</v>
      </c>
      <c r="H36" s="270" t="n">
        <f aca="false">Anchor!E224</f>
        <v>4898361</v>
      </c>
      <c r="I36" s="270" t="n">
        <f aca="false">Anchor!F224</f>
        <v>5016408</v>
      </c>
      <c r="J36" s="270" t="n">
        <f aca="false">Anchor!G224</f>
        <v>5534070</v>
      </c>
      <c r="K36" s="270" t="n">
        <f aca="false">Anchor!H224</f>
        <v>3889810</v>
      </c>
      <c r="L36" s="270" t="n">
        <f aca="false">Anchor!I224</f>
        <v>3940449</v>
      </c>
      <c r="M36" s="270" t="n">
        <f aca="false">Anchor!J224</f>
        <v>15.6639</v>
      </c>
      <c r="N36" s="271" t="n">
        <f aca="false">Anchor!K224</f>
        <v>13.2822</v>
      </c>
      <c r="O36" s="272"/>
      <c r="P36" s="269" t="n">
        <f aca="false">Test!B224</f>
        <v>3741204</v>
      </c>
      <c r="Q36" s="270" t="n">
        <f aca="false">Test!C224</f>
        <v>4584564</v>
      </c>
      <c r="R36" s="270" t="n">
        <f aca="false">Test!D224</f>
        <v>4584564</v>
      </c>
      <c r="S36" s="270" t="n">
        <f aca="false">Test!E224</f>
        <v>4584564</v>
      </c>
      <c r="T36" s="270" t="n">
        <f aca="false">Test!F224</f>
        <v>4723864</v>
      </c>
      <c r="U36" s="270" t="n">
        <f aca="false">Test!G224</f>
        <v>5185076</v>
      </c>
      <c r="V36" s="270" t="n">
        <f aca="false">Test!H224</f>
        <v>3844097</v>
      </c>
      <c r="W36" s="270" t="n">
        <f aca="false">Test!I224</f>
        <v>3898563</v>
      </c>
      <c r="X36" s="270" t="n">
        <f aca="false">Test!J224</f>
        <v>14.071</v>
      </c>
      <c r="Y36" s="271" t="n">
        <f aca="false">Test!K224</f>
        <v>11.9086</v>
      </c>
      <c r="Z36" s="272"/>
      <c r="AA36" s="273" t="n">
        <f aca="false">IF(E36=0,WorstCase!$Y$2,P36/E36)</f>
        <v>0.940718834950187</v>
      </c>
      <c r="AB36" s="274" t="n">
        <f aca="false">IF(F36=0,WorstCase!$Y$2,Q36/F36)</f>
        <v>0.935938367956139</v>
      </c>
      <c r="AC36" s="274" t="n">
        <f aca="false">IF(G36=0,WorstCase!$Y$2,R36/G36)</f>
        <v>0.935938367956139</v>
      </c>
      <c r="AD36" s="274" t="n">
        <f aca="false">IF(H36=0,WorstCase!$Y$2,S36/H36)</f>
        <v>0.935938367956139</v>
      </c>
      <c r="AE36" s="274" t="n">
        <f aca="false">IF(I36=0,WorstCase!$Y$2,T36/I36)</f>
        <v>0.94168257446364</v>
      </c>
      <c r="AF36" s="274" t="n">
        <f aca="false">IF(J36=0,WorstCase!$Y$2,U36/J36)</f>
        <v>0.936937190892056</v>
      </c>
      <c r="AG36" s="274" t="n">
        <f aca="false">IF(K36=0,WorstCase!$Y$2,V36/K36)</f>
        <v>0.988248012113702</v>
      </c>
      <c r="AH36" s="274" t="n">
        <f aca="false">IF(L36=0,WorstCase!$Y$2,W36/L36)</f>
        <v>0.989370246893184</v>
      </c>
      <c r="AI36" s="274" t="n">
        <f aca="false">IF(M36=0,WorstCase!$Y$2,X36/M36)</f>
        <v>0.898307573465101</v>
      </c>
      <c r="AJ36" s="275" t="n">
        <f aca="false">IF(N36=0,WorstCase!$Y$2,Y36/N36)</f>
        <v>0.896583397328756</v>
      </c>
    </row>
    <row r="37" customFormat="false" ht="15.75" hidden="false" customHeight="false" outlineLevel="0" collapsed="false">
      <c r="A37" s="29"/>
      <c r="B37" s="249" t="s">
        <v>142</v>
      </c>
      <c r="C37" s="250" t="n">
        <v>22</v>
      </c>
      <c r="D37" s="250" t="n">
        <v>22</v>
      </c>
      <c r="E37" s="251" t="n">
        <f aca="false">Anchor!B225</f>
        <v>4155913</v>
      </c>
      <c r="F37" s="252" t="n">
        <f aca="false">Anchor!C225</f>
        <v>5472712</v>
      </c>
      <c r="G37" s="252" t="n">
        <f aca="false">Anchor!D225</f>
        <v>5472712</v>
      </c>
      <c r="H37" s="252" t="n">
        <f aca="false">Anchor!E225</f>
        <v>5472712</v>
      </c>
      <c r="I37" s="252" t="n">
        <f aca="false">Anchor!F225</f>
        <v>5687647</v>
      </c>
      <c r="J37" s="252" t="n">
        <f aca="false">Anchor!G225</f>
        <v>6824018</v>
      </c>
      <c r="K37" s="252" t="n">
        <f aca="false">Anchor!H225</f>
        <v>4001900</v>
      </c>
      <c r="L37" s="252" t="n">
        <f aca="false">Anchor!I225</f>
        <v>4200078</v>
      </c>
      <c r="M37" s="252" t="n">
        <f aca="false">Anchor!J225</f>
        <v>7.732</v>
      </c>
      <c r="N37" s="253" t="n">
        <f aca="false">Anchor!K225</f>
        <v>6.5606</v>
      </c>
      <c r="O37" s="254"/>
      <c r="P37" s="251" t="n">
        <f aca="false">Test!B225</f>
        <v>3958290</v>
      </c>
      <c r="Q37" s="252" t="n">
        <f aca="false">Test!C225</f>
        <v>5229511</v>
      </c>
      <c r="R37" s="252" t="n">
        <f aca="false">Test!D225</f>
        <v>5229511</v>
      </c>
      <c r="S37" s="252" t="n">
        <f aca="false">Test!E225</f>
        <v>5229511</v>
      </c>
      <c r="T37" s="252" t="n">
        <f aca="false">Test!F225</f>
        <v>5480580</v>
      </c>
      <c r="U37" s="252" t="n">
        <f aca="false">Test!G225</f>
        <v>6493164</v>
      </c>
      <c r="V37" s="252" t="n">
        <f aca="false">Test!H225</f>
        <v>3939915</v>
      </c>
      <c r="W37" s="252" t="n">
        <f aca="false">Test!I225</f>
        <v>4154260</v>
      </c>
      <c r="X37" s="252" t="n">
        <f aca="false">Test!J225</f>
        <v>8.7934</v>
      </c>
      <c r="Y37" s="253" t="n">
        <f aca="false">Test!K225</f>
        <v>7.4638</v>
      </c>
      <c r="Z37" s="254"/>
      <c r="AA37" s="255" t="n">
        <f aca="false">IF(E37=0,WorstCase!$Y$2,P37/E37)</f>
        <v>0.952447753357686</v>
      </c>
      <c r="AB37" s="256" t="n">
        <f aca="false">IF(F37=0,WorstCase!$Y$2,Q37/F37)</f>
        <v>0.955561155054386</v>
      </c>
      <c r="AC37" s="256" t="n">
        <f aca="false">IF(G37=0,WorstCase!$Y$2,R37/G37)</f>
        <v>0.955561155054386</v>
      </c>
      <c r="AD37" s="256" t="n">
        <f aca="false">IF(H37=0,WorstCase!$Y$2,S37/H37)</f>
        <v>0.955561155054386</v>
      </c>
      <c r="AE37" s="256" t="n">
        <f aca="false">IF(I37=0,WorstCase!$Y$2,T37/I37)</f>
        <v>0.963593556351159</v>
      </c>
      <c r="AF37" s="256" t="n">
        <f aca="false">IF(J37=0,WorstCase!$Y$2,U37/J37)</f>
        <v>0.951516247465936</v>
      </c>
      <c r="AG37" s="256" t="n">
        <f aca="false">IF(K37=0,WorstCase!$Y$2,V37/K37)</f>
        <v>0.984511107224069</v>
      </c>
      <c r="AH37" s="256" t="n">
        <f aca="false">IF(L37=0,WorstCase!$Y$2,W37/L37)</f>
        <v>0.989091154973789</v>
      </c>
      <c r="AI37" s="256" t="n">
        <f aca="false">IF(M37=0,WorstCase!$Y$2,X37/M37)</f>
        <v>1.13727366787377</v>
      </c>
      <c r="AJ37" s="257" t="n">
        <f aca="false">IF(N37=0,WorstCase!$Y$2,Y37/N37)</f>
        <v>1.13767033503033</v>
      </c>
    </row>
    <row r="38" customFormat="false" ht="15.75" hidden="false" customHeight="false" outlineLevel="0" collapsed="false">
      <c r="A38" s="29"/>
      <c r="B38" s="259"/>
      <c r="C38" s="260" t="n">
        <v>26</v>
      </c>
      <c r="D38" s="260" t="n">
        <v>26</v>
      </c>
      <c r="E38" s="261" t="n">
        <f aca="false">Anchor!B226</f>
        <v>3820994</v>
      </c>
      <c r="F38" s="262" t="n">
        <f aca="false">Anchor!C226</f>
        <v>4691867</v>
      </c>
      <c r="G38" s="262" t="n">
        <f aca="false">Anchor!D226</f>
        <v>4691867</v>
      </c>
      <c r="H38" s="262" t="n">
        <f aca="false">Anchor!E226</f>
        <v>4691867</v>
      </c>
      <c r="I38" s="262" t="n">
        <f aca="false">Anchor!F226</f>
        <v>4819980</v>
      </c>
      <c r="J38" s="262" t="n">
        <f aca="false">Anchor!G226</f>
        <v>5409742</v>
      </c>
      <c r="K38" s="262" t="n">
        <f aca="false">Anchor!H226</f>
        <v>3521820</v>
      </c>
      <c r="L38" s="262" t="n">
        <f aca="false">Anchor!I226</f>
        <v>3577262</v>
      </c>
      <c r="M38" s="262" t="n">
        <f aca="false">Anchor!J226</f>
        <v>6.79</v>
      </c>
      <c r="N38" s="263" t="n">
        <f aca="false">Anchor!K226</f>
        <v>5.7592</v>
      </c>
      <c r="O38" s="264"/>
      <c r="P38" s="261" t="n">
        <f aca="false">Test!B226</f>
        <v>3703596</v>
      </c>
      <c r="Q38" s="262" t="n">
        <f aca="false">Test!C226</f>
        <v>4556139</v>
      </c>
      <c r="R38" s="262" t="n">
        <f aca="false">Test!D226</f>
        <v>4556139</v>
      </c>
      <c r="S38" s="262" t="n">
        <f aca="false">Test!E226</f>
        <v>4556139</v>
      </c>
      <c r="T38" s="262" t="n">
        <f aca="false">Test!F226</f>
        <v>4699146</v>
      </c>
      <c r="U38" s="262" t="n">
        <f aca="false">Test!G226</f>
        <v>5237304</v>
      </c>
      <c r="V38" s="262" t="n">
        <f aca="false">Test!H226</f>
        <v>3517651</v>
      </c>
      <c r="W38" s="262" t="n">
        <f aca="false">Test!I226</f>
        <v>3579963</v>
      </c>
      <c r="X38" s="262" t="n">
        <f aca="false">Test!J226</f>
        <v>7.2121</v>
      </c>
      <c r="Y38" s="263" t="n">
        <f aca="false">Test!K226</f>
        <v>6.1167</v>
      </c>
      <c r="Z38" s="264"/>
      <c r="AA38" s="265" t="n">
        <f aca="false">IF(E38=0,WorstCase!$Y$2,P38/E38)</f>
        <v>0.969275534062603</v>
      </c>
      <c r="AB38" s="266" t="n">
        <f aca="false">IF(F38=0,WorstCase!$Y$2,Q38/F38)</f>
        <v>0.971071643761428</v>
      </c>
      <c r="AC38" s="266" t="n">
        <f aca="false">IF(G38=0,WorstCase!$Y$2,R38/G38)</f>
        <v>0.971071643761428</v>
      </c>
      <c r="AD38" s="266" t="n">
        <f aca="false">IF(H38=0,WorstCase!$Y$2,S38/H38)</f>
        <v>0.971071643761428</v>
      </c>
      <c r="AE38" s="266" t="n">
        <f aca="false">IF(I38=0,WorstCase!$Y$2,T38/I38)</f>
        <v>0.97493060137179</v>
      </c>
      <c r="AF38" s="266" t="n">
        <f aca="false">IF(J38=0,WorstCase!$Y$2,U38/J38)</f>
        <v>0.96812454272311</v>
      </c>
      <c r="AG38" s="266" t="n">
        <f aca="false">IF(K38=0,WorstCase!$Y$2,V38/K38)</f>
        <v>0.998816237059248</v>
      </c>
      <c r="AH38" s="266" t="n">
        <f aca="false">IF(L38=0,WorstCase!$Y$2,W38/L38)</f>
        <v>1.00075504673686</v>
      </c>
      <c r="AI38" s="266" t="n">
        <f aca="false">IF(M38=0,WorstCase!$Y$2,X38/M38)</f>
        <v>1.06216494845361</v>
      </c>
      <c r="AJ38" s="267" t="n">
        <f aca="false">IF(N38=0,WorstCase!$Y$2,Y38/N38)</f>
        <v>1.06207459369357</v>
      </c>
    </row>
    <row r="39" customFormat="false" ht="15.75" hidden="false" customHeight="false" outlineLevel="0" collapsed="false">
      <c r="A39" s="29"/>
      <c r="B39" s="259"/>
      <c r="C39" s="260" t="n">
        <v>30</v>
      </c>
      <c r="D39" s="260" t="n">
        <v>30</v>
      </c>
      <c r="E39" s="261" t="n">
        <f aca="false">Anchor!B227</f>
        <v>3651923</v>
      </c>
      <c r="F39" s="262" t="n">
        <f aca="false">Anchor!C227</f>
        <v>4319996</v>
      </c>
      <c r="G39" s="262" t="n">
        <f aca="false">Anchor!D227</f>
        <v>4319996</v>
      </c>
      <c r="H39" s="262" t="n">
        <f aca="false">Anchor!E227</f>
        <v>4319996</v>
      </c>
      <c r="I39" s="262" t="n">
        <f aca="false">Anchor!F227</f>
        <v>4413813</v>
      </c>
      <c r="J39" s="262" t="n">
        <f aca="false">Anchor!G227</f>
        <v>4864821</v>
      </c>
      <c r="K39" s="262" t="n">
        <f aca="false">Anchor!H227</f>
        <v>3423313</v>
      </c>
      <c r="L39" s="262" t="n">
        <f aca="false">Anchor!I227</f>
        <v>3460517</v>
      </c>
      <c r="M39" s="262" t="n">
        <f aca="false">Anchor!J227</f>
        <v>6.582</v>
      </c>
      <c r="N39" s="263" t="n">
        <f aca="false">Anchor!K227</f>
        <v>5.5826</v>
      </c>
      <c r="O39" s="264"/>
      <c r="P39" s="261" t="n">
        <f aca="false">Test!B227</f>
        <v>3544308</v>
      </c>
      <c r="Q39" s="262" t="n">
        <f aca="false">Test!C227</f>
        <v>4206434</v>
      </c>
      <c r="R39" s="262" t="n">
        <f aca="false">Test!D227</f>
        <v>4206434</v>
      </c>
      <c r="S39" s="262" t="n">
        <f aca="false">Test!E227</f>
        <v>4206434</v>
      </c>
      <c r="T39" s="262" t="n">
        <f aca="false">Test!F227</f>
        <v>4313820</v>
      </c>
      <c r="U39" s="262" t="n">
        <f aca="false">Test!G227</f>
        <v>4726479</v>
      </c>
      <c r="V39" s="262" t="n">
        <f aca="false">Test!H227</f>
        <v>3407263</v>
      </c>
      <c r="W39" s="262" t="n">
        <f aca="false">Test!I227</f>
        <v>3449355</v>
      </c>
      <c r="X39" s="262" t="n">
        <f aca="false">Test!J227</f>
        <v>6.7832</v>
      </c>
      <c r="Y39" s="263" t="n">
        <f aca="false">Test!K227</f>
        <v>5.7509</v>
      </c>
      <c r="Z39" s="264"/>
      <c r="AA39" s="265" t="n">
        <f aca="false">IF(E39=0,WorstCase!$Y$2,P39/E39)</f>
        <v>0.970531963570973</v>
      </c>
      <c r="AB39" s="266" t="n">
        <f aca="false">IF(F39=0,WorstCase!$Y$2,Q39/F39)</f>
        <v>0.9737124756597</v>
      </c>
      <c r="AC39" s="266" t="n">
        <f aca="false">IF(G39=0,WorstCase!$Y$2,R39/G39)</f>
        <v>0.9737124756597</v>
      </c>
      <c r="AD39" s="266" t="n">
        <f aca="false">IF(H39=0,WorstCase!$Y$2,S39/H39)</f>
        <v>0.9737124756597</v>
      </c>
      <c r="AE39" s="266" t="n">
        <f aca="false">IF(I39=0,WorstCase!$Y$2,T39/I39)</f>
        <v>0.977345438060018</v>
      </c>
      <c r="AF39" s="266" t="n">
        <f aca="false">IF(J39=0,WorstCase!$Y$2,U39/J39)</f>
        <v>0.971562776924372</v>
      </c>
      <c r="AG39" s="266" t="n">
        <f aca="false">IF(K39=0,WorstCase!$Y$2,V39/K39)</f>
        <v>0.995311559299427</v>
      </c>
      <c r="AH39" s="266" t="n">
        <f aca="false">IF(L39=0,WorstCase!$Y$2,W39/L39)</f>
        <v>0.996774470404278</v>
      </c>
      <c r="AI39" s="266" t="n">
        <f aca="false">IF(M39=0,WorstCase!$Y$2,X39/M39)</f>
        <v>1.03056821634761</v>
      </c>
      <c r="AJ39" s="267" t="n">
        <f aca="false">IF(N39=0,WorstCase!$Y$2,Y39/N39)</f>
        <v>1.03014724322001</v>
      </c>
    </row>
    <row r="40" customFormat="false" ht="16.5" hidden="false" customHeight="false" outlineLevel="0" collapsed="false">
      <c r="A40" s="29"/>
      <c r="B40" s="259"/>
      <c r="C40" s="268" t="n">
        <v>34</v>
      </c>
      <c r="D40" s="268" t="n">
        <v>34</v>
      </c>
      <c r="E40" s="269" t="n">
        <f aca="false">Anchor!B228</f>
        <v>3512372</v>
      </c>
      <c r="F40" s="270" t="n">
        <f aca="false">Anchor!C228</f>
        <v>4021884</v>
      </c>
      <c r="G40" s="270" t="n">
        <f aca="false">Anchor!D228</f>
        <v>4021884</v>
      </c>
      <c r="H40" s="270" t="n">
        <f aca="false">Anchor!E228</f>
        <v>4021884</v>
      </c>
      <c r="I40" s="270" t="n">
        <f aca="false">Anchor!F228</f>
        <v>4091980</v>
      </c>
      <c r="J40" s="270" t="n">
        <f aca="false">Anchor!G228</f>
        <v>4443510</v>
      </c>
      <c r="K40" s="270" t="n">
        <f aca="false">Anchor!H228</f>
        <v>3360420</v>
      </c>
      <c r="L40" s="270" t="n">
        <f aca="false">Anchor!I228</f>
        <v>3391213</v>
      </c>
      <c r="M40" s="270" t="n">
        <f aca="false">Anchor!J228</f>
        <v>6.3524</v>
      </c>
      <c r="N40" s="271" t="n">
        <f aca="false">Anchor!K228</f>
        <v>5.3879</v>
      </c>
      <c r="O40" s="272"/>
      <c r="P40" s="269" t="n">
        <f aca="false">Test!B228</f>
        <v>3415480</v>
      </c>
      <c r="Q40" s="270" t="n">
        <f aca="false">Test!C228</f>
        <v>3927503</v>
      </c>
      <c r="R40" s="270" t="n">
        <f aca="false">Test!D228</f>
        <v>3927503</v>
      </c>
      <c r="S40" s="270" t="n">
        <f aca="false">Test!E228</f>
        <v>3927503</v>
      </c>
      <c r="T40" s="270" t="n">
        <f aca="false">Test!F228</f>
        <v>4009180</v>
      </c>
      <c r="U40" s="270" t="n">
        <f aca="false">Test!G228</f>
        <v>4337517</v>
      </c>
      <c r="V40" s="270" t="n">
        <f aca="false">Test!H228</f>
        <v>3337616</v>
      </c>
      <c r="W40" s="270" t="n">
        <f aca="false">Test!I228</f>
        <v>3371707</v>
      </c>
      <c r="X40" s="270" t="n">
        <f aca="false">Test!J228</f>
        <v>6.348</v>
      </c>
      <c r="Y40" s="271" t="n">
        <f aca="false">Test!K228</f>
        <v>5.3794</v>
      </c>
      <c r="Z40" s="272"/>
      <c r="AA40" s="273" t="n">
        <f aca="false">IF(E40=0,WorstCase!$Y$2,P40/E40)</f>
        <v>0.97241408370184</v>
      </c>
      <c r="AB40" s="274" t="n">
        <f aca="false">IF(F40=0,WorstCase!$Y$2,Q40/F40)</f>
        <v>0.976533137206344</v>
      </c>
      <c r="AC40" s="274" t="n">
        <f aca="false">IF(G40=0,WorstCase!$Y$2,R40/G40)</f>
        <v>0.976533137206344</v>
      </c>
      <c r="AD40" s="274" t="n">
        <f aca="false">IF(H40=0,WorstCase!$Y$2,S40/H40)</f>
        <v>0.976533137206344</v>
      </c>
      <c r="AE40" s="274" t="n">
        <f aca="false">IF(I40=0,WorstCase!$Y$2,T40/I40)</f>
        <v>0.979765296995587</v>
      </c>
      <c r="AF40" s="274" t="n">
        <f aca="false">IF(J40=0,WorstCase!$Y$2,U40/J40)</f>
        <v>0.976146559814201</v>
      </c>
      <c r="AG40" s="274" t="n">
        <f aca="false">IF(K40=0,WorstCase!$Y$2,V40/K40)</f>
        <v>0.993213943495158</v>
      </c>
      <c r="AH40" s="274" t="n">
        <f aca="false">IF(L40=0,WorstCase!$Y$2,W40/L40)</f>
        <v>0.994248075835991</v>
      </c>
      <c r="AI40" s="274" t="n">
        <f aca="false">IF(M40=0,WorstCase!$Y$2,X40/M40)</f>
        <v>0.999307348403753</v>
      </c>
      <c r="AJ40" s="275" t="n">
        <f aca="false">IF(N40=0,WorstCase!$Y$2,Y40/N40)</f>
        <v>0.998422390912972</v>
      </c>
    </row>
    <row r="41" customFormat="false" ht="15.75" hidden="false" customHeight="false" outlineLevel="0" collapsed="false">
      <c r="A41" s="29"/>
      <c r="B41" s="259"/>
      <c r="C41" s="250" t="n">
        <v>22</v>
      </c>
      <c r="D41" s="49" t="n">
        <v>24</v>
      </c>
      <c r="E41" s="251" t="n">
        <f aca="false">Anchor!B229</f>
        <v>3945464</v>
      </c>
      <c r="F41" s="252" t="n">
        <f aca="false">Anchor!C229</f>
        <v>4974222</v>
      </c>
      <c r="G41" s="252" t="n">
        <f aca="false">Anchor!D229</f>
        <v>4974222</v>
      </c>
      <c r="H41" s="252" t="n">
        <f aca="false">Anchor!E229</f>
        <v>4974222</v>
      </c>
      <c r="I41" s="252" t="n">
        <f aca="false">Anchor!F229</f>
        <v>5131857</v>
      </c>
      <c r="J41" s="252" t="n">
        <f aca="false">Anchor!G229</f>
        <v>5891864</v>
      </c>
      <c r="K41" s="252" t="n">
        <f aca="false">Anchor!H229</f>
        <v>3661893</v>
      </c>
      <c r="L41" s="252" t="n">
        <f aca="false">Anchor!I229</f>
        <v>3760471</v>
      </c>
      <c r="M41" s="252" t="n">
        <f aca="false">Anchor!J229</f>
        <v>7.0612</v>
      </c>
      <c r="N41" s="253" t="n">
        <f aca="false">Anchor!K229</f>
        <v>5.9899</v>
      </c>
      <c r="O41" s="254"/>
      <c r="P41" s="251" t="n">
        <f aca="false">Test!B229</f>
        <v>3707717</v>
      </c>
      <c r="Q41" s="252" t="n">
        <f aca="false">Test!C229</f>
        <v>4718494</v>
      </c>
      <c r="R41" s="252" t="n">
        <f aca="false">Test!D229</f>
        <v>4718494</v>
      </c>
      <c r="S41" s="252" t="n">
        <f aca="false">Test!E229</f>
        <v>4718494</v>
      </c>
      <c r="T41" s="252" t="n">
        <f aca="false">Test!F229</f>
        <v>4903886</v>
      </c>
      <c r="U41" s="252" t="n">
        <f aca="false">Test!G229</f>
        <v>5563045</v>
      </c>
      <c r="V41" s="252" t="n">
        <f aca="false">Test!H229</f>
        <v>3534619</v>
      </c>
      <c r="W41" s="252" t="n">
        <f aca="false">Test!I229</f>
        <v>3647742</v>
      </c>
      <c r="X41" s="252" t="n">
        <f aca="false">Test!J229</f>
        <v>8.2361</v>
      </c>
      <c r="Y41" s="253" t="n">
        <f aca="false">Test!K229</f>
        <v>6.9898</v>
      </c>
      <c r="Z41" s="254"/>
      <c r="AA41" s="255" t="n">
        <f aca="false">IF(E41=0,WorstCase!$Y$2,P41/E41)</f>
        <v>0.9397416881766</v>
      </c>
      <c r="AB41" s="256" t="n">
        <f aca="false">IF(F41=0,WorstCase!$Y$2,Q41/F41)</f>
        <v>0.948589347238623</v>
      </c>
      <c r="AC41" s="256" t="n">
        <f aca="false">IF(G41=0,WorstCase!$Y$2,R41/G41)</f>
        <v>0.948589347238623</v>
      </c>
      <c r="AD41" s="256" t="n">
        <f aca="false">IF(H41=0,WorstCase!$Y$2,S41/H41)</f>
        <v>0.948589347238623</v>
      </c>
      <c r="AE41" s="256" t="n">
        <f aca="false">IF(I41=0,WorstCase!$Y$2,T41/I41)</f>
        <v>0.955577289078788</v>
      </c>
      <c r="AF41" s="256" t="n">
        <f aca="false">IF(J41=0,WorstCase!$Y$2,U41/J41)</f>
        <v>0.944191006445498</v>
      </c>
      <c r="AG41" s="256" t="n">
        <f aca="false">IF(K41=0,WorstCase!$Y$2,V41/K41)</f>
        <v>0.965243659495239</v>
      </c>
      <c r="AH41" s="256" t="n">
        <f aca="false">IF(L41=0,WorstCase!$Y$2,W41/L41)</f>
        <v>0.970022638121661</v>
      </c>
      <c r="AI41" s="256" t="n">
        <f aca="false">IF(M41=0,WorstCase!$Y$2,X41/M41)</f>
        <v>1.16638814932306</v>
      </c>
      <c r="AJ41" s="257" t="n">
        <f aca="false">IF(N41=0,WorstCase!$Y$2,Y41/N41)</f>
        <v>1.16693100051754</v>
      </c>
    </row>
    <row r="42" customFormat="false" ht="15.75" hidden="false" customHeight="false" outlineLevel="0" collapsed="false">
      <c r="A42" s="29"/>
      <c r="B42" s="259"/>
      <c r="C42" s="260" t="n">
        <v>26</v>
      </c>
      <c r="D42" s="49" t="n">
        <v>28</v>
      </c>
      <c r="E42" s="261" t="n">
        <f aca="false">Anchor!B230</f>
        <v>3735295</v>
      </c>
      <c r="F42" s="262" t="n">
        <f aca="false">Anchor!C230</f>
        <v>4499961</v>
      </c>
      <c r="G42" s="262" t="n">
        <f aca="false">Anchor!D230</f>
        <v>4499961</v>
      </c>
      <c r="H42" s="262" t="n">
        <f aca="false">Anchor!E230</f>
        <v>4499961</v>
      </c>
      <c r="I42" s="262" t="n">
        <f aca="false">Anchor!F230</f>
        <v>4609222</v>
      </c>
      <c r="J42" s="262" t="n">
        <f aca="false">Anchor!G230</f>
        <v>5120021</v>
      </c>
      <c r="K42" s="262" t="n">
        <f aca="false">Anchor!H230</f>
        <v>3459154</v>
      </c>
      <c r="L42" s="262" t="n">
        <f aca="false">Anchor!I230</f>
        <v>3501518</v>
      </c>
      <c r="M42" s="262" t="n">
        <f aca="false">Anchor!J230</f>
        <v>6.6986</v>
      </c>
      <c r="N42" s="263" t="n">
        <f aca="false">Anchor!K230</f>
        <v>5.6818</v>
      </c>
      <c r="O42" s="264"/>
      <c r="P42" s="261" t="n">
        <f aca="false">Test!B230</f>
        <v>3511546</v>
      </c>
      <c r="Q42" s="262" t="n">
        <f aca="false">Test!C230</f>
        <v>4256190</v>
      </c>
      <c r="R42" s="262" t="n">
        <f aca="false">Test!D230</f>
        <v>4256190</v>
      </c>
      <c r="S42" s="262" t="n">
        <f aca="false">Test!E230</f>
        <v>4256190</v>
      </c>
      <c r="T42" s="262" t="n">
        <f aca="false">Test!F230</f>
        <v>4378297</v>
      </c>
      <c r="U42" s="262" t="n">
        <f aca="false">Test!G230</f>
        <v>4814467</v>
      </c>
      <c r="V42" s="262" t="n">
        <f aca="false">Test!H230</f>
        <v>3337127</v>
      </c>
      <c r="W42" s="262" t="n">
        <f aca="false">Test!I230</f>
        <v>3386552</v>
      </c>
      <c r="X42" s="262" t="n">
        <f aca="false">Test!J230</f>
        <v>7.4722</v>
      </c>
      <c r="Y42" s="263" t="n">
        <f aca="false">Test!K230</f>
        <v>6.3389</v>
      </c>
      <c r="Z42" s="264"/>
      <c r="AA42" s="265" t="n">
        <f aca="false">IF(E42=0,WorstCase!$Y$2,P42/E42)</f>
        <v>0.940098707063298</v>
      </c>
      <c r="AB42" s="266" t="n">
        <f aca="false">IF(F42=0,WorstCase!$Y$2,Q42/F42)</f>
        <v>0.945828197177709</v>
      </c>
      <c r="AC42" s="266" t="n">
        <f aca="false">IF(G42=0,WorstCase!$Y$2,R42/G42)</f>
        <v>0.945828197177709</v>
      </c>
      <c r="AD42" s="266" t="n">
        <f aca="false">IF(H42=0,WorstCase!$Y$2,S42/H42)</f>
        <v>0.945828197177709</v>
      </c>
      <c r="AE42" s="266" t="n">
        <f aca="false">IF(I42=0,WorstCase!$Y$2,T42/I42)</f>
        <v>0.949899353947369</v>
      </c>
      <c r="AF42" s="266" t="n">
        <f aca="false">IF(J42=0,WorstCase!$Y$2,U42/J42)</f>
        <v>0.940321729149158</v>
      </c>
      <c r="AG42" s="266" t="n">
        <f aca="false">IF(K42=0,WorstCase!$Y$2,V42/K42)</f>
        <v>0.96472345550386</v>
      </c>
      <c r="AH42" s="266" t="n">
        <f aca="false">IF(L42=0,WorstCase!$Y$2,W42/L42)</f>
        <v>0.967166811651404</v>
      </c>
      <c r="AI42" s="266" t="n">
        <f aca="false">IF(M42=0,WorstCase!$Y$2,X42/M42)</f>
        <v>1.1154868181411</v>
      </c>
      <c r="AJ42" s="267" t="n">
        <f aca="false">IF(N42=0,WorstCase!$Y$2,Y42/N42)</f>
        <v>1.1156499700799</v>
      </c>
    </row>
    <row r="43" customFormat="false" ht="15.75" hidden="false" customHeight="false" outlineLevel="0" collapsed="false">
      <c r="A43" s="29"/>
      <c r="B43" s="259"/>
      <c r="C43" s="260" t="n">
        <v>30</v>
      </c>
      <c r="D43" s="49" t="n">
        <v>32</v>
      </c>
      <c r="E43" s="261" t="n">
        <f aca="false">Anchor!B231</f>
        <v>3578980</v>
      </c>
      <c r="F43" s="262" t="n">
        <f aca="false">Anchor!C231</f>
        <v>4163141</v>
      </c>
      <c r="G43" s="262" t="n">
        <f aca="false">Anchor!D231</f>
        <v>4163141</v>
      </c>
      <c r="H43" s="262" t="n">
        <f aca="false">Anchor!E231</f>
        <v>4163141</v>
      </c>
      <c r="I43" s="262" t="n">
        <f aca="false">Anchor!F231</f>
        <v>4244027</v>
      </c>
      <c r="J43" s="262" t="n">
        <f aca="false">Anchor!G231</f>
        <v>4642820</v>
      </c>
      <c r="K43" s="262" t="n">
        <f aca="false">Anchor!H231</f>
        <v>3391081</v>
      </c>
      <c r="L43" s="262" t="n">
        <f aca="false">Anchor!I231</f>
        <v>3424909</v>
      </c>
      <c r="M43" s="262" t="n">
        <f aca="false">Anchor!J231</f>
        <v>6.4656</v>
      </c>
      <c r="N43" s="263" t="n">
        <f aca="false">Anchor!K231</f>
        <v>5.4839</v>
      </c>
      <c r="O43" s="264"/>
      <c r="P43" s="261" t="n">
        <f aca="false">Test!B231</f>
        <v>3361070</v>
      </c>
      <c r="Q43" s="262" t="n">
        <f aca="false">Test!C231</f>
        <v>3943513</v>
      </c>
      <c r="R43" s="262" t="n">
        <f aca="false">Test!D231</f>
        <v>3943513</v>
      </c>
      <c r="S43" s="262" t="n">
        <f aca="false">Test!E231</f>
        <v>3943513</v>
      </c>
      <c r="T43" s="262" t="n">
        <f aca="false">Test!F231</f>
        <v>4035003</v>
      </c>
      <c r="U43" s="262" t="n">
        <f aca="false">Test!G231</f>
        <v>4380319</v>
      </c>
      <c r="V43" s="262" t="n">
        <f aca="false">Test!H231</f>
        <v>3248209</v>
      </c>
      <c r="W43" s="262" t="n">
        <f aca="false">Test!I231</f>
        <v>3285762</v>
      </c>
      <c r="X43" s="262" t="n">
        <f aca="false">Test!J231</f>
        <v>7.1263</v>
      </c>
      <c r="Y43" s="263" t="n">
        <f aca="false">Test!K231</f>
        <v>6.0433</v>
      </c>
      <c r="Z43" s="264"/>
      <c r="AA43" s="265" t="n">
        <f aca="false">IF(E43=0,WorstCase!$Y$2,P43/E43)</f>
        <v>0.93911393749057</v>
      </c>
      <c r="AB43" s="266" t="n">
        <f aca="false">IF(F43=0,WorstCase!$Y$2,Q43/F43)</f>
        <v>0.947244640525027</v>
      </c>
      <c r="AC43" s="266" t="n">
        <f aca="false">IF(G43=0,WorstCase!$Y$2,R43/G43)</f>
        <v>0.947244640525027</v>
      </c>
      <c r="AD43" s="266" t="n">
        <f aca="false">IF(H43=0,WorstCase!$Y$2,S43/H43)</f>
        <v>0.947244640525027</v>
      </c>
      <c r="AE43" s="266" t="n">
        <f aca="false">IF(I43=0,WorstCase!$Y$2,T43/I43)</f>
        <v>0.950748663945823</v>
      </c>
      <c r="AF43" s="266" t="n">
        <f aca="false">IF(J43=0,WorstCase!$Y$2,U43/J43)</f>
        <v>0.943460870763889</v>
      </c>
      <c r="AG43" s="266" t="n">
        <f aca="false">IF(K43=0,WorstCase!$Y$2,V43/K43)</f>
        <v>0.95786830217267</v>
      </c>
      <c r="AH43" s="266" t="n">
        <f aca="false">IF(L43=0,WorstCase!$Y$2,W43/L43)</f>
        <v>0.959372059228435</v>
      </c>
      <c r="AI43" s="266" t="n">
        <f aca="false">IF(M43=0,WorstCase!$Y$2,X43/M43)</f>
        <v>1.1021869586736</v>
      </c>
      <c r="AJ43" s="267" t="n">
        <f aca="false">IF(N43=0,WorstCase!$Y$2,Y43/N43)</f>
        <v>1.10200769525338</v>
      </c>
    </row>
    <row r="44" customFormat="false" ht="16.5" hidden="false" customHeight="false" outlineLevel="0" collapsed="false">
      <c r="A44" s="29"/>
      <c r="B44" s="259"/>
      <c r="C44" s="268" t="n">
        <v>34</v>
      </c>
      <c r="D44" s="276" t="n">
        <v>36</v>
      </c>
      <c r="E44" s="269" t="n">
        <f aca="false">Anchor!B232</f>
        <v>3457379</v>
      </c>
      <c r="F44" s="270" t="n">
        <f aca="false">Anchor!C232</f>
        <v>3906578</v>
      </c>
      <c r="G44" s="270" t="n">
        <f aca="false">Anchor!D232</f>
        <v>3906578</v>
      </c>
      <c r="H44" s="270" t="n">
        <f aca="false">Anchor!E232</f>
        <v>3906578</v>
      </c>
      <c r="I44" s="270" t="n">
        <f aca="false">Anchor!F232</f>
        <v>3967289</v>
      </c>
      <c r="J44" s="270" t="n">
        <f aca="false">Anchor!G232</f>
        <v>4282135</v>
      </c>
      <c r="K44" s="270" t="n">
        <f aca="false">Anchor!H232</f>
        <v>3333688</v>
      </c>
      <c r="L44" s="270" t="n">
        <f aca="false">Anchor!I232</f>
        <v>3361581</v>
      </c>
      <c r="M44" s="270" t="n">
        <f aca="false">Anchor!J232</f>
        <v>6.2444</v>
      </c>
      <c r="N44" s="271" t="n">
        <f aca="false">Anchor!K232</f>
        <v>5.2958</v>
      </c>
      <c r="O44" s="272"/>
      <c r="P44" s="269" t="n">
        <f aca="false">Test!B232</f>
        <v>3280124</v>
      </c>
      <c r="Q44" s="270" t="n">
        <f aca="false">Test!C232</f>
        <v>3737386</v>
      </c>
      <c r="R44" s="270" t="n">
        <f aca="false">Test!D232</f>
        <v>3737386</v>
      </c>
      <c r="S44" s="270" t="n">
        <f aca="false">Test!E232</f>
        <v>3737386</v>
      </c>
      <c r="T44" s="270" t="n">
        <f aca="false">Test!F232</f>
        <v>3807235</v>
      </c>
      <c r="U44" s="270" t="n">
        <f aca="false">Test!G232</f>
        <v>4092650</v>
      </c>
      <c r="V44" s="270" t="n">
        <f aca="false">Test!H232</f>
        <v>3218995</v>
      </c>
      <c r="W44" s="270" t="n">
        <f aca="false">Test!I232</f>
        <v>3248688</v>
      </c>
      <c r="X44" s="270" t="n">
        <f aca="false">Test!J232</f>
        <v>6.5758</v>
      </c>
      <c r="Y44" s="271" t="n">
        <f aca="false">Test!K232</f>
        <v>5.5728</v>
      </c>
      <c r="Z44" s="272"/>
      <c r="AA44" s="273" t="n">
        <f aca="false">IF(E44=0,WorstCase!$Y$2,P44/E44)</f>
        <v>0.948731394504334</v>
      </c>
      <c r="AB44" s="274" t="n">
        <f aca="false">IF(F44=0,WorstCase!$Y$2,Q44/F44)</f>
        <v>0.956690484613388</v>
      </c>
      <c r="AC44" s="274" t="n">
        <f aca="false">IF(G44=0,WorstCase!$Y$2,R44/G44)</f>
        <v>0.956690484613388</v>
      </c>
      <c r="AD44" s="274" t="n">
        <f aca="false">IF(H44=0,WorstCase!$Y$2,S44/H44)</f>
        <v>0.956690484613388</v>
      </c>
      <c r="AE44" s="274" t="n">
        <f aca="false">IF(I44=0,WorstCase!$Y$2,T44/I44)</f>
        <v>0.959656581610263</v>
      </c>
      <c r="AF44" s="274" t="n">
        <f aca="false">IF(J44=0,WorstCase!$Y$2,U44/J44)</f>
        <v>0.955749877105696</v>
      </c>
      <c r="AG44" s="274" t="n">
        <f aca="false">IF(K44=0,WorstCase!$Y$2,V44/K44)</f>
        <v>0.965595760611071</v>
      </c>
      <c r="AH44" s="274" t="n">
        <f aca="false">IF(L44=0,WorstCase!$Y$2,W44/L44)</f>
        <v>0.966416695001548</v>
      </c>
      <c r="AI44" s="274" t="n">
        <f aca="false">IF(M44=0,WorstCase!$Y$2,X44/M44)</f>
        <v>1.05307155211069</v>
      </c>
      <c r="AJ44" s="275" t="n">
        <f aca="false">IF(N44=0,WorstCase!$Y$2,Y44/N44)</f>
        <v>1.05230560066468</v>
      </c>
    </row>
    <row r="45" customFormat="false" ht="15.75" hidden="false" customHeight="false" outlineLevel="0" collapsed="false">
      <c r="A45" s="29"/>
      <c r="B45" s="249" t="s">
        <v>143</v>
      </c>
      <c r="C45" s="250" t="n">
        <v>22</v>
      </c>
      <c r="D45" s="250" t="n">
        <v>22</v>
      </c>
      <c r="E45" s="251" t="n">
        <f aca="false">Anchor!B233</f>
        <v>4395251</v>
      </c>
      <c r="F45" s="252" t="n">
        <f aca="false">Anchor!C233</f>
        <v>6207280</v>
      </c>
      <c r="G45" s="252" t="n">
        <f aca="false">Anchor!D233</f>
        <v>6207280</v>
      </c>
      <c r="H45" s="252" t="n">
        <f aca="false">Anchor!E233</f>
        <v>6207280</v>
      </c>
      <c r="I45" s="252" t="n">
        <f aca="false">Anchor!F233</f>
        <v>6458958</v>
      </c>
      <c r="J45" s="252" t="n">
        <f aca="false">Anchor!G233</f>
        <v>7400471</v>
      </c>
      <c r="K45" s="252" t="n">
        <f aca="false">Anchor!H233</f>
        <v>4027757</v>
      </c>
      <c r="L45" s="252" t="n">
        <f aca="false">Anchor!I233</f>
        <v>4124891</v>
      </c>
      <c r="M45" s="252" t="n">
        <f aca="false">Anchor!J233</f>
        <v>17.4071</v>
      </c>
      <c r="N45" s="253" t="n">
        <f aca="false">Anchor!K233</f>
        <v>14.7507</v>
      </c>
      <c r="O45" s="254"/>
      <c r="P45" s="251" t="n">
        <f aca="false">Test!B233</f>
        <v>4338567</v>
      </c>
      <c r="Q45" s="252" t="n">
        <f aca="false">Test!C233</f>
        <v>6208213</v>
      </c>
      <c r="R45" s="252" t="n">
        <f aca="false">Test!D233</f>
        <v>6208213</v>
      </c>
      <c r="S45" s="252" t="n">
        <f aca="false">Test!E233</f>
        <v>6208213</v>
      </c>
      <c r="T45" s="252" t="n">
        <f aca="false">Test!F233</f>
        <v>6530886</v>
      </c>
      <c r="U45" s="252" t="n">
        <f aca="false">Test!G233</f>
        <v>7400998</v>
      </c>
      <c r="V45" s="252" t="n">
        <f aca="false">Test!H233</f>
        <v>4007649</v>
      </c>
      <c r="W45" s="252" t="n">
        <f aca="false">Test!I233</f>
        <v>4115791</v>
      </c>
      <c r="X45" s="252" t="n">
        <f aca="false">Test!J233</f>
        <v>17.6099</v>
      </c>
      <c r="Y45" s="253" t="n">
        <f aca="false">Test!K233</f>
        <v>14.9229</v>
      </c>
      <c r="Z45" s="254"/>
      <c r="AA45" s="255" t="n">
        <f aca="false">IF(E45=0,WorstCase!$Y$2,P45/E45)</f>
        <v>0.987103353141834</v>
      </c>
      <c r="AB45" s="256" t="n">
        <f aca="false">IF(F45=0,WorstCase!$Y$2,Q45/F45)</f>
        <v>1.00015030738101</v>
      </c>
      <c r="AC45" s="256" t="n">
        <f aca="false">IF(G45=0,WorstCase!$Y$2,R45/G45)</f>
        <v>1.00015030738101</v>
      </c>
      <c r="AD45" s="256" t="n">
        <f aca="false">IF(H45=0,WorstCase!$Y$2,S45/H45)</f>
        <v>1.00015030738101</v>
      </c>
      <c r="AE45" s="256" t="n">
        <f aca="false">IF(I45=0,WorstCase!$Y$2,T45/I45)</f>
        <v>1.01113616159139</v>
      </c>
      <c r="AF45" s="256" t="n">
        <f aca="false">IF(J45=0,WorstCase!$Y$2,U45/J45)</f>
        <v>1.00007121168369</v>
      </c>
      <c r="AG45" s="256" t="n">
        <f aca="false">IF(K45=0,WorstCase!$Y$2,V45/K45)</f>
        <v>0.995007643211842</v>
      </c>
      <c r="AH45" s="256" t="n">
        <f aca="false">IF(L45=0,WorstCase!$Y$2,W45/L45)</f>
        <v>0.997793881098919</v>
      </c>
      <c r="AI45" s="256" t="n">
        <f aca="false">IF(M45=0,WorstCase!$Y$2,X45/M45)</f>
        <v>1.01165041850739</v>
      </c>
      <c r="AJ45" s="257" t="n">
        <f aca="false">IF(N45=0,WorstCase!$Y$2,Y45/N45)</f>
        <v>1.01167402224979</v>
      </c>
    </row>
    <row r="46" customFormat="false" ht="15.75" hidden="false" customHeight="false" outlineLevel="0" collapsed="false">
      <c r="A46" s="29"/>
      <c r="B46" s="259"/>
      <c r="C46" s="260" t="n">
        <v>26</v>
      </c>
      <c r="D46" s="260" t="n">
        <v>26</v>
      </c>
      <c r="E46" s="261" t="n">
        <f aca="false">Anchor!B234</f>
        <v>4037589</v>
      </c>
      <c r="F46" s="262" t="n">
        <f aca="false">Anchor!C234</f>
        <v>5331802</v>
      </c>
      <c r="G46" s="262" t="n">
        <f aca="false">Anchor!D234</f>
        <v>5331802</v>
      </c>
      <c r="H46" s="262" t="n">
        <f aca="false">Anchor!E234</f>
        <v>5331802</v>
      </c>
      <c r="I46" s="262" t="n">
        <f aca="false">Anchor!F234</f>
        <v>5514392</v>
      </c>
      <c r="J46" s="262" t="n">
        <f aca="false">Anchor!G234</f>
        <v>6226102</v>
      </c>
      <c r="K46" s="262" t="n">
        <f aca="false">Anchor!H234</f>
        <v>3903698</v>
      </c>
      <c r="L46" s="262" t="n">
        <f aca="false">Anchor!I234</f>
        <v>3990490</v>
      </c>
      <c r="M46" s="262" t="n">
        <f aca="false">Anchor!J234</f>
        <v>16.4249</v>
      </c>
      <c r="N46" s="263" t="n">
        <f aca="false">Anchor!K234</f>
        <v>13.912</v>
      </c>
      <c r="O46" s="264"/>
      <c r="P46" s="261" t="n">
        <f aca="false">Test!B234</f>
        <v>3889219</v>
      </c>
      <c r="Q46" s="262" t="n">
        <f aca="false">Test!C234</f>
        <v>5183094</v>
      </c>
      <c r="R46" s="262" t="n">
        <f aca="false">Test!D234</f>
        <v>5183094</v>
      </c>
      <c r="S46" s="262" t="n">
        <f aca="false">Test!E234</f>
        <v>5183094</v>
      </c>
      <c r="T46" s="262" t="n">
        <f aca="false">Test!F234</f>
        <v>5396240</v>
      </c>
      <c r="U46" s="262" t="n">
        <f aca="false">Test!G234</f>
        <v>6043845</v>
      </c>
      <c r="V46" s="262" t="n">
        <f aca="false">Test!H234</f>
        <v>3841495</v>
      </c>
      <c r="W46" s="262" t="n">
        <f aca="false">Test!I234</f>
        <v>3937483</v>
      </c>
      <c r="X46" s="262" t="n">
        <f aca="false">Test!J234</f>
        <v>16.3478</v>
      </c>
      <c r="Y46" s="263" t="n">
        <f aca="false">Test!K234</f>
        <v>13.8436</v>
      </c>
      <c r="Z46" s="264"/>
      <c r="AA46" s="265" t="n">
        <f aca="false">IF(E46=0,WorstCase!$Y$2,P46/E46)</f>
        <v>0.963252822414565</v>
      </c>
      <c r="AB46" s="266" t="n">
        <f aca="false">IF(F46=0,WorstCase!$Y$2,Q46/F46)</f>
        <v>0.972109241866071</v>
      </c>
      <c r="AC46" s="266" t="n">
        <f aca="false">IF(G46=0,WorstCase!$Y$2,R46/G46)</f>
        <v>0.972109241866071</v>
      </c>
      <c r="AD46" s="266" t="n">
        <f aca="false">IF(H46=0,WorstCase!$Y$2,S46/H46)</f>
        <v>0.972109241866071</v>
      </c>
      <c r="AE46" s="266" t="n">
        <f aca="false">IF(I46=0,WorstCase!$Y$2,T46/I46)</f>
        <v>0.978573884482641</v>
      </c>
      <c r="AF46" s="266" t="n">
        <f aca="false">IF(J46=0,WorstCase!$Y$2,U46/J46)</f>
        <v>0.970726949221198</v>
      </c>
      <c r="AG46" s="266" t="n">
        <f aca="false">IF(K46=0,WorstCase!$Y$2,V46/K46)</f>
        <v>0.984065621879561</v>
      </c>
      <c r="AH46" s="266" t="n">
        <f aca="false">IF(L46=0,WorstCase!$Y$2,W46/L46)</f>
        <v>0.986716668880263</v>
      </c>
      <c r="AI46" s="266" t="n">
        <f aca="false">IF(M46=0,WorstCase!$Y$2,X46/M46)</f>
        <v>0.995305907494109</v>
      </c>
      <c r="AJ46" s="267" t="n">
        <f aca="false">IF(N46=0,WorstCase!$Y$2,Y46/N46)</f>
        <v>0.995083381253594</v>
      </c>
    </row>
    <row r="47" customFormat="false" ht="15.75" hidden="false" customHeight="false" outlineLevel="0" collapsed="false">
      <c r="A47" s="29"/>
      <c r="B47" s="259"/>
      <c r="C47" s="260" t="n">
        <v>30</v>
      </c>
      <c r="D47" s="260" t="n">
        <v>30</v>
      </c>
      <c r="E47" s="261" t="n">
        <f aca="false">Anchor!B235</f>
        <v>3850111</v>
      </c>
      <c r="F47" s="262" t="n">
        <f aca="false">Anchor!C235</f>
        <v>4891392</v>
      </c>
      <c r="G47" s="262" t="n">
        <f aca="false">Anchor!D235</f>
        <v>4891392</v>
      </c>
      <c r="H47" s="262" t="n">
        <f aca="false">Anchor!E235</f>
        <v>4891392</v>
      </c>
      <c r="I47" s="262" t="n">
        <f aca="false">Anchor!F235</f>
        <v>5039410</v>
      </c>
      <c r="J47" s="262" t="n">
        <f aca="false">Anchor!G235</f>
        <v>5630415</v>
      </c>
      <c r="K47" s="262" t="n">
        <f aca="false">Anchor!H235</f>
        <v>3813297</v>
      </c>
      <c r="L47" s="262" t="n">
        <f aca="false">Anchor!I235</f>
        <v>3895695</v>
      </c>
      <c r="M47" s="262" t="n">
        <f aca="false">Anchor!J235</f>
        <v>16.0657</v>
      </c>
      <c r="N47" s="263" t="n">
        <f aca="false">Anchor!K235</f>
        <v>13.6076</v>
      </c>
      <c r="O47" s="264"/>
      <c r="P47" s="261" t="n">
        <f aca="false">Test!B235</f>
        <v>3690617</v>
      </c>
      <c r="Q47" s="262" t="n">
        <f aca="false">Test!C235</f>
        <v>4731856</v>
      </c>
      <c r="R47" s="262" t="n">
        <f aca="false">Test!D235</f>
        <v>4731856</v>
      </c>
      <c r="S47" s="262" t="n">
        <f aca="false">Test!E235</f>
        <v>4731856</v>
      </c>
      <c r="T47" s="262" t="n">
        <f aca="false">Test!F235</f>
        <v>4902923</v>
      </c>
      <c r="U47" s="262" t="n">
        <f aca="false">Test!G235</f>
        <v>5446475</v>
      </c>
      <c r="V47" s="262" t="n">
        <f aca="false">Test!H235</f>
        <v>3753236</v>
      </c>
      <c r="W47" s="262" t="n">
        <f aca="false">Test!I235</f>
        <v>3843324</v>
      </c>
      <c r="X47" s="262" t="n">
        <f aca="false">Test!J235</f>
        <v>15.6163</v>
      </c>
      <c r="Y47" s="263" t="n">
        <f aca="false">Test!K235</f>
        <v>13.2188</v>
      </c>
      <c r="Z47" s="264"/>
      <c r="AA47" s="265" t="n">
        <f aca="false">IF(E47=0,WorstCase!$Y$2,P47/E47)</f>
        <v>0.958574181367758</v>
      </c>
      <c r="AB47" s="266" t="n">
        <f aca="false">IF(F47=0,WorstCase!$Y$2,Q47/F47)</f>
        <v>0.967384335583817</v>
      </c>
      <c r="AC47" s="266" t="n">
        <f aca="false">IF(G47=0,WorstCase!$Y$2,R47/G47)</f>
        <v>0.967384335583817</v>
      </c>
      <c r="AD47" s="266" t="n">
        <f aca="false">IF(H47=0,WorstCase!$Y$2,S47/H47)</f>
        <v>0.967384335583817</v>
      </c>
      <c r="AE47" s="266" t="n">
        <f aca="false">IF(I47=0,WorstCase!$Y$2,T47/I47)</f>
        <v>0.972916075492964</v>
      </c>
      <c r="AF47" s="266" t="n">
        <f aca="false">IF(J47=0,WorstCase!$Y$2,U47/J47)</f>
        <v>0.967331004908164</v>
      </c>
      <c r="AG47" s="266" t="n">
        <f aca="false">IF(K47=0,WorstCase!$Y$2,V47/K47)</f>
        <v>0.98424958769275</v>
      </c>
      <c r="AH47" s="266" t="n">
        <f aca="false">IF(L47=0,WorstCase!$Y$2,W47/L47)</f>
        <v>0.986556699125573</v>
      </c>
      <c r="AI47" s="266" t="n">
        <f aca="false">IF(M47=0,WorstCase!$Y$2,X47/M47)</f>
        <v>0.972027362642151</v>
      </c>
      <c r="AJ47" s="267" t="n">
        <f aca="false">IF(N47=0,WorstCase!$Y$2,Y47/N47)</f>
        <v>0.971427731561774</v>
      </c>
    </row>
    <row r="48" customFormat="false" ht="16.5" hidden="false" customHeight="false" outlineLevel="0" collapsed="false">
      <c r="A48" s="29"/>
      <c r="B48" s="259"/>
      <c r="C48" s="268" t="n">
        <v>34</v>
      </c>
      <c r="D48" s="268" t="n">
        <v>34</v>
      </c>
      <c r="E48" s="269" t="n">
        <f aca="false">Anchor!B236</f>
        <v>3722694</v>
      </c>
      <c r="F48" s="270" t="n">
        <f aca="false">Anchor!C236</f>
        <v>4584464</v>
      </c>
      <c r="G48" s="270" t="n">
        <f aca="false">Anchor!D236</f>
        <v>4584464</v>
      </c>
      <c r="H48" s="270" t="n">
        <f aca="false">Anchor!E236</f>
        <v>4584464</v>
      </c>
      <c r="I48" s="270" t="n">
        <f aca="false">Anchor!F236</f>
        <v>4705762</v>
      </c>
      <c r="J48" s="270" t="n">
        <f aca="false">Anchor!G236</f>
        <v>5206551</v>
      </c>
      <c r="K48" s="270" t="n">
        <f aca="false">Anchor!H236</f>
        <v>3720888</v>
      </c>
      <c r="L48" s="270" t="n">
        <f aca="false">Anchor!I236</f>
        <v>3795995</v>
      </c>
      <c r="M48" s="270" t="n">
        <f aca="false">Anchor!J236</f>
        <v>15.8809</v>
      </c>
      <c r="N48" s="271" t="n">
        <f aca="false">Anchor!K236</f>
        <v>13.4535</v>
      </c>
      <c r="O48" s="272"/>
      <c r="P48" s="269" t="n">
        <f aca="false">Test!B236</f>
        <v>3552371</v>
      </c>
      <c r="Q48" s="270" t="n">
        <f aca="false">Test!C236</f>
        <v>4419091</v>
      </c>
      <c r="R48" s="270" t="n">
        <f aca="false">Test!D236</f>
        <v>4419091</v>
      </c>
      <c r="S48" s="270" t="n">
        <f aca="false">Test!E236</f>
        <v>4419091</v>
      </c>
      <c r="T48" s="270" t="n">
        <f aca="false">Test!F236</f>
        <v>4562891</v>
      </c>
      <c r="U48" s="270" t="n">
        <f aca="false">Test!G236</f>
        <v>5028267</v>
      </c>
      <c r="V48" s="270" t="n">
        <f aca="false">Test!H236</f>
        <v>3665303</v>
      </c>
      <c r="W48" s="270" t="n">
        <f aca="false">Test!I236</f>
        <v>3745870</v>
      </c>
      <c r="X48" s="270" t="n">
        <f aca="false">Test!J236</f>
        <v>14.9121</v>
      </c>
      <c r="Y48" s="271" t="n">
        <f aca="false">Test!K236</f>
        <v>12.6159</v>
      </c>
      <c r="Z48" s="272"/>
      <c r="AA48" s="273" t="n">
        <f aca="false">IF(E48=0,WorstCase!$Y$2,P48/E48)</f>
        <v>0.954247381063284</v>
      </c>
      <c r="AB48" s="274" t="n">
        <f aca="false">IF(F48=0,WorstCase!$Y$2,Q48/F48)</f>
        <v>0.963927516935459</v>
      </c>
      <c r="AC48" s="274" t="n">
        <f aca="false">IF(G48=0,WorstCase!$Y$2,R48/G48)</f>
        <v>0.963927516935459</v>
      </c>
      <c r="AD48" s="274" t="n">
        <f aca="false">IF(H48=0,WorstCase!$Y$2,S48/H48)</f>
        <v>0.963927516935459</v>
      </c>
      <c r="AE48" s="274" t="n">
        <f aca="false">IF(I48=0,WorstCase!$Y$2,T48/I48)</f>
        <v>0.969639136020904</v>
      </c>
      <c r="AF48" s="274" t="n">
        <f aca="false">IF(J48=0,WorstCase!$Y$2,U48/J48)</f>
        <v>0.965757754029491</v>
      </c>
      <c r="AG48" s="274" t="n">
        <f aca="false">IF(K48=0,WorstCase!$Y$2,V48/K48)</f>
        <v>0.985061361696455</v>
      </c>
      <c r="AH48" s="274" t="n">
        <f aca="false">IF(L48=0,WorstCase!$Y$2,W48/L48)</f>
        <v>0.986795293460608</v>
      </c>
      <c r="AI48" s="274" t="n">
        <f aca="false">IF(M48=0,WorstCase!$Y$2,X48/M48)</f>
        <v>0.938995900736104</v>
      </c>
      <c r="AJ48" s="275" t="n">
        <f aca="false">IF(N48=0,WorstCase!$Y$2,Y48/N48)</f>
        <v>0.937741108261791</v>
      </c>
    </row>
    <row r="49" customFormat="false" ht="15.75" hidden="false" customHeight="false" outlineLevel="0" collapsed="false">
      <c r="A49" s="29"/>
      <c r="B49" s="259"/>
      <c r="C49" s="250" t="n">
        <v>22</v>
      </c>
      <c r="D49" s="49" t="n">
        <v>24</v>
      </c>
      <c r="E49" s="251" t="n">
        <f aca="false">Anchor!B237</f>
        <v>4174132</v>
      </c>
      <c r="F49" s="252" t="n">
        <f aca="false">Anchor!C237</f>
        <v>5660221</v>
      </c>
      <c r="G49" s="252" t="n">
        <f aca="false">Anchor!D237</f>
        <v>5660221</v>
      </c>
      <c r="H49" s="252" t="n">
        <f aca="false">Anchor!E237</f>
        <v>5660221</v>
      </c>
      <c r="I49" s="252" t="n">
        <f aca="false">Anchor!F237</f>
        <v>5869628</v>
      </c>
      <c r="J49" s="252" t="n">
        <f aca="false">Anchor!G237</f>
        <v>6666117</v>
      </c>
      <c r="K49" s="252" t="n">
        <f aca="false">Anchor!H237</f>
        <v>3959012</v>
      </c>
      <c r="L49" s="252" t="n">
        <f aca="false">Anchor!I237</f>
        <v>4049164</v>
      </c>
      <c r="M49" s="252" t="n">
        <f aca="false">Anchor!J237</f>
        <v>16.7735</v>
      </c>
      <c r="N49" s="253" t="n">
        <f aca="false">Anchor!K237</f>
        <v>14.2086</v>
      </c>
      <c r="O49" s="254"/>
      <c r="P49" s="251" t="n">
        <f aca="false">Test!B237</f>
        <v>3907065</v>
      </c>
      <c r="Q49" s="252" t="n">
        <f aca="false">Test!C237</f>
        <v>5379439</v>
      </c>
      <c r="R49" s="252" t="n">
        <f aca="false">Test!D237</f>
        <v>5379439</v>
      </c>
      <c r="S49" s="252" t="n">
        <f aca="false">Test!E237</f>
        <v>5379439</v>
      </c>
      <c r="T49" s="252" t="n">
        <f aca="false">Test!F237</f>
        <v>5628877</v>
      </c>
      <c r="U49" s="252" t="n">
        <f aca="false">Test!G237</f>
        <v>6319120</v>
      </c>
      <c r="V49" s="252" t="n">
        <f aca="false">Test!H237</f>
        <v>3728243</v>
      </c>
      <c r="W49" s="252" t="n">
        <f aca="false">Test!I237</f>
        <v>3828450</v>
      </c>
      <c r="X49" s="252" t="n">
        <f aca="false">Test!J237</f>
        <v>17.2165</v>
      </c>
      <c r="Y49" s="253" t="n">
        <f aca="false">Test!K237</f>
        <v>14.587</v>
      </c>
      <c r="Z49" s="254"/>
      <c r="AA49" s="255" t="n">
        <f aca="false">IF(E49=0,WorstCase!$Y$2,P49/E49)</f>
        <v>0.936018554276674</v>
      </c>
      <c r="AB49" s="256" t="n">
        <f aca="false">IF(F49=0,WorstCase!$Y$2,Q49/F49)</f>
        <v>0.95039380971167</v>
      </c>
      <c r="AC49" s="256" t="n">
        <f aca="false">IF(G49=0,WorstCase!$Y$2,R49/G49)</f>
        <v>0.95039380971167</v>
      </c>
      <c r="AD49" s="256" t="n">
        <f aca="false">IF(H49=0,WorstCase!$Y$2,S49/H49)</f>
        <v>0.95039380971167</v>
      </c>
      <c r="AE49" s="256" t="n">
        <f aca="false">IF(I49=0,WorstCase!$Y$2,T49/I49)</f>
        <v>0.958983601686512</v>
      </c>
      <c r="AF49" s="256" t="n">
        <f aca="false">IF(J49=0,WorstCase!$Y$2,U49/J49)</f>
        <v>0.94794615816074</v>
      </c>
      <c r="AG49" s="256" t="n">
        <f aca="false">IF(K49=0,WorstCase!$Y$2,V49/K49)</f>
        <v>0.941710457053427</v>
      </c>
      <c r="AH49" s="256" t="n">
        <f aca="false">IF(L49=0,WorstCase!$Y$2,W49/L49)</f>
        <v>0.945491464410925</v>
      </c>
      <c r="AI49" s="256" t="n">
        <f aca="false">IF(M49=0,WorstCase!$Y$2,X49/M49)</f>
        <v>1.02641070736579</v>
      </c>
      <c r="AJ49" s="257" t="n">
        <f aca="false">IF(N49=0,WorstCase!$Y$2,Y49/N49)</f>
        <v>1.02663175823093</v>
      </c>
    </row>
    <row r="50" customFormat="false" ht="15.75" hidden="false" customHeight="false" outlineLevel="0" collapsed="false">
      <c r="A50" s="29"/>
      <c r="B50" s="259"/>
      <c r="C50" s="260" t="n">
        <v>26</v>
      </c>
      <c r="D50" s="49" t="n">
        <v>28</v>
      </c>
      <c r="E50" s="261" t="n">
        <f aca="false">Anchor!B238</f>
        <v>3944681</v>
      </c>
      <c r="F50" s="262" t="n">
        <f aca="false">Anchor!C238</f>
        <v>5108977</v>
      </c>
      <c r="G50" s="262" t="n">
        <f aca="false">Anchor!D238</f>
        <v>5108977</v>
      </c>
      <c r="H50" s="262" t="n">
        <f aca="false">Anchor!E238</f>
        <v>5108977</v>
      </c>
      <c r="I50" s="262" t="n">
        <f aca="false">Anchor!F238</f>
        <v>5274625</v>
      </c>
      <c r="J50" s="262" t="n">
        <f aca="false">Anchor!G238</f>
        <v>5923615</v>
      </c>
      <c r="K50" s="262" t="n">
        <f aca="false">Anchor!H238</f>
        <v>3858726</v>
      </c>
      <c r="L50" s="262" t="n">
        <f aca="false">Anchor!I238</f>
        <v>3943032</v>
      </c>
      <c r="M50" s="262" t="n">
        <f aca="false">Anchor!J238</f>
        <v>16.2645</v>
      </c>
      <c r="N50" s="263" t="n">
        <f aca="false">Anchor!K238</f>
        <v>13.775</v>
      </c>
      <c r="O50" s="264"/>
      <c r="P50" s="261" t="n">
        <f aca="false">Test!B238</f>
        <v>3597270</v>
      </c>
      <c r="Q50" s="262" t="n">
        <f aca="false">Test!C238</f>
        <v>4715095</v>
      </c>
      <c r="R50" s="262" t="n">
        <f aca="false">Test!D238</f>
        <v>4715095</v>
      </c>
      <c r="S50" s="262" t="n">
        <f aca="false">Test!E238</f>
        <v>4715095</v>
      </c>
      <c r="T50" s="262" t="n">
        <f aca="false">Test!F238</f>
        <v>4896051</v>
      </c>
      <c r="U50" s="262" t="n">
        <f aca="false">Test!G238</f>
        <v>5447892</v>
      </c>
      <c r="V50" s="262" t="n">
        <f aca="false">Test!H238</f>
        <v>3572641</v>
      </c>
      <c r="W50" s="262" t="n">
        <f aca="false">Test!I238</f>
        <v>3662799</v>
      </c>
      <c r="X50" s="262" t="n">
        <f aca="false">Test!J238</f>
        <v>16.4034</v>
      </c>
      <c r="Y50" s="263" t="n">
        <f aca="false">Test!K238</f>
        <v>13.8929</v>
      </c>
      <c r="Z50" s="264"/>
      <c r="AA50" s="265" t="n">
        <f aca="false">IF(E50=0,WorstCase!$Y$2,P50/E50)</f>
        <v>0.911929253594904</v>
      </c>
      <c r="AB50" s="266" t="n">
        <f aca="false">IF(F50=0,WorstCase!$Y$2,Q50/F50)</f>
        <v>0.922903939477512</v>
      </c>
      <c r="AC50" s="266" t="n">
        <f aca="false">IF(G50=0,WorstCase!$Y$2,R50/G50)</f>
        <v>0.922903939477512</v>
      </c>
      <c r="AD50" s="266" t="n">
        <f aca="false">IF(H50=0,WorstCase!$Y$2,S50/H50)</f>
        <v>0.922903939477512</v>
      </c>
      <c r="AE50" s="266" t="n">
        <f aca="false">IF(I50=0,WorstCase!$Y$2,T50/I50)</f>
        <v>0.928227314738015</v>
      </c>
      <c r="AF50" s="266" t="n">
        <f aca="false">IF(J50=0,WorstCase!$Y$2,U50/J50)</f>
        <v>0.919690425525629</v>
      </c>
      <c r="AG50" s="266" t="n">
        <f aca="false">IF(K50=0,WorstCase!$Y$2,V50/K50)</f>
        <v>0.92586024506534</v>
      </c>
      <c r="AH50" s="266" t="n">
        <f aca="false">IF(L50=0,WorstCase!$Y$2,W50/L50)</f>
        <v>0.928929564862776</v>
      </c>
      <c r="AI50" s="266" t="n">
        <f aca="false">IF(M50=0,WorstCase!$Y$2,X50/M50)</f>
        <v>1.00854007193581</v>
      </c>
      <c r="AJ50" s="267" t="n">
        <f aca="false">IF(N50=0,WorstCase!$Y$2,Y50/N50)</f>
        <v>1.00855898366606</v>
      </c>
    </row>
    <row r="51" customFormat="false" ht="15.75" hidden="false" customHeight="false" outlineLevel="0" collapsed="false">
      <c r="A51" s="29"/>
      <c r="B51" s="259"/>
      <c r="C51" s="260" t="n">
        <v>30</v>
      </c>
      <c r="D51" s="49" t="n">
        <v>32</v>
      </c>
      <c r="E51" s="261" t="n">
        <f aca="false">Anchor!B239</f>
        <v>3782163</v>
      </c>
      <c r="F51" s="262" t="n">
        <f aca="false">Anchor!C239</f>
        <v>4728210</v>
      </c>
      <c r="G51" s="262" t="n">
        <f aca="false">Anchor!D239</f>
        <v>4728210</v>
      </c>
      <c r="H51" s="262" t="n">
        <f aca="false">Anchor!E239</f>
        <v>4728210</v>
      </c>
      <c r="I51" s="262" t="n">
        <f aca="false">Anchor!F239</f>
        <v>4861719</v>
      </c>
      <c r="J51" s="262" t="n">
        <f aca="false">Anchor!G239</f>
        <v>5404500</v>
      </c>
      <c r="K51" s="262" t="n">
        <f aca="false">Anchor!H239</f>
        <v>3766440</v>
      </c>
      <c r="L51" s="262" t="n">
        <f aca="false">Anchor!I239</f>
        <v>3845241</v>
      </c>
      <c r="M51" s="262" t="n">
        <f aca="false">Anchor!J239</f>
        <v>16.0253</v>
      </c>
      <c r="N51" s="263" t="n">
        <f aca="false">Anchor!K239</f>
        <v>13.5742</v>
      </c>
      <c r="O51" s="264"/>
      <c r="P51" s="261" t="n">
        <f aca="false">Test!B239</f>
        <v>3400671</v>
      </c>
      <c r="Q51" s="262" t="n">
        <f aca="false">Test!C239</f>
        <v>4301345</v>
      </c>
      <c r="R51" s="262" t="n">
        <f aca="false">Test!D239</f>
        <v>4301345</v>
      </c>
      <c r="S51" s="262" t="n">
        <f aca="false">Test!E239</f>
        <v>4301345</v>
      </c>
      <c r="T51" s="262" t="n">
        <f aca="false">Test!F239</f>
        <v>4444384</v>
      </c>
      <c r="U51" s="262" t="n">
        <f aca="false">Test!G239</f>
        <v>4907702</v>
      </c>
      <c r="V51" s="262" t="n">
        <f aca="false">Test!H239</f>
        <v>3436352</v>
      </c>
      <c r="W51" s="262" t="n">
        <f aca="false">Test!I239</f>
        <v>3517319</v>
      </c>
      <c r="X51" s="262" t="n">
        <f aca="false">Test!J239</f>
        <v>15.7687</v>
      </c>
      <c r="Y51" s="263" t="n">
        <f aca="false">Test!K239</f>
        <v>13.3511</v>
      </c>
      <c r="Z51" s="264"/>
      <c r="AA51" s="265" t="n">
        <f aca="false">IF(E51=0,WorstCase!$Y$2,P51/E51)</f>
        <v>0.899133908295333</v>
      </c>
      <c r="AB51" s="266" t="n">
        <f aca="false">IF(F51=0,WorstCase!$Y$2,Q51/F51)</f>
        <v>0.909719534453842</v>
      </c>
      <c r="AC51" s="266" t="n">
        <f aca="false">IF(G51=0,WorstCase!$Y$2,R51/G51)</f>
        <v>0.909719534453842</v>
      </c>
      <c r="AD51" s="266" t="n">
        <f aca="false">IF(H51=0,WorstCase!$Y$2,S51/H51)</f>
        <v>0.909719534453842</v>
      </c>
      <c r="AE51" s="266" t="n">
        <f aca="false">IF(I51=0,WorstCase!$Y$2,T51/I51)</f>
        <v>0.914158963115721</v>
      </c>
      <c r="AF51" s="266" t="n">
        <f aca="false">IF(J51=0,WorstCase!$Y$2,U51/J51)</f>
        <v>0.90807697289296</v>
      </c>
      <c r="AG51" s="266" t="n">
        <f aca="false">IF(K51=0,WorstCase!$Y$2,V51/K51)</f>
        <v>0.912360743832372</v>
      </c>
      <c r="AH51" s="266" t="n">
        <f aca="false">IF(L51=0,WorstCase!$Y$2,W51/L51)</f>
        <v>0.914720039654212</v>
      </c>
      <c r="AI51" s="266" t="n">
        <f aca="false">IF(M51=0,WorstCase!$Y$2,X51/M51)</f>
        <v>0.983987819260794</v>
      </c>
      <c r="AJ51" s="267" t="n">
        <f aca="false">IF(N51=0,WorstCase!$Y$2,Y51/N51)</f>
        <v>0.983564408952277</v>
      </c>
    </row>
    <row r="52" customFormat="false" ht="16.5" hidden="false" customHeight="false" outlineLevel="0" collapsed="false">
      <c r="A52" s="29"/>
      <c r="B52" s="259"/>
      <c r="C52" s="268" t="n">
        <v>34</v>
      </c>
      <c r="D52" s="276" t="n">
        <v>36</v>
      </c>
      <c r="E52" s="269" t="n">
        <f aca="false">Anchor!B240</f>
        <v>3676701</v>
      </c>
      <c r="F52" s="270" t="n">
        <f aca="false">Anchor!C240</f>
        <v>4472980</v>
      </c>
      <c r="G52" s="270" t="n">
        <f aca="false">Anchor!D240</f>
        <v>4472980</v>
      </c>
      <c r="H52" s="270" t="n">
        <f aca="false">Anchor!E240</f>
        <v>4472980</v>
      </c>
      <c r="I52" s="270" t="n">
        <f aca="false">Anchor!F240</f>
        <v>4584935</v>
      </c>
      <c r="J52" s="270" t="n">
        <f aca="false">Anchor!G240</f>
        <v>5052459</v>
      </c>
      <c r="K52" s="270" t="n">
        <f aca="false">Anchor!H240</f>
        <v>3677657</v>
      </c>
      <c r="L52" s="270" t="n">
        <f aca="false">Anchor!I240</f>
        <v>3746610</v>
      </c>
      <c r="M52" s="270" t="n">
        <f aca="false">Anchor!J240</f>
        <v>15.716</v>
      </c>
      <c r="N52" s="271" t="n">
        <f aca="false">Anchor!K240</f>
        <v>13.3138</v>
      </c>
      <c r="O52" s="272"/>
      <c r="P52" s="269" t="n">
        <f aca="false">Test!B240</f>
        <v>3357890</v>
      </c>
      <c r="Q52" s="270" t="n">
        <f aca="false">Test!C240</f>
        <v>4129389</v>
      </c>
      <c r="R52" s="270" t="n">
        <f aca="false">Test!D240</f>
        <v>4129389</v>
      </c>
      <c r="S52" s="270" t="n">
        <f aca="false">Test!E240</f>
        <v>4129389</v>
      </c>
      <c r="T52" s="270" t="n">
        <f aca="false">Test!F240</f>
        <v>4253698</v>
      </c>
      <c r="U52" s="270" t="n">
        <f aca="false">Test!G240</f>
        <v>4664156</v>
      </c>
      <c r="V52" s="270" t="n">
        <f aca="false">Test!H240</f>
        <v>3444334</v>
      </c>
      <c r="W52" s="270" t="n">
        <f aca="false">Test!I240</f>
        <v>3515442</v>
      </c>
      <c r="X52" s="270" t="n">
        <f aca="false">Test!J240</f>
        <v>14.933</v>
      </c>
      <c r="Y52" s="271" t="n">
        <f aca="false">Test!K240</f>
        <v>12.6352</v>
      </c>
      <c r="Z52" s="272"/>
      <c r="AA52" s="273" t="n">
        <f aca="false">IF(E52=0,WorstCase!$Y$2,P52/E52)</f>
        <v>0.913288842361672</v>
      </c>
      <c r="AB52" s="274" t="n">
        <f aca="false">IF(F52=0,WorstCase!$Y$2,Q52/F52)</f>
        <v>0.923185214331385</v>
      </c>
      <c r="AC52" s="274" t="n">
        <f aca="false">IF(G52=0,WorstCase!$Y$2,R52/G52)</f>
        <v>0.923185214331385</v>
      </c>
      <c r="AD52" s="274" t="n">
        <f aca="false">IF(H52=0,WorstCase!$Y$2,S52/H52)</f>
        <v>0.923185214331385</v>
      </c>
      <c r="AE52" s="274" t="n">
        <f aca="false">IF(I52=0,WorstCase!$Y$2,T52/I52)</f>
        <v>0.927755355310381</v>
      </c>
      <c r="AF52" s="274" t="n">
        <f aca="false">IF(J52=0,WorstCase!$Y$2,U52/J52)</f>
        <v>0.923145739529999</v>
      </c>
      <c r="AG52" s="274" t="n">
        <f aca="false">IF(K52=0,WorstCase!$Y$2,V52/K52)</f>
        <v>0.936556617433328</v>
      </c>
      <c r="AH52" s="274" t="n">
        <f aca="false">IF(L52=0,WorstCase!$Y$2,W52/L52)</f>
        <v>0.938299422678101</v>
      </c>
      <c r="AI52" s="274" t="n">
        <f aca="false">IF(M52=0,WorstCase!$Y$2,X52/M52)</f>
        <v>0.950178162382286</v>
      </c>
      <c r="AJ52" s="275" t="n">
        <f aca="false">IF(N52=0,WorstCase!$Y$2,Y52/N52)</f>
        <v>0.949030329432619</v>
      </c>
    </row>
    <row r="53" customFormat="false" ht="15.75" hidden="false" customHeight="false" outlineLevel="0" collapsed="false">
      <c r="A53" s="29"/>
      <c r="B53" s="249" t="s">
        <v>144</v>
      </c>
      <c r="C53" s="250" t="n">
        <v>22</v>
      </c>
      <c r="D53" s="250" t="n">
        <v>22</v>
      </c>
      <c r="E53" s="251" t="n">
        <f aca="false">Anchor!B241</f>
        <v>5782438</v>
      </c>
      <c r="F53" s="252" t="n">
        <f aca="false">Anchor!C241</f>
        <v>9054367</v>
      </c>
      <c r="G53" s="252" t="n">
        <f aca="false">Anchor!D241</f>
        <v>9054367</v>
      </c>
      <c r="H53" s="252" t="n">
        <f aca="false">Anchor!E241</f>
        <v>9054367</v>
      </c>
      <c r="I53" s="252" t="n">
        <f aca="false">Anchor!F241</f>
        <v>9507456</v>
      </c>
      <c r="J53" s="252" t="n">
        <f aca="false">Anchor!G241</f>
        <v>11310589</v>
      </c>
      <c r="K53" s="252" t="n">
        <f aca="false">Anchor!H241</f>
        <v>6128680</v>
      </c>
      <c r="L53" s="252" t="n">
        <f aca="false">Anchor!I241</f>
        <v>6391815</v>
      </c>
      <c r="M53" s="252" t="n">
        <f aca="false">Anchor!J241</f>
        <v>15.7689</v>
      </c>
      <c r="N53" s="253" t="n">
        <f aca="false">Anchor!K241</f>
        <v>13.3686</v>
      </c>
      <c r="O53" s="254"/>
      <c r="P53" s="251" t="n">
        <f aca="false">Test!B241</f>
        <v>5318794</v>
      </c>
      <c r="Q53" s="252" t="n">
        <f aca="false">Test!C241</f>
        <v>8417140</v>
      </c>
      <c r="R53" s="252" t="n">
        <f aca="false">Test!D241</f>
        <v>8417140</v>
      </c>
      <c r="S53" s="252" t="n">
        <f aca="false">Test!E241</f>
        <v>8417140</v>
      </c>
      <c r="T53" s="252" t="n">
        <f aca="false">Test!F241</f>
        <v>8951724</v>
      </c>
      <c r="U53" s="252" t="n">
        <f aca="false">Test!G241</f>
        <v>10503513</v>
      </c>
      <c r="V53" s="252" t="n">
        <f aca="false">Test!H241</f>
        <v>5936435</v>
      </c>
      <c r="W53" s="252" t="n">
        <f aca="false">Test!I241</f>
        <v>6197874</v>
      </c>
      <c r="X53" s="252" t="n">
        <f aca="false">Test!J241</f>
        <v>16.3944</v>
      </c>
      <c r="Y53" s="253" t="n">
        <f aca="false">Test!K241</f>
        <v>13.9032</v>
      </c>
      <c r="Z53" s="254"/>
      <c r="AA53" s="255" t="n">
        <f aca="false">IF(E53=0,WorstCase!$Y$2,P53/E53)</f>
        <v>0.919818595547414</v>
      </c>
      <c r="AB53" s="256" t="n">
        <f aca="false">IF(F53=0,WorstCase!$Y$2,Q53/F53)</f>
        <v>0.929622137030673</v>
      </c>
      <c r="AC53" s="256" t="n">
        <f aca="false">IF(G53=0,WorstCase!$Y$2,R53/G53)</f>
        <v>0.929622137030673</v>
      </c>
      <c r="AD53" s="256" t="n">
        <f aca="false">IF(H53=0,WorstCase!$Y$2,S53/H53)</f>
        <v>0.929622137030673</v>
      </c>
      <c r="AE53" s="256" t="n">
        <f aca="false">IF(I53=0,WorstCase!$Y$2,T53/I53)</f>
        <v>0.941547770507694</v>
      </c>
      <c r="AF53" s="256" t="n">
        <f aca="false">IF(J53=0,WorstCase!$Y$2,U53/J53)</f>
        <v>0.928644211190063</v>
      </c>
      <c r="AG53" s="256" t="n">
        <f aca="false">IF(K53=0,WorstCase!$Y$2,V53/K53)</f>
        <v>0.968631907686484</v>
      </c>
      <c r="AH53" s="256" t="n">
        <f aca="false">IF(L53=0,WorstCase!$Y$2,W53/L53)</f>
        <v>0.969657914066662</v>
      </c>
      <c r="AI53" s="256" t="n">
        <f aca="false">IF(M53=0,WorstCase!$Y$2,X53/M53)</f>
        <v>1.03966668569146</v>
      </c>
      <c r="AJ53" s="257" t="n">
        <f aca="false">IF(N53=0,WorstCase!$Y$2,Y53/N53)</f>
        <v>1.03998922849064</v>
      </c>
    </row>
    <row r="54" customFormat="false" ht="15.75" hidden="false" customHeight="false" outlineLevel="0" collapsed="false">
      <c r="A54" s="29"/>
      <c r="B54" s="259"/>
      <c r="C54" s="260" t="n">
        <v>26</v>
      </c>
      <c r="D54" s="260" t="n">
        <v>26</v>
      </c>
      <c r="E54" s="261" t="n">
        <f aca="false">Anchor!B242</f>
        <v>4833870</v>
      </c>
      <c r="F54" s="262" t="n">
        <f aca="false">Anchor!C242</f>
        <v>6767846</v>
      </c>
      <c r="G54" s="262" t="n">
        <f aca="false">Anchor!D242</f>
        <v>6767846</v>
      </c>
      <c r="H54" s="262" t="n">
        <f aca="false">Anchor!E242</f>
        <v>6767846</v>
      </c>
      <c r="I54" s="262" t="n">
        <f aca="false">Anchor!F242</f>
        <v>7012884</v>
      </c>
      <c r="J54" s="262" t="n">
        <f aca="false">Anchor!G242</f>
        <v>8132089</v>
      </c>
      <c r="K54" s="262" t="n">
        <f aca="false">Anchor!H242</f>
        <v>5209699</v>
      </c>
      <c r="L54" s="262" t="n">
        <f aca="false">Anchor!I242</f>
        <v>5356704</v>
      </c>
      <c r="M54" s="262" t="n">
        <f aca="false">Anchor!J242</f>
        <v>14.1485</v>
      </c>
      <c r="N54" s="263" t="n">
        <f aca="false">Anchor!K242</f>
        <v>11.9829</v>
      </c>
      <c r="O54" s="264"/>
      <c r="P54" s="261" t="n">
        <f aca="false">Test!B242</f>
        <v>4728406</v>
      </c>
      <c r="Q54" s="262" t="n">
        <f aca="false">Test!C242</f>
        <v>6649144</v>
      </c>
      <c r="R54" s="262" t="n">
        <f aca="false">Test!D242</f>
        <v>6649144</v>
      </c>
      <c r="S54" s="262" t="n">
        <f aca="false">Test!E242</f>
        <v>6649144</v>
      </c>
      <c r="T54" s="262" t="n">
        <f aca="false">Test!F242</f>
        <v>6915911</v>
      </c>
      <c r="U54" s="262" t="n">
        <f aca="false">Test!G242</f>
        <v>8014055</v>
      </c>
      <c r="V54" s="262" t="n">
        <f aca="false">Test!H242</f>
        <v>5370784</v>
      </c>
      <c r="W54" s="262" t="n">
        <f aca="false">Test!I242</f>
        <v>5531119</v>
      </c>
      <c r="X54" s="262" t="n">
        <f aca="false">Test!J242</f>
        <v>13.6322</v>
      </c>
      <c r="Y54" s="263" t="n">
        <f aca="false">Test!K242</f>
        <v>11.5418</v>
      </c>
      <c r="Z54" s="264"/>
      <c r="AA54" s="265" t="n">
        <f aca="false">IF(E54=0,WorstCase!$Y$2,P54/E54)</f>
        <v>0.978182284587711</v>
      </c>
      <c r="AB54" s="266" t="n">
        <f aca="false">IF(F54=0,WorstCase!$Y$2,Q54/F54)</f>
        <v>0.982460889328747</v>
      </c>
      <c r="AC54" s="266" t="n">
        <f aca="false">IF(G54=0,WorstCase!$Y$2,R54/G54)</f>
        <v>0.982460889328747</v>
      </c>
      <c r="AD54" s="266" t="n">
        <f aca="false">IF(H54=0,WorstCase!$Y$2,S54/H54)</f>
        <v>0.982460889328747</v>
      </c>
      <c r="AE54" s="266" t="n">
        <f aca="false">IF(I54=0,WorstCase!$Y$2,T54/I54)</f>
        <v>0.986172165402993</v>
      </c>
      <c r="AF54" s="266" t="n">
        <f aca="false">IF(J54=0,WorstCase!$Y$2,U54/J54)</f>
        <v>0.985485402336349</v>
      </c>
      <c r="AG54" s="266" t="n">
        <f aca="false">IF(K54=0,WorstCase!$Y$2,V54/K54)</f>
        <v>1.03092021247293</v>
      </c>
      <c r="AH54" s="266" t="n">
        <f aca="false">IF(L54=0,WorstCase!$Y$2,W54/L54)</f>
        <v>1.03256013399284</v>
      </c>
      <c r="AI54" s="266" t="n">
        <f aca="false">IF(M54=0,WorstCase!$Y$2,X54/M54)</f>
        <v>0.963508499134184</v>
      </c>
      <c r="AJ54" s="267" t="n">
        <f aca="false">IF(N54=0,WorstCase!$Y$2,Y54/N54)</f>
        <v>0.963189211292759</v>
      </c>
    </row>
    <row r="55" customFormat="false" ht="15.75" hidden="false" customHeight="false" outlineLevel="0" collapsed="false">
      <c r="A55" s="29"/>
      <c r="B55" s="259"/>
      <c r="C55" s="260" t="n">
        <v>30</v>
      </c>
      <c r="D55" s="260" t="n">
        <v>30</v>
      </c>
      <c r="E55" s="261" t="n">
        <f aca="false">Anchor!B243</f>
        <v>4168571</v>
      </c>
      <c r="F55" s="262" t="n">
        <f aca="false">Anchor!C243</f>
        <v>5305170</v>
      </c>
      <c r="G55" s="262" t="n">
        <f aca="false">Anchor!D243</f>
        <v>5305170</v>
      </c>
      <c r="H55" s="262" t="n">
        <f aca="false">Anchor!E243</f>
        <v>5305170</v>
      </c>
      <c r="I55" s="262" t="n">
        <f aca="false">Anchor!F243</f>
        <v>5442867</v>
      </c>
      <c r="J55" s="262" t="n">
        <f aca="false">Anchor!G243</f>
        <v>6122673</v>
      </c>
      <c r="K55" s="262" t="n">
        <f aca="false">Anchor!H243</f>
        <v>4421770</v>
      </c>
      <c r="L55" s="262" t="n">
        <f aca="false">Anchor!I243</f>
        <v>4499996</v>
      </c>
      <c r="M55" s="262" t="n">
        <f aca="false">Anchor!J243</f>
        <v>13.6325</v>
      </c>
      <c r="N55" s="263" t="n">
        <f aca="false">Anchor!K243</f>
        <v>11.54</v>
      </c>
      <c r="O55" s="264"/>
      <c r="P55" s="261" t="n">
        <f aca="false">Test!B243</f>
        <v>4080085</v>
      </c>
      <c r="Q55" s="262" t="n">
        <f aca="false">Test!C243</f>
        <v>5183607</v>
      </c>
      <c r="R55" s="262" t="n">
        <f aca="false">Test!D243</f>
        <v>5183607</v>
      </c>
      <c r="S55" s="262" t="n">
        <f aca="false">Test!E243</f>
        <v>5183607</v>
      </c>
      <c r="T55" s="262" t="n">
        <f aca="false">Test!F243</f>
        <v>5332681</v>
      </c>
      <c r="U55" s="262" t="n">
        <f aca="false">Test!G243</f>
        <v>5983980</v>
      </c>
      <c r="V55" s="262" t="n">
        <f aca="false">Test!H243</f>
        <v>4511573</v>
      </c>
      <c r="W55" s="262" t="n">
        <f aca="false">Test!I243</f>
        <v>4597966</v>
      </c>
      <c r="X55" s="262" t="n">
        <f aca="false">Test!J243</f>
        <v>13.0524</v>
      </c>
      <c r="Y55" s="263" t="n">
        <f aca="false">Test!K243</f>
        <v>11.045</v>
      </c>
      <c r="Z55" s="264"/>
      <c r="AA55" s="265" t="n">
        <f aca="false">IF(E55=0,WorstCase!$Y$2,P55/E55)</f>
        <v>0.978773061559945</v>
      </c>
      <c r="AB55" s="266" t="n">
        <f aca="false">IF(F55=0,WorstCase!$Y$2,Q55/F55)</f>
        <v>0.977085936925678</v>
      </c>
      <c r="AC55" s="266" t="n">
        <f aca="false">IF(G55=0,WorstCase!$Y$2,R55/G55)</f>
        <v>0.977085936925678</v>
      </c>
      <c r="AD55" s="266" t="n">
        <f aca="false">IF(H55=0,WorstCase!$Y$2,S55/H55)</f>
        <v>0.977085936925678</v>
      </c>
      <c r="AE55" s="266" t="n">
        <f aca="false">IF(I55=0,WorstCase!$Y$2,T55/I55)</f>
        <v>0.979755889680935</v>
      </c>
      <c r="AF55" s="266" t="n">
        <f aca="false">IF(J55=0,WorstCase!$Y$2,U55/J55)</f>
        <v>0.977347638849895</v>
      </c>
      <c r="AG55" s="266" t="n">
        <f aca="false">IF(K55=0,WorstCase!$Y$2,V55/K55)</f>
        <v>1.02030928790959</v>
      </c>
      <c r="AH55" s="266" t="n">
        <f aca="false">IF(L55=0,WorstCase!$Y$2,W55/L55)</f>
        <v>1.02177113046323</v>
      </c>
      <c r="AI55" s="266" t="n">
        <f aca="false">IF(M55=0,WorstCase!$Y$2,X55/M55)</f>
        <v>0.957447276728406</v>
      </c>
      <c r="AJ55" s="267" t="n">
        <f aca="false">IF(N55=0,WorstCase!$Y$2,Y55/N55)</f>
        <v>0.957105719237435</v>
      </c>
    </row>
    <row r="56" customFormat="false" ht="16.5" hidden="false" customHeight="false" outlineLevel="0" collapsed="false">
      <c r="A56" s="29"/>
      <c r="B56" s="259"/>
      <c r="C56" s="268" t="n">
        <v>34</v>
      </c>
      <c r="D56" s="268" t="n">
        <v>34</v>
      </c>
      <c r="E56" s="269" t="n">
        <f aca="false">Anchor!B244</f>
        <v>3888196</v>
      </c>
      <c r="F56" s="270" t="n">
        <f aca="false">Anchor!C244</f>
        <v>4674027</v>
      </c>
      <c r="G56" s="270" t="n">
        <f aca="false">Anchor!D244</f>
        <v>4674027</v>
      </c>
      <c r="H56" s="270" t="n">
        <f aca="false">Anchor!E244</f>
        <v>4674027</v>
      </c>
      <c r="I56" s="270" t="n">
        <f aca="false">Anchor!F244</f>
        <v>4766664</v>
      </c>
      <c r="J56" s="270" t="n">
        <f aca="false">Anchor!G244</f>
        <v>5259500</v>
      </c>
      <c r="K56" s="270" t="n">
        <f aca="false">Anchor!H244</f>
        <v>4032169</v>
      </c>
      <c r="L56" s="270" t="n">
        <f aca="false">Anchor!I244</f>
        <v>4078215</v>
      </c>
      <c r="M56" s="270" t="n">
        <f aca="false">Anchor!J244</f>
        <v>13.7749</v>
      </c>
      <c r="N56" s="271" t="n">
        <f aca="false">Anchor!K244</f>
        <v>11.6615</v>
      </c>
      <c r="O56" s="272"/>
      <c r="P56" s="269" t="n">
        <f aca="false">Test!B244</f>
        <v>3814405</v>
      </c>
      <c r="Q56" s="270" t="n">
        <f aca="false">Test!C244</f>
        <v>4572478</v>
      </c>
      <c r="R56" s="270" t="n">
        <f aca="false">Test!D244</f>
        <v>4572478</v>
      </c>
      <c r="S56" s="270" t="n">
        <f aca="false">Test!E244</f>
        <v>4572478</v>
      </c>
      <c r="T56" s="270" t="n">
        <f aca="false">Test!F244</f>
        <v>4674454</v>
      </c>
      <c r="U56" s="270" t="n">
        <f aca="false">Test!G244</f>
        <v>5143788</v>
      </c>
      <c r="V56" s="270" t="n">
        <f aca="false">Test!H244</f>
        <v>4109763</v>
      </c>
      <c r="W56" s="270" t="n">
        <f aca="false">Test!I244</f>
        <v>4164145</v>
      </c>
      <c r="X56" s="270" t="n">
        <f aca="false">Test!J244</f>
        <v>13.0208</v>
      </c>
      <c r="Y56" s="271" t="n">
        <f aca="false">Test!K244</f>
        <v>11.0171</v>
      </c>
      <c r="Z56" s="272"/>
      <c r="AA56" s="273" t="n">
        <f aca="false">IF(E56=0,WorstCase!$Y$2,P56/E56)</f>
        <v>0.981021790053794</v>
      </c>
      <c r="AB56" s="274" t="n">
        <f aca="false">IF(F56=0,WorstCase!$Y$2,Q56/F56)</f>
        <v>0.97827376692518</v>
      </c>
      <c r="AC56" s="274" t="n">
        <f aca="false">IF(G56=0,WorstCase!$Y$2,R56/G56)</f>
        <v>0.97827376692518</v>
      </c>
      <c r="AD56" s="274" t="n">
        <f aca="false">IF(H56=0,WorstCase!$Y$2,S56/H56)</f>
        <v>0.97827376692518</v>
      </c>
      <c r="AE56" s="274" t="n">
        <f aca="false">IF(I56=0,WorstCase!$Y$2,T56/I56)</f>
        <v>0.980655233932998</v>
      </c>
      <c r="AF56" s="274" t="n">
        <f aca="false">IF(J56=0,WorstCase!$Y$2,U56/J56)</f>
        <v>0.977999429603574</v>
      </c>
      <c r="AG56" s="274" t="n">
        <f aca="false">IF(K56=0,WorstCase!$Y$2,V56/K56)</f>
        <v>1.01924373705566</v>
      </c>
      <c r="AH56" s="274" t="n">
        <f aca="false">IF(L56=0,WorstCase!$Y$2,W56/L56)</f>
        <v>1.02107049285043</v>
      </c>
      <c r="AI56" s="274" t="n">
        <f aca="false">IF(M56=0,WorstCase!$Y$2,X56/M56)</f>
        <v>0.945255500947375</v>
      </c>
      <c r="AJ56" s="275" t="n">
        <f aca="false">IF(N56=0,WorstCase!$Y$2,Y56/N56)</f>
        <v>0.944741242550272</v>
      </c>
    </row>
    <row r="57" customFormat="false" ht="15.75" hidden="false" customHeight="false" outlineLevel="0" collapsed="false">
      <c r="A57" s="29"/>
      <c r="B57" s="259"/>
      <c r="C57" s="250" t="n">
        <v>22</v>
      </c>
      <c r="D57" s="49" t="n">
        <v>24</v>
      </c>
      <c r="E57" s="251" t="n">
        <f aca="false">Anchor!B245</f>
        <v>5434870</v>
      </c>
      <c r="F57" s="252" t="n">
        <f aca="false">Anchor!C245</f>
        <v>8067297</v>
      </c>
      <c r="G57" s="252" t="n">
        <f aca="false">Anchor!D245</f>
        <v>8067297</v>
      </c>
      <c r="H57" s="252" t="n">
        <f aca="false">Anchor!E245</f>
        <v>8067297</v>
      </c>
      <c r="I57" s="252" t="n">
        <f aca="false">Anchor!F245</f>
        <v>8412606</v>
      </c>
      <c r="J57" s="252" t="n">
        <f aca="false">Anchor!G245</f>
        <v>9917138</v>
      </c>
      <c r="K57" s="252" t="n">
        <f aca="false">Anchor!H245</f>
        <v>5573770</v>
      </c>
      <c r="L57" s="252" t="n">
        <f aca="false">Anchor!I245</f>
        <v>5765478</v>
      </c>
      <c r="M57" s="252" t="n">
        <f aca="false">Anchor!J245</f>
        <v>15.0383</v>
      </c>
      <c r="N57" s="253" t="n">
        <f aca="false">Anchor!K245</f>
        <v>12.7439</v>
      </c>
      <c r="O57" s="254"/>
      <c r="P57" s="251" t="n">
        <f aca="false">Test!B245</f>
        <v>5083984</v>
      </c>
      <c r="Q57" s="252" t="n">
        <f aca="false">Test!C245</f>
        <v>7670774</v>
      </c>
      <c r="R57" s="252" t="n">
        <f aca="false">Test!D245</f>
        <v>7670774</v>
      </c>
      <c r="S57" s="252" t="n">
        <f aca="false">Test!E245</f>
        <v>7670774</v>
      </c>
      <c r="T57" s="252" t="n">
        <f aca="false">Test!F245</f>
        <v>8067907</v>
      </c>
      <c r="U57" s="252" t="n">
        <f aca="false">Test!G245</f>
        <v>9463982</v>
      </c>
      <c r="V57" s="252" t="n">
        <f aca="false">Test!H245</f>
        <v>5648748</v>
      </c>
      <c r="W57" s="252" t="n">
        <f aca="false">Test!I245</f>
        <v>5856625</v>
      </c>
      <c r="X57" s="252" t="n">
        <f aca="false">Test!J245</f>
        <v>14.9984</v>
      </c>
      <c r="Y57" s="253" t="n">
        <f aca="false">Test!K245</f>
        <v>12.7097</v>
      </c>
      <c r="Z57" s="254"/>
      <c r="AA57" s="255" t="n">
        <f aca="false">IF(E57=0,WorstCase!$Y$2,P57/E57)</f>
        <v>0.935438014156732</v>
      </c>
      <c r="AB57" s="256" t="n">
        <f aca="false">IF(F57=0,WorstCase!$Y$2,Q57/F57)</f>
        <v>0.950848096952424</v>
      </c>
      <c r="AC57" s="256" t="n">
        <f aca="false">IF(G57=0,WorstCase!$Y$2,R57/G57)</f>
        <v>0.950848096952424</v>
      </c>
      <c r="AD57" s="256" t="n">
        <f aca="false">IF(H57=0,WorstCase!$Y$2,S57/H57)</f>
        <v>0.950848096952424</v>
      </c>
      <c r="AE57" s="256" t="n">
        <f aca="false">IF(I57=0,WorstCase!$Y$2,T57/I57)</f>
        <v>0.959025895186343</v>
      </c>
      <c r="AF57" s="256" t="n">
        <f aca="false">IF(J57=0,WorstCase!$Y$2,U57/J57)</f>
        <v>0.954305768458602</v>
      </c>
      <c r="AG57" s="256" t="n">
        <f aca="false">IF(K57=0,WorstCase!$Y$2,V57/K57)</f>
        <v>1.01345193648105</v>
      </c>
      <c r="AH57" s="256" t="n">
        <f aca="false">IF(L57=0,WorstCase!$Y$2,W57/L57)</f>
        <v>1.01580909683464</v>
      </c>
      <c r="AI57" s="256" t="n">
        <f aca="false">IF(M57=0,WorstCase!$Y$2,X57/M57)</f>
        <v>0.997346774568934</v>
      </c>
      <c r="AJ57" s="257" t="n">
        <f aca="false">IF(N57=0,WorstCase!$Y$2,Y57/N57)</f>
        <v>0.997316363122749</v>
      </c>
    </row>
    <row r="58" customFormat="false" ht="15.75" hidden="false" customHeight="false" outlineLevel="0" collapsed="false">
      <c r="A58" s="29"/>
      <c r="B58" s="259"/>
      <c r="C58" s="260" t="n">
        <v>26</v>
      </c>
      <c r="D58" s="49" t="n">
        <v>28</v>
      </c>
      <c r="E58" s="261" t="n">
        <f aca="false">Anchor!B246</f>
        <v>4429709</v>
      </c>
      <c r="F58" s="262" t="n">
        <f aca="false">Anchor!C246</f>
        <v>5881883</v>
      </c>
      <c r="G58" s="262" t="n">
        <f aca="false">Anchor!D246</f>
        <v>5881883</v>
      </c>
      <c r="H58" s="262" t="n">
        <f aca="false">Anchor!E246</f>
        <v>5881883</v>
      </c>
      <c r="I58" s="262" t="n">
        <f aca="false">Anchor!F246</f>
        <v>6061175</v>
      </c>
      <c r="J58" s="262" t="n">
        <f aca="false">Anchor!G246</f>
        <v>6911221</v>
      </c>
      <c r="K58" s="262" t="n">
        <f aca="false">Anchor!H246</f>
        <v>4761311</v>
      </c>
      <c r="L58" s="262" t="n">
        <f aca="false">Anchor!I246</f>
        <v>4866856</v>
      </c>
      <c r="M58" s="262" t="n">
        <f aca="false">Anchor!J246</f>
        <v>13.8103</v>
      </c>
      <c r="N58" s="263" t="n">
        <f aca="false">Anchor!K246</f>
        <v>11.6921</v>
      </c>
      <c r="O58" s="264"/>
      <c r="P58" s="261" t="n">
        <f aca="false">Test!B246</f>
        <v>4292007</v>
      </c>
      <c r="Q58" s="262" t="n">
        <f aca="false">Test!C246</f>
        <v>5705843</v>
      </c>
      <c r="R58" s="262" t="n">
        <f aca="false">Test!D246</f>
        <v>5705843</v>
      </c>
      <c r="S58" s="262" t="n">
        <f aca="false">Test!E246</f>
        <v>5705843</v>
      </c>
      <c r="T58" s="262" t="n">
        <f aca="false">Test!F246</f>
        <v>5900503</v>
      </c>
      <c r="U58" s="262" t="n">
        <f aca="false">Test!G246</f>
        <v>6711290</v>
      </c>
      <c r="V58" s="262" t="n">
        <f aca="false">Test!H246</f>
        <v>4852646</v>
      </c>
      <c r="W58" s="262" t="n">
        <f aca="false">Test!I246</f>
        <v>4968476</v>
      </c>
      <c r="X58" s="262" t="n">
        <f aca="false">Test!J246</f>
        <v>13.2593</v>
      </c>
      <c r="Y58" s="263" t="n">
        <f aca="false">Test!K246</f>
        <v>11.2223</v>
      </c>
      <c r="Z58" s="264"/>
      <c r="AA58" s="265" t="n">
        <f aca="false">IF(E58=0,WorstCase!$Y$2,P58/E58)</f>
        <v>0.968913985094732</v>
      </c>
      <c r="AB58" s="266" t="n">
        <f aca="false">IF(F58=0,WorstCase!$Y$2,Q58/F58)</f>
        <v>0.970070808956928</v>
      </c>
      <c r="AC58" s="266" t="n">
        <f aca="false">IF(G58=0,WorstCase!$Y$2,R58/G58)</f>
        <v>0.970070808956928</v>
      </c>
      <c r="AD58" s="266" t="n">
        <f aca="false">IF(H58=0,WorstCase!$Y$2,S58/H58)</f>
        <v>0.970070808956928</v>
      </c>
      <c r="AE58" s="266" t="n">
        <f aca="false">IF(I58=0,WorstCase!$Y$2,T58/I58)</f>
        <v>0.973491608475254</v>
      </c>
      <c r="AF58" s="266" t="n">
        <f aca="false">IF(J58=0,WorstCase!$Y$2,U58/J58)</f>
        <v>0.971071537142279</v>
      </c>
      <c r="AG58" s="266" t="n">
        <f aca="false">IF(K58=0,WorstCase!$Y$2,V58/K58)</f>
        <v>1.01918274189609</v>
      </c>
      <c r="AH58" s="266" t="n">
        <f aca="false">IF(L58=0,WorstCase!$Y$2,W58/L58)</f>
        <v>1.02088000959963</v>
      </c>
      <c r="AI58" s="266" t="n">
        <f aca="false">IF(M58=0,WorstCase!$Y$2,X58/M58)</f>
        <v>0.960102242529127</v>
      </c>
      <c r="AJ58" s="267" t="n">
        <f aca="false">IF(N58=0,WorstCase!$Y$2,Y58/N58)</f>
        <v>0.959819023101068</v>
      </c>
    </row>
    <row r="59" customFormat="false" ht="16.5" hidden="false" customHeight="false" outlineLevel="0" collapsed="false">
      <c r="A59" s="29"/>
      <c r="B59" s="259"/>
      <c r="C59" s="260" t="n">
        <v>30</v>
      </c>
      <c r="D59" s="49" t="n">
        <v>32</v>
      </c>
      <c r="E59" s="261" t="n">
        <f aca="false">Anchor!B247</f>
        <v>3998033</v>
      </c>
      <c r="F59" s="262" t="n">
        <f aca="false">Anchor!C247</f>
        <v>4924438</v>
      </c>
      <c r="G59" s="262" t="n">
        <f aca="false">Anchor!D247</f>
        <v>4924438</v>
      </c>
      <c r="H59" s="262" t="n">
        <f aca="false">Anchor!E247</f>
        <v>4924438</v>
      </c>
      <c r="I59" s="262" t="n">
        <f aca="false">Anchor!F247</f>
        <v>5035212</v>
      </c>
      <c r="J59" s="262" t="n">
        <f aca="false">Anchor!G247</f>
        <v>5603631</v>
      </c>
      <c r="K59" s="262" t="n">
        <f aca="false">Anchor!H247</f>
        <v>4195793</v>
      </c>
      <c r="L59" s="262" t="n">
        <f aca="false">Anchor!I247</f>
        <v>4255376</v>
      </c>
      <c r="M59" s="262" t="n">
        <f aca="false">Anchor!J247</f>
        <v>13.6159</v>
      </c>
      <c r="N59" s="263" t="n">
        <f aca="false">Anchor!K247</f>
        <v>11.5253</v>
      </c>
      <c r="O59" s="264"/>
      <c r="P59" s="261" t="n">
        <f aca="false">Test!B247</f>
        <v>3886828</v>
      </c>
      <c r="Q59" s="262" t="n">
        <f aca="false">Test!C247</f>
        <v>4780394</v>
      </c>
      <c r="R59" s="262" t="n">
        <f aca="false">Test!D247</f>
        <v>4780394</v>
      </c>
      <c r="S59" s="262" t="n">
        <f aca="false">Test!E247</f>
        <v>4780394</v>
      </c>
      <c r="T59" s="262" t="n">
        <f aca="false">Test!F247</f>
        <v>4903009</v>
      </c>
      <c r="U59" s="262" t="n">
        <f aca="false">Test!G247</f>
        <v>5437857</v>
      </c>
      <c r="V59" s="262" t="n">
        <f aca="false">Test!H247</f>
        <v>4258065</v>
      </c>
      <c r="W59" s="262" t="n">
        <f aca="false">Test!I247</f>
        <v>4326122</v>
      </c>
      <c r="X59" s="262" t="n">
        <f aca="false">Test!J247</f>
        <v>12.9291</v>
      </c>
      <c r="Y59" s="263" t="n">
        <f aca="false">Test!K247</f>
        <v>10.9392</v>
      </c>
      <c r="Z59" s="264"/>
      <c r="AA59" s="265" t="n">
        <f aca="false">IF(E59=0,WorstCase!$Y$2,P59/E59)</f>
        <v>0.972185072009161</v>
      </c>
      <c r="AB59" s="266" t="n">
        <f aca="false">IF(F59=0,WorstCase!$Y$2,Q59/F59)</f>
        <v>0.970749149446089</v>
      </c>
      <c r="AC59" s="266" t="n">
        <f aca="false">IF(G59=0,WorstCase!$Y$2,R59/G59)</f>
        <v>0.970749149446089</v>
      </c>
      <c r="AD59" s="266" t="n">
        <f aca="false">IF(H59=0,WorstCase!$Y$2,S59/H59)</f>
        <v>0.970749149446089</v>
      </c>
      <c r="AE59" s="266" t="n">
        <f aca="false">IF(I59=0,WorstCase!$Y$2,T59/I59)</f>
        <v>0.97374430311971</v>
      </c>
      <c r="AF59" s="266" t="n">
        <f aca="false">IF(J59=0,WorstCase!$Y$2,U59/J59)</f>
        <v>0.970416681612333</v>
      </c>
      <c r="AG59" s="266" t="n">
        <f aca="false">IF(K59=0,WorstCase!$Y$2,V59/K59)</f>
        <v>1.01484153293549</v>
      </c>
      <c r="AH59" s="266" t="n">
        <f aca="false">IF(L59=0,WorstCase!$Y$2,W59/L59)</f>
        <v>1.01662508788883</v>
      </c>
      <c r="AI59" s="266" t="n">
        <f aca="false">IF(M59=0,WorstCase!$Y$2,X59/M59)</f>
        <v>0.949558971496559</v>
      </c>
      <c r="AJ59" s="267" t="n">
        <f aca="false">IF(N59=0,WorstCase!$Y$2,Y59/N59)</f>
        <v>0.949146659956791</v>
      </c>
    </row>
    <row r="60" customFormat="false" ht="16.5" hidden="false" customHeight="false" outlineLevel="0" collapsed="false">
      <c r="A60" s="276"/>
      <c r="B60" s="278"/>
      <c r="C60" s="268" t="n">
        <v>34</v>
      </c>
      <c r="D60" s="276" t="n">
        <v>36</v>
      </c>
      <c r="E60" s="269" t="n">
        <f aca="false">Anchor!B248</f>
        <v>3810794</v>
      </c>
      <c r="F60" s="270" t="n">
        <f aca="false">Anchor!C248</f>
        <v>4494070</v>
      </c>
      <c r="G60" s="270" t="n">
        <f aca="false">Anchor!D248</f>
        <v>4494070</v>
      </c>
      <c r="H60" s="270" t="n">
        <f aca="false">Anchor!E248</f>
        <v>4494070</v>
      </c>
      <c r="I60" s="270" t="n">
        <f aca="false">Anchor!F248</f>
        <v>4572951</v>
      </c>
      <c r="J60" s="270" t="n">
        <f aca="false">Anchor!G248</f>
        <v>5010170</v>
      </c>
      <c r="K60" s="270" t="n">
        <f aca="false">Anchor!H248</f>
        <v>3916876</v>
      </c>
      <c r="L60" s="270" t="n">
        <f aca="false">Anchor!I248</f>
        <v>3952749</v>
      </c>
      <c r="M60" s="270" t="n">
        <f aca="false">Anchor!J248</f>
        <v>13.8906</v>
      </c>
      <c r="N60" s="271" t="n">
        <f aca="false">Anchor!K248</f>
        <v>11.7622</v>
      </c>
      <c r="O60" s="272"/>
      <c r="P60" s="251" t="n">
        <f aca="false">Test!B248</f>
        <v>3718750</v>
      </c>
      <c r="Q60" s="251" t="n">
        <f aca="false">Test!C248</f>
        <v>4378762</v>
      </c>
      <c r="R60" s="251" t="n">
        <f aca="false">Test!D248</f>
        <v>4378762</v>
      </c>
      <c r="S60" s="251" t="n">
        <f aca="false">Test!E248</f>
        <v>4378762</v>
      </c>
      <c r="T60" s="251" t="n">
        <f aca="false">Test!F248</f>
        <v>4469715</v>
      </c>
      <c r="U60" s="251" t="n">
        <f aca="false">Test!G248</f>
        <v>4881748</v>
      </c>
      <c r="V60" s="251" t="n">
        <f aca="false">Test!H248</f>
        <v>3980295</v>
      </c>
      <c r="W60" s="251" t="n">
        <f aca="false">Test!I248</f>
        <v>4025517</v>
      </c>
      <c r="X60" s="251" t="n">
        <f aca="false">Test!J248</f>
        <v>12.8771</v>
      </c>
      <c r="Y60" s="251" t="n">
        <f aca="false">Test!K248</f>
        <v>10.8951</v>
      </c>
      <c r="Z60" s="272"/>
      <c r="AA60" s="273" t="n">
        <f aca="false">IF(E60=0,WorstCase!$Y$2,P60/E60)</f>
        <v>0.975846503379611</v>
      </c>
      <c r="AB60" s="274" t="n">
        <f aca="false">IF(F60=0,WorstCase!$Y$2,Q60/F60)</f>
        <v>0.974342188706451</v>
      </c>
      <c r="AC60" s="274" t="n">
        <f aca="false">IF(G60=0,WorstCase!$Y$2,R60/G60)</f>
        <v>0.974342188706451</v>
      </c>
      <c r="AD60" s="274" t="n">
        <f aca="false">IF(H60=0,WorstCase!$Y$2,S60/H60)</f>
        <v>0.974342188706451</v>
      </c>
      <c r="AE60" s="274" t="n">
        <f aca="false">IF(I60=0,WorstCase!$Y$2,T60/I60)</f>
        <v>0.977424643299261</v>
      </c>
      <c r="AF60" s="274" t="n">
        <f aca="false">IF(J60=0,WorstCase!$Y$2,U60/J60)</f>
        <v>0.974367736024925</v>
      </c>
      <c r="AG60" s="274" t="n">
        <f aca="false">IF(K60=0,WorstCase!$Y$2,V60/K60)</f>
        <v>1.01619121973736</v>
      </c>
      <c r="AH60" s="274" t="n">
        <f aca="false">IF(L60=0,WorstCase!$Y$2,W60/L60)</f>
        <v>1.01840946642451</v>
      </c>
      <c r="AI60" s="274" t="n">
        <f aca="false">IF(M60=0,WorstCase!$Y$2,X60/M60)</f>
        <v>0.92703698904295</v>
      </c>
      <c r="AJ60" s="275" t="n">
        <f aca="false">IF(N60=0,WorstCase!$Y$2,Y60/N60)</f>
        <v>0.92628079780993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79" t="n">
        <f aca="false">IF(AA5=WorstCase!$Y$2,WorstCase!$Y$2,AVERAGE(AA5:AA20))</f>
        <v>0.904809517358001</v>
      </c>
      <c r="AB63" s="280" t="n">
        <f aca="false">IF(AB5=WorstCase!$Y$2,WorstCase!$Y$2,AVERAGE(AB5:AB20))</f>
        <v>0.900162032355233</v>
      </c>
      <c r="AC63" s="280" t="n">
        <f aca="false">IF(AC5=WorstCase!$Y$2,WorstCase!$Y$2,AVERAGE(AC5:AC20))</f>
        <v>0.900162032355233</v>
      </c>
      <c r="AD63" s="280" t="n">
        <f aca="false">IF(AD5=WorstCase!$Y$2,WorstCase!$Y$2,AVERAGE(AD5:AD20))</f>
        <v>0.900162032355233</v>
      </c>
      <c r="AE63" s="280" t="n">
        <f aca="false">IF(AE5=WorstCase!$Y$2,WorstCase!$Y$2,AVERAGE(AE5:AE20))</f>
        <v>0.906409920738095</v>
      </c>
      <c r="AF63" s="280" t="n">
        <f aca="false">IF(AF5=WorstCase!$Y$2,WorstCase!$Y$2,AVERAGE(AF5:AF20))</f>
        <v>0.891112504052871</v>
      </c>
      <c r="AG63" s="280" t="n">
        <f aca="false">IF(AG5=WorstCase!$Y$2,WorstCase!$Y$2,AVERAGE(AG5:AG20))</f>
        <v>0.923213771668931</v>
      </c>
      <c r="AH63" s="280" t="n">
        <f aca="false">IF(AH5=WorstCase!$Y$2,WorstCase!$Y$2,AVERAGE(AH5:AH20))</f>
        <v>0.924728459833025</v>
      </c>
      <c r="AI63" s="280" t="n">
        <f aca="false">IF(AI5=WorstCase!$Y$2,WorstCase!$Y$2,AVERAGE(AI5:AI20))</f>
        <v>1.05634966050228</v>
      </c>
      <c r="AJ63" s="281" t="n">
        <f aca="false">IF(AJ5=WorstCase!$Y$2,WorstCase!$Y$2,AVERAGE(AJ5:AJ20))</f>
        <v>1.05665275060236</v>
      </c>
    </row>
    <row r="64" customFormat="false" ht="16.5" hidden="false" customHeight="false" outlineLevel="0" collapsed="false">
      <c r="AA64" s="282" t="n">
        <f aca="false">IF(AA21=WorstCase!$Y$2,WorstCase!$Y$2,AVERAGE(AA21:AA60))</f>
        <v>0.933821413263724</v>
      </c>
      <c r="AB64" s="283" t="n">
        <f aca="false">IF(AB21=WorstCase!$Y$2,WorstCase!$Y$2,AVERAGE(AB21:AB60))</f>
        <v>0.940631911889879</v>
      </c>
      <c r="AC64" s="283" t="n">
        <f aca="false">IF(AC21=WorstCase!$Y$2,WorstCase!$Y$2,AVERAGE(AC21:AC60))</f>
        <v>0.940631911889879</v>
      </c>
      <c r="AD64" s="283" t="n">
        <f aca="false">IF(AD21=WorstCase!$Y$2,WorstCase!$Y$2,AVERAGE(AD21:AD60))</f>
        <v>0.940631911889879</v>
      </c>
      <c r="AE64" s="283" t="n">
        <f aca="false">IF(AE21=WorstCase!$Y$2,WorstCase!$Y$2,AVERAGE(AE21:AE60))</f>
        <v>0.945614756853936</v>
      </c>
      <c r="AF64" s="283" t="n">
        <f aca="false">IF(AF21=WorstCase!$Y$2,WorstCase!$Y$2,AVERAGE(AF21:AF60))</f>
        <v>0.940647614725951</v>
      </c>
      <c r="AG64" s="283" t="n">
        <f aca="false">IF(AG21=WorstCase!$Y$2,WorstCase!$Y$2,AVERAGE(AG21:AG60))</f>
        <v>0.972152805397046</v>
      </c>
      <c r="AH64" s="283" t="n">
        <f aca="false">IF(AH21=WorstCase!$Y$2,WorstCase!$Y$2,AVERAGE(AH21:AH60))</f>
        <v>0.974604522674915</v>
      </c>
      <c r="AI64" s="283" t="n">
        <f aca="false">IF(AI21=WorstCase!$Y$2,WorstCase!$Y$2,AVERAGE(AI21:AI60))</f>
        <v>0.992297698857323</v>
      </c>
      <c r="AJ64" s="284" t="n">
        <f aca="false">IF(AJ21=WorstCase!$Y$2,WorstCase!$Y$2,AVERAGE(AJ21:AJ60))</f>
        <v>0.991766765423783</v>
      </c>
    </row>
    <row r="65" customFormat="false" ht="16.5" hidden="false" customHeight="false" outlineLevel="0" collapsed="false">
      <c r="AA65" s="285" t="n">
        <f aca="false">IF(AA21=WorstCase!$Y$2,WorstCase!$Y$2,AVERAGE(AA5:AA60))</f>
        <v>0.925532300147803</v>
      </c>
      <c r="AB65" s="286" t="n">
        <f aca="false">IF(AB21=WorstCase!$Y$2,WorstCase!$Y$2,AVERAGE(AB5:AB60))</f>
        <v>0.929069089165694</v>
      </c>
      <c r="AC65" s="286" t="n">
        <f aca="false">IF(AC21=WorstCase!$Y$2,WorstCase!$Y$2,AVERAGE(AC5:AC60))</f>
        <v>0.929069089165694</v>
      </c>
      <c r="AD65" s="286" t="n">
        <f aca="false">IF(AD21=WorstCase!$Y$2,WorstCase!$Y$2,AVERAGE(AD5:AD60))</f>
        <v>0.929069089165694</v>
      </c>
      <c r="AE65" s="286" t="n">
        <f aca="false">IF(AE21=WorstCase!$Y$2,WorstCase!$Y$2,AVERAGE(AE5:AE60))</f>
        <v>0.934413375106553</v>
      </c>
      <c r="AF65" s="286" t="n">
        <f aca="false">IF(AF21=WorstCase!$Y$2,WorstCase!$Y$2,AVERAGE(AF5:AF60))</f>
        <v>0.926494725962214</v>
      </c>
      <c r="AG65" s="286" t="n">
        <f aca="false">IF(AG21=WorstCase!$Y$2,WorstCase!$Y$2,AVERAGE(AG5:AG60))</f>
        <v>0.95817022433187</v>
      </c>
      <c r="AH65" s="286" t="n">
        <f aca="false">IF(AH21=WorstCase!$Y$2,WorstCase!$Y$2,AVERAGE(AH5:AH60))</f>
        <v>0.960354219005804</v>
      </c>
      <c r="AI65" s="286" t="n">
        <f aca="false">IF(AI21=WorstCase!$Y$2,WorstCase!$Y$2,AVERAGE(AI5:AI60))</f>
        <v>1.01059825932731</v>
      </c>
      <c r="AJ65" s="287" t="n">
        <f aca="false">IF(AJ21=WorstCase!$Y$2,WorstCase!$Y$2,AVERAGE(AJ5:AJ60))</f>
        <v>1.01030561833195</v>
      </c>
    </row>
    <row r="66" customFormat="false" ht="16.5" hidden="false" customHeight="false" outlineLevel="0" collapsed="false">
      <c r="AA66" s="288"/>
      <c r="AB66" s="289"/>
      <c r="AC66" s="289"/>
      <c r="AD66" s="289"/>
      <c r="AE66" s="289"/>
      <c r="AF66" s="289"/>
      <c r="AG66" s="289"/>
      <c r="AH66" s="289"/>
      <c r="AI66" s="289"/>
      <c r="AJ66" s="290"/>
    </row>
    <row r="67" customFormat="false" ht="15.75" hidden="false" customHeight="false" outlineLevel="0" collapsed="false">
      <c r="AA67" s="279" t="n">
        <f aca="false">IF(AA5=WorstCase!$Y$2,WorstCase!$Y$2,AVERAGE(AA5:AA12))</f>
        <v>0.97490373608177</v>
      </c>
      <c r="AB67" s="280" t="n">
        <f aca="false">IF(AB5=WorstCase!$Y$2,WorstCase!$Y$2,AVERAGE(AB5:AB12))</f>
        <v>0.968769198360356</v>
      </c>
      <c r="AC67" s="280" t="n">
        <f aca="false">IF(AC5=WorstCase!$Y$2,WorstCase!$Y$2,AVERAGE(AC5:AC12))</f>
        <v>0.968769198360356</v>
      </c>
      <c r="AD67" s="280" t="n">
        <f aca="false">IF(AD5=WorstCase!$Y$2,WorstCase!$Y$2,AVERAGE(AD5:AD12))</f>
        <v>0.968769198360356</v>
      </c>
      <c r="AE67" s="280" t="n">
        <f aca="false">IF(AE5=WorstCase!$Y$2,WorstCase!$Y$2,AVERAGE(AE5:AE12))</f>
        <v>0.971360728095367</v>
      </c>
      <c r="AF67" s="280" t="n">
        <f aca="false">IF(AF5=WorstCase!$Y$2,WorstCase!$Y$2,AVERAGE(AF5:AF12))</f>
        <v>0.966576991331043</v>
      </c>
      <c r="AG67" s="280" t="n">
        <f aca="false">IF(AG5=WorstCase!$Y$2,WorstCase!$Y$2,AVERAGE(AG5:AG12))</f>
        <v>1.01153259678962</v>
      </c>
      <c r="AH67" s="280" t="n">
        <f aca="false">IF(AH5=WorstCase!$Y$2,WorstCase!$Y$2,AVERAGE(AH5:AH12))</f>
        <v>1.01265049556683</v>
      </c>
      <c r="AI67" s="280" t="n">
        <f aca="false">IF(AI5=WorstCase!$Y$2,WorstCase!$Y$2,AVERAGE(AI5:AI12))</f>
        <v>0.945627744235014</v>
      </c>
      <c r="AJ67" s="281" t="n">
        <f aca="false">IF(AJ5=WorstCase!$Y$2,WorstCase!$Y$2,AVERAGE(AJ5:AJ12))</f>
        <v>0.94519644724828</v>
      </c>
    </row>
    <row r="68" customFormat="false" ht="15.75" hidden="false" customHeight="false" outlineLevel="0" collapsed="false">
      <c r="AA68" s="282" t="n">
        <f aca="false">IF(AA13=WorstCase!$Y$2,WorstCase!$Y$2,AVERAGE(AA13:AA20))</f>
        <v>0.834715298634231</v>
      </c>
      <c r="AB68" s="283" t="n">
        <f aca="false">IF(AB13=WorstCase!$Y$2,WorstCase!$Y$2,AVERAGE(AB13:AB20))</f>
        <v>0.831554866350111</v>
      </c>
      <c r="AC68" s="283" t="n">
        <f aca="false">IF(AC13=WorstCase!$Y$2,WorstCase!$Y$2,AVERAGE(AC13:AC20))</f>
        <v>0.831554866350111</v>
      </c>
      <c r="AD68" s="283" t="n">
        <f aca="false">IF(AD13=WorstCase!$Y$2,WorstCase!$Y$2,AVERAGE(AD13:AD20))</f>
        <v>0.831554866350111</v>
      </c>
      <c r="AE68" s="283" t="n">
        <f aca="false">IF(AE13=WorstCase!$Y$2,WorstCase!$Y$2,AVERAGE(AE13:AE20))</f>
        <v>0.841459113380822</v>
      </c>
      <c r="AF68" s="283" t="n">
        <f aca="false">IF(AF13=WorstCase!$Y$2,WorstCase!$Y$2,AVERAGE(AF13:AF20))</f>
        <v>0.8156480167747</v>
      </c>
      <c r="AG68" s="283" t="n">
        <f aca="false">IF(AG13=WorstCase!$Y$2,WorstCase!$Y$2,AVERAGE(AG13:AG20))</f>
        <v>0.834894946548242</v>
      </c>
      <c r="AH68" s="283" t="n">
        <f aca="false">IF(AH13=WorstCase!$Y$2,WorstCase!$Y$2,AVERAGE(AH13:AH20))</f>
        <v>0.836806424099218</v>
      </c>
      <c r="AI68" s="283" t="n">
        <f aca="false">IF(AI13=WorstCase!$Y$2,WorstCase!$Y$2,AVERAGE(AI13:AI20))</f>
        <v>1.16707157676954</v>
      </c>
      <c r="AJ68" s="284" t="n">
        <f aca="false">IF(AJ13=WorstCase!$Y$2,WorstCase!$Y$2,AVERAGE(AJ13:AJ20))</f>
        <v>1.16810905395644</v>
      </c>
    </row>
    <row r="69" customFormat="false" ht="15.75" hidden="false" customHeight="false" outlineLevel="0" collapsed="false">
      <c r="AA69" s="282" t="n">
        <f aca="false">IF(AA21=WorstCase!$Y$2,WorstCase!$Y$2,AVERAGE(AA21:AA28))</f>
        <v>0.855991678811455</v>
      </c>
      <c r="AB69" s="283" t="n">
        <f aca="false">IF(AB21=WorstCase!$Y$2,WorstCase!$Y$2,AVERAGE(AB21:AB28))</f>
        <v>0.875429065513611</v>
      </c>
      <c r="AC69" s="283" t="n">
        <f aca="false">IF(AC21=WorstCase!$Y$2,WorstCase!$Y$2,AVERAGE(AC21:AC28))</f>
        <v>0.875429065513611</v>
      </c>
      <c r="AD69" s="283" t="n">
        <f aca="false">IF(AD21=WorstCase!$Y$2,WorstCase!$Y$2,AVERAGE(AD21:AD28))</f>
        <v>0.875429065513611</v>
      </c>
      <c r="AE69" s="283" t="n">
        <f aca="false">IF(AE21=WorstCase!$Y$2,WorstCase!$Y$2,AVERAGE(AE21:AE28))</f>
        <v>0.879535178725337</v>
      </c>
      <c r="AF69" s="283" t="n">
        <f aca="false">IF(AF21=WorstCase!$Y$2,WorstCase!$Y$2,AVERAGE(AF21:AF28))</f>
        <v>0.878615187348572</v>
      </c>
      <c r="AG69" s="283" t="n">
        <f aca="false">IF(AG21=WorstCase!$Y$2,WorstCase!$Y$2,AVERAGE(AG21:AG28))</f>
        <v>0.899342572924346</v>
      </c>
      <c r="AH69" s="283" t="n">
        <f aca="false">IF(AH21=WorstCase!$Y$2,WorstCase!$Y$2,AVERAGE(AH21:AH28))</f>
        <v>0.904091382685121</v>
      </c>
      <c r="AI69" s="283" t="n">
        <f aca="false">IF(AI21=WorstCase!$Y$2,WorstCase!$Y$2,AVERAGE(AI21:AI28))</f>
        <v>0.972291837555968</v>
      </c>
      <c r="AJ69" s="284" t="n">
        <f aca="false">IF(AJ21=WorstCase!$Y$2,WorstCase!$Y$2,AVERAGE(AJ21:AJ28))</f>
        <v>0.97135236574686</v>
      </c>
    </row>
    <row r="70" customFormat="false" ht="15.75" hidden="false" customHeight="false" outlineLevel="0" collapsed="false">
      <c r="AA70" s="282" t="n">
        <f aca="false">IF(AA29=WorstCase!$Y$2,WorstCase!$Y$2,AVERAGE(AA29:AA36))</f>
        <v>0.954855054403034</v>
      </c>
      <c r="AB70" s="283" t="n">
        <f aca="false">IF(AB29=WorstCase!$Y$2,WorstCase!$Y$2,AVERAGE(AB29:AB36))</f>
        <v>0.950423249529591</v>
      </c>
      <c r="AC70" s="283" t="n">
        <f aca="false">IF(AC29=WorstCase!$Y$2,WorstCase!$Y$2,AVERAGE(AC29:AC36))</f>
        <v>0.950423249529591</v>
      </c>
      <c r="AD70" s="283" t="n">
        <f aca="false">IF(AD29=WorstCase!$Y$2,WorstCase!$Y$2,AVERAGE(AD29:AD36))</f>
        <v>0.950423249529591</v>
      </c>
      <c r="AE70" s="283" t="n">
        <f aca="false">IF(AE29=WorstCase!$Y$2,WorstCase!$Y$2,AVERAGE(AE29:AE36))</f>
        <v>0.955448007618778</v>
      </c>
      <c r="AF70" s="283" t="n">
        <f aca="false">IF(AF29=WorstCase!$Y$2,WorstCase!$Y$2,AVERAGE(AF29:AF36))</f>
        <v>0.950440607335962</v>
      </c>
      <c r="AG70" s="283" t="n">
        <f aca="false">IF(AG29=WorstCase!$Y$2,WorstCase!$Y$2,AVERAGE(AG29:AG36))</f>
        <v>1.01230534419832</v>
      </c>
      <c r="AH70" s="283" t="n">
        <f aca="false">IF(AH29=WorstCase!$Y$2,WorstCase!$Y$2,AVERAGE(AH29:AH36))</f>
        <v>1.01318956590869</v>
      </c>
      <c r="AI70" s="283" t="n">
        <f aca="false">IF(AI29=WorstCase!$Y$2,WorstCase!$Y$2,AVERAGE(AI29:AI36))</f>
        <v>0.952513288006818</v>
      </c>
      <c r="AJ70" s="284" t="n">
        <f aca="false">IF(AJ29=WorstCase!$Y$2,WorstCase!$Y$2,AVERAGE(AJ29:AJ36))</f>
        <v>0.951667861554199</v>
      </c>
    </row>
    <row r="71" customFormat="false" ht="15.75" hidden="false" customHeight="false" outlineLevel="0" collapsed="false">
      <c r="AA71" s="282" t="n">
        <f aca="false">IF(AA37=WorstCase!$Y$2,WorstCase!$Y$2,AVERAGE(AA37:AA44))</f>
        <v>0.954044382740988</v>
      </c>
      <c r="AB71" s="283" t="n">
        <f aca="false">IF(AB37=WorstCase!$Y$2,WorstCase!$Y$2,AVERAGE(AB37:AB44))</f>
        <v>0.959403885154576</v>
      </c>
      <c r="AC71" s="283" t="n">
        <f aca="false">IF(AC37=WorstCase!$Y$2,WorstCase!$Y$2,AVERAGE(AC37:AC44))</f>
        <v>0.959403885154576</v>
      </c>
      <c r="AD71" s="283" t="n">
        <f aca="false">IF(AD37=WorstCase!$Y$2,WorstCase!$Y$2,AVERAGE(AD37:AD44))</f>
        <v>0.959403885154576</v>
      </c>
      <c r="AE71" s="283" t="n">
        <f aca="false">IF(AE37=WorstCase!$Y$2,WorstCase!$Y$2,AVERAGE(AE37:AE44))</f>
        <v>0.9639395976701</v>
      </c>
      <c r="AF71" s="283" t="n">
        <f aca="false">IF(AF37=WorstCase!$Y$2,WorstCase!$Y$2,AVERAGE(AF37:AF44))</f>
        <v>0.956384201298983</v>
      </c>
      <c r="AG71" s="283" t="n">
        <f aca="false">IF(AG37=WorstCase!$Y$2,WorstCase!$Y$2,AVERAGE(AG37:AG44))</f>
        <v>0.978160503107593</v>
      </c>
      <c r="AH71" s="283" t="n">
        <f aca="false">IF(AH37=WorstCase!$Y$2,WorstCase!$Y$2,AVERAGE(AH37:AH44))</f>
        <v>0.980480868994246</v>
      </c>
      <c r="AI71" s="283" t="n">
        <f aca="false">IF(AI37=WorstCase!$Y$2,WorstCase!$Y$2,AVERAGE(AI37:AI44))</f>
        <v>1.0833059574159</v>
      </c>
      <c r="AJ71" s="284" t="n">
        <f aca="false">IF(AJ37=WorstCase!$Y$2,WorstCase!$Y$2,AVERAGE(AJ37:AJ44))</f>
        <v>1.08315110367155</v>
      </c>
    </row>
    <row r="72" customFormat="false" ht="15.75" hidden="false" customHeight="false" outlineLevel="0" collapsed="false">
      <c r="AA72" s="282" t="n">
        <f aca="false">IF(AA45=WorstCase!$Y$2,WorstCase!$Y$2,AVERAGE(AA45:AA52))</f>
        <v>0.940443537064503</v>
      </c>
      <c r="AB72" s="283" t="n">
        <f aca="false">IF(AB45=WorstCase!$Y$2,WorstCase!$Y$2,AVERAGE(AB45:AB52))</f>
        <v>0.951221737467596</v>
      </c>
      <c r="AC72" s="283" t="n">
        <f aca="false">IF(AC45=WorstCase!$Y$2,WorstCase!$Y$2,AVERAGE(AC45:AC52))</f>
        <v>0.951221737467596</v>
      </c>
      <c r="AD72" s="283" t="n">
        <f aca="false">IF(AD45=WorstCase!$Y$2,WorstCase!$Y$2,AVERAGE(AD45:AD52))</f>
        <v>0.951221737467596</v>
      </c>
      <c r="AE72" s="283" t="n">
        <f aca="false">IF(AE45=WorstCase!$Y$2,WorstCase!$Y$2,AVERAGE(AE45:AE52))</f>
        <v>0.957673811554816</v>
      </c>
      <c r="AF72" s="283" t="n">
        <f aca="false">IF(AF45=WorstCase!$Y$2,WorstCase!$Y$2,AVERAGE(AF45:AF52))</f>
        <v>0.950343276993984</v>
      </c>
      <c r="AG72" s="283" t="n">
        <f aca="false">IF(AG45=WorstCase!$Y$2,WorstCase!$Y$2,AVERAGE(AG45:AG52))</f>
        <v>0.958109034733135</v>
      </c>
      <c r="AH72" s="283" t="n">
        <f aca="false">IF(AH45=WorstCase!$Y$2,WorstCase!$Y$2,AVERAGE(AH45:AH52))</f>
        <v>0.960662879271422</v>
      </c>
      <c r="AI72" s="283" t="n">
        <f aca="false">IF(AI45=WorstCase!$Y$2,WorstCase!$Y$2,AVERAGE(AI45:AI52))</f>
        <v>0.985887043790554</v>
      </c>
      <c r="AJ72" s="284" t="n">
        <f aca="false">IF(AJ45=WorstCase!$Y$2,WorstCase!$Y$2,AVERAGE(AJ45:AJ52))</f>
        <v>0.985463965451105</v>
      </c>
    </row>
    <row r="73" customFormat="false" ht="16.5" hidden="false" customHeight="false" outlineLevel="0" collapsed="false">
      <c r="AA73" s="291" t="n">
        <f aca="false">IF(AA53=WorstCase!$Y$2,WorstCase!$Y$2,AVERAGE(AA53:AA60))</f>
        <v>0.963772413298637</v>
      </c>
      <c r="AB73" s="292" t="n">
        <f aca="false">IF(AB53=WorstCase!$Y$2,WorstCase!$Y$2,AVERAGE(AB53:AB60))</f>
        <v>0.966681621784021</v>
      </c>
      <c r="AC73" s="292" t="n">
        <f aca="false">IF(AC53=WorstCase!$Y$2,WorstCase!$Y$2,AVERAGE(AC53:AC60))</f>
        <v>0.966681621784021</v>
      </c>
      <c r="AD73" s="292" t="n">
        <f aca="false">IF(AD53=WorstCase!$Y$2,WorstCase!$Y$2,AVERAGE(AD53:AD60))</f>
        <v>0.966681621784021</v>
      </c>
      <c r="AE73" s="292" t="n">
        <f aca="false">IF(AE53=WorstCase!$Y$2,WorstCase!$Y$2,AVERAGE(AE53:AE60))</f>
        <v>0.971477188700649</v>
      </c>
      <c r="AF73" s="292" t="n">
        <f aca="false">IF(AF53=WorstCase!$Y$2,WorstCase!$Y$2,AVERAGE(AF53:AF60))</f>
        <v>0.967454800652253</v>
      </c>
      <c r="AG73" s="292" t="n">
        <f aca="false">IF(AG53=WorstCase!$Y$2,WorstCase!$Y$2,AVERAGE(AG53:AG60))</f>
        <v>1.01284657202183</v>
      </c>
      <c r="AH73" s="292" t="n">
        <f aca="false">IF(AH53=WorstCase!$Y$2,WorstCase!$Y$2,AVERAGE(AH53:AH60))</f>
        <v>1.0145979165151</v>
      </c>
      <c r="AI73" s="292" t="n">
        <f aca="false">IF(AI53=WorstCase!$Y$2,WorstCase!$Y$2,AVERAGE(AI53:AI60))</f>
        <v>0.967490367517374</v>
      </c>
      <c r="AJ73" s="293" t="n">
        <f aca="false">IF(AJ53=WorstCase!$Y$2,WorstCase!$Y$2,AVERAGE(AJ53:AJ60))</f>
        <v>0.967198530695206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J1" colorId="64" zoomScale="69" zoomScaleNormal="69" zoomScalePageLayoutView="100" workbookViewId="0">
      <selection pane="topLeft" activeCell="J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14" min="6" style="0" width="10.25"/>
    <col collapsed="false" customWidth="true" hidden="false" outlineLevel="0" max="15" min="15" style="0" width="2.99"/>
    <col collapsed="false" customWidth="true" hidden="false" outlineLevel="0" max="21" min="16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8"/>
      <c r="B2" s="239"/>
      <c r="C2" s="240"/>
      <c r="D2" s="240"/>
      <c r="E2" s="241" t="s">
        <v>2</v>
      </c>
      <c r="F2" s="241"/>
      <c r="G2" s="243"/>
      <c r="H2" s="243"/>
      <c r="I2" s="243"/>
      <c r="J2" s="243"/>
      <c r="K2" s="243"/>
      <c r="L2" s="242" t="str">
        <f aca="false">Summary!AE2</f>
        <v>HM8.1 simulcast</v>
      </c>
      <c r="M2" s="242"/>
      <c r="N2" s="242"/>
      <c r="O2" s="243"/>
      <c r="P2" s="241" t="s">
        <v>6</v>
      </c>
      <c r="Q2" s="241"/>
      <c r="R2" s="241"/>
      <c r="S2" s="241"/>
      <c r="T2" s="241"/>
      <c r="U2" s="241"/>
      <c r="V2" s="241"/>
      <c r="W2" s="242" t="str">
        <f aca="false">Summary!AE3</f>
        <v>SHM1.0 IntraBL</v>
      </c>
      <c r="X2" s="242"/>
      <c r="Y2" s="242"/>
      <c r="Z2" s="243"/>
      <c r="AA2" s="244" t="s">
        <v>131</v>
      </c>
      <c r="AB2" s="244"/>
      <c r="AC2" s="244"/>
      <c r="AD2" s="244"/>
      <c r="AE2" s="244"/>
      <c r="AF2" s="244"/>
      <c r="AG2" s="244"/>
      <c r="AH2" s="242"/>
      <c r="AI2" s="242"/>
      <c r="AJ2" s="242"/>
    </row>
    <row r="3" customFormat="false" ht="16.5" hidden="false" customHeight="false" outlineLevel="0" collapsed="false">
      <c r="A3" s="28"/>
      <c r="B3" s="29"/>
      <c r="C3" s="49"/>
      <c r="D3" s="49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5" t="s">
        <v>132</v>
      </c>
      <c r="N3" s="246"/>
      <c r="O3" s="247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5" t="s">
        <v>132</v>
      </c>
      <c r="Y3" s="246"/>
      <c r="Z3" s="247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5" t="s">
        <v>132</v>
      </c>
      <c r="AJ3" s="246"/>
    </row>
    <row r="4" customFormat="false" ht="16.5" hidden="false" customHeight="false" outlineLevel="0" collapsed="false">
      <c r="A4" s="31"/>
      <c r="B4" s="31"/>
      <c r="C4" s="33" t="s">
        <v>133</v>
      </c>
      <c r="D4" s="32" t="s">
        <v>134</v>
      </c>
      <c r="E4" s="4" t="s">
        <v>135</v>
      </c>
      <c r="F4" s="4" t="s">
        <v>135</v>
      </c>
      <c r="G4" s="4"/>
      <c r="H4" s="4"/>
      <c r="I4" s="4"/>
      <c r="J4" s="4"/>
      <c r="K4" s="4"/>
      <c r="L4" s="4" t="s">
        <v>135</v>
      </c>
      <c r="M4" s="4" t="s">
        <v>4</v>
      </c>
      <c r="N4" s="4" t="s">
        <v>5</v>
      </c>
      <c r="O4" s="4"/>
      <c r="P4" s="4" t="s">
        <v>135</v>
      </c>
      <c r="Q4" s="4"/>
      <c r="R4" s="4"/>
      <c r="S4" s="4"/>
      <c r="T4" s="4"/>
      <c r="U4" s="4"/>
      <c r="V4" s="4" t="s">
        <v>135</v>
      </c>
      <c r="W4" s="4" t="s">
        <v>135</v>
      </c>
      <c r="X4" s="4" t="s">
        <v>4</v>
      </c>
      <c r="Y4" s="4" t="s">
        <v>5</v>
      </c>
      <c r="Z4" s="4"/>
      <c r="AA4" s="4" t="s">
        <v>135</v>
      </c>
      <c r="AB4" s="4"/>
      <c r="AC4" s="4"/>
      <c r="AD4" s="4"/>
      <c r="AE4" s="4"/>
      <c r="AF4" s="4"/>
      <c r="AG4" s="4" t="s">
        <v>135</v>
      </c>
      <c r="AH4" s="4" t="s">
        <v>135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8" t="s">
        <v>8</v>
      </c>
      <c r="B5" s="249" t="s">
        <v>136</v>
      </c>
      <c r="C5" s="250" t="n">
        <v>22</v>
      </c>
      <c r="D5" s="250" t="n">
        <v>22</v>
      </c>
      <c r="E5" s="294"/>
      <c r="F5" s="295"/>
      <c r="G5" s="295"/>
      <c r="H5" s="295"/>
      <c r="I5" s="295"/>
      <c r="J5" s="295"/>
      <c r="K5" s="295"/>
      <c r="L5" s="296"/>
      <c r="M5" s="296"/>
      <c r="N5" s="297"/>
      <c r="O5" s="254"/>
      <c r="P5" s="294"/>
      <c r="Q5" s="295"/>
      <c r="R5" s="295"/>
      <c r="S5" s="295"/>
      <c r="T5" s="295"/>
      <c r="U5" s="295"/>
      <c r="V5" s="295"/>
      <c r="W5" s="296"/>
      <c r="X5" s="296"/>
      <c r="Y5" s="297"/>
      <c r="Z5" s="254"/>
      <c r="AA5" s="294"/>
      <c r="AB5" s="295"/>
      <c r="AC5" s="295"/>
      <c r="AD5" s="295"/>
      <c r="AE5" s="295"/>
      <c r="AF5" s="295"/>
      <c r="AG5" s="295"/>
      <c r="AH5" s="296"/>
      <c r="AI5" s="296"/>
      <c r="AJ5" s="297"/>
    </row>
    <row r="6" customFormat="false" ht="15.75" hidden="false" customHeight="false" outlineLevel="0" collapsed="false">
      <c r="A6" s="258" t="s">
        <v>137</v>
      </c>
      <c r="B6" s="259"/>
      <c r="C6" s="260" t="n">
        <v>26</v>
      </c>
      <c r="D6" s="260" t="n">
        <v>26</v>
      </c>
      <c r="E6" s="298"/>
      <c r="F6" s="299"/>
      <c r="G6" s="299"/>
      <c r="H6" s="299"/>
      <c r="I6" s="299"/>
      <c r="J6" s="299"/>
      <c r="K6" s="299"/>
      <c r="L6" s="300"/>
      <c r="M6" s="300"/>
      <c r="N6" s="301"/>
      <c r="O6" s="264"/>
      <c r="P6" s="298"/>
      <c r="Q6" s="299"/>
      <c r="R6" s="299"/>
      <c r="S6" s="299"/>
      <c r="T6" s="299"/>
      <c r="U6" s="299"/>
      <c r="V6" s="299"/>
      <c r="W6" s="300"/>
      <c r="X6" s="300"/>
      <c r="Y6" s="301"/>
      <c r="Z6" s="264"/>
      <c r="AA6" s="298"/>
      <c r="AB6" s="299"/>
      <c r="AC6" s="299"/>
      <c r="AD6" s="299"/>
      <c r="AE6" s="299"/>
      <c r="AF6" s="299"/>
      <c r="AG6" s="299"/>
      <c r="AH6" s="300"/>
      <c r="AI6" s="300"/>
      <c r="AJ6" s="301"/>
    </row>
    <row r="7" customFormat="false" ht="15.75" hidden="false" customHeight="false" outlineLevel="0" collapsed="false">
      <c r="A7" s="29"/>
      <c r="B7" s="259"/>
      <c r="C7" s="260" t="n">
        <v>30</v>
      </c>
      <c r="D7" s="260" t="n">
        <v>30</v>
      </c>
      <c r="E7" s="298"/>
      <c r="F7" s="299"/>
      <c r="G7" s="299"/>
      <c r="H7" s="299"/>
      <c r="I7" s="299"/>
      <c r="J7" s="299"/>
      <c r="K7" s="299"/>
      <c r="L7" s="300"/>
      <c r="M7" s="300"/>
      <c r="N7" s="301"/>
      <c r="O7" s="264"/>
      <c r="P7" s="298"/>
      <c r="Q7" s="299"/>
      <c r="R7" s="299"/>
      <c r="S7" s="299"/>
      <c r="T7" s="299"/>
      <c r="U7" s="299"/>
      <c r="V7" s="299"/>
      <c r="W7" s="300"/>
      <c r="X7" s="300"/>
      <c r="Y7" s="301"/>
      <c r="Z7" s="264"/>
      <c r="AA7" s="298"/>
      <c r="AB7" s="299"/>
      <c r="AC7" s="299"/>
      <c r="AD7" s="299"/>
      <c r="AE7" s="299"/>
      <c r="AF7" s="299"/>
      <c r="AG7" s="299"/>
      <c r="AH7" s="300"/>
      <c r="AI7" s="300"/>
      <c r="AJ7" s="301"/>
    </row>
    <row r="8" customFormat="false" ht="16.5" hidden="false" customHeight="false" outlineLevel="0" collapsed="false">
      <c r="A8" s="29"/>
      <c r="B8" s="259"/>
      <c r="C8" s="268" t="n">
        <v>34</v>
      </c>
      <c r="D8" s="268" t="n">
        <v>34</v>
      </c>
      <c r="E8" s="302"/>
      <c r="F8" s="303"/>
      <c r="G8" s="303"/>
      <c r="H8" s="303"/>
      <c r="I8" s="303"/>
      <c r="J8" s="303"/>
      <c r="K8" s="303"/>
      <c r="L8" s="304"/>
      <c r="M8" s="304"/>
      <c r="N8" s="305"/>
      <c r="O8" s="272"/>
      <c r="P8" s="302"/>
      <c r="Q8" s="303"/>
      <c r="R8" s="303"/>
      <c r="S8" s="303"/>
      <c r="T8" s="303"/>
      <c r="U8" s="303"/>
      <c r="V8" s="303"/>
      <c r="W8" s="304"/>
      <c r="X8" s="304"/>
      <c r="Y8" s="305"/>
      <c r="Z8" s="272"/>
      <c r="AA8" s="302"/>
      <c r="AB8" s="303"/>
      <c r="AC8" s="303"/>
      <c r="AD8" s="303"/>
      <c r="AE8" s="303"/>
      <c r="AF8" s="303"/>
      <c r="AG8" s="303"/>
      <c r="AH8" s="304"/>
      <c r="AI8" s="304"/>
      <c r="AJ8" s="305"/>
    </row>
    <row r="9" customFormat="false" ht="15.75" hidden="false" customHeight="false" outlineLevel="0" collapsed="false">
      <c r="A9" s="29"/>
      <c r="B9" s="259"/>
      <c r="C9" s="250" t="n">
        <v>22</v>
      </c>
      <c r="D9" s="49" t="n">
        <v>24</v>
      </c>
      <c r="E9" s="294"/>
      <c r="F9" s="295"/>
      <c r="G9" s="295"/>
      <c r="H9" s="295"/>
      <c r="I9" s="295"/>
      <c r="J9" s="295"/>
      <c r="K9" s="295"/>
      <c r="L9" s="296"/>
      <c r="M9" s="296"/>
      <c r="N9" s="297"/>
      <c r="O9" s="254"/>
      <c r="P9" s="294"/>
      <c r="Q9" s="295"/>
      <c r="R9" s="295"/>
      <c r="S9" s="295"/>
      <c r="T9" s="295"/>
      <c r="U9" s="295"/>
      <c r="V9" s="295"/>
      <c r="W9" s="296"/>
      <c r="X9" s="296"/>
      <c r="Y9" s="297"/>
      <c r="Z9" s="254"/>
      <c r="AA9" s="294"/>
      <c r="AB9" s="295"/>
      <c r="AC9" s="295"/>
      <c r="AD9" s="295"/>
      <c r="AE9" s="295"/>
      <c r="AF9" s="295"/>
      <c r="AG9" s="295"/>
      <c r="AH9" s="296"/>
      <c r="AI9" s="296"/>
      <c r="AJ9" s="297"/>
    </row>
    <row r="10" customFormat="false" ht="15.75" hidden="false" customHeight="false" outlineLevel="0" collapsed="false">
      <c r="A10" s="29"/>
      <c r="B10" s="259"/>
      <c r="C10" s="260" t="n">
        <v>26</v>
      </c>
      <c r="D10" s="49" t="n">
        <v>28</v>
      </c>
      <c r="E10" s="298"/>
      <c r="F10" s="299"/>
      <c r="G10" s="299"/>
      <c r="H10" s="299"/>
      <c r="I10" s="299"/>
      <c r="J10" s="299"/>
      <c r="K10" s="299"/>
      <c r="L10" s="300"/>
      <c r="M10" s="300"/>
      <c r="N10" s="301"/>
      <c r="O10" s="264"/>
      <c r="P10" s="298"/>
      <c r="Q10" s="299"/>
      <c r="R10" s="299"/>
      <c r="S10" s="299"/>
      <c r="T10" s="299"/>
      <c r="U10" s="299"/>
      <c r="V10" s="299"/>
      <c r="W10" s="300"/>
      <c r="X10" s="300"/>
      <c r="Y10" s="301"/>
      <c r="Z10" s="264"/>
      <c r="AA10" s="298"/>
      <c r="AB10" s="299"/>
      <c r="AC10" s="299"/>
      <c r="AD10" s="299"/>
      <c r="AE10" s="299"/>
      <c r="AF10" s="299"/>
      <c r="AG10" s="299"/>
      <c r="AH10" s="300"/>
      <c r="AI10" s="300"/>
      <c r="AJ10" s="301"/>
    </row>
    <row r="11" customFormat="false" ht="15.75" hidden="false" customHeight="false" outlineLevel="0" collapsed="false">
      <c r="A11" s="29"/>
      <c r="B11" s="259"/>
      <c r="C11" s="260" t="n">
        <v>30</v>
      </c>
      <c r="D11" s="49" t="n">
        <v>32</v>
      </c>
      <c r="E11" s="298"/>
      <c r="F11" s="299"/>
      <c r="G11" s="299"/>
      <c r="H11" s="299"/>
      <c r="I11" s="299"/>
      <c r="J11" s="299"/>
      <c r="K11" s="299"/>
      <c r="L11" s="300"/>
      <c r="M11" s="300"/>
      <c r="N11" s="301"/>
      <c r="O11" s="264"/>
      <c r="P11" s="298"/>
      <c r="Q11" s="299"/>
      <c r="R11" s="299"/>
      <c r="S11" s="299"/>
      <c r="T11" s="299"/>
      <c r="U11" s="299"/>
      <c r="V11" s="299"/>
      <c r="W11" s="300"/>
      <c r="X11" s="300"/>
      <c r="Y11" s="301"/>
      <c r="Z11" s="264"/>
      <c r="AA11" s="298"/>
      <c r="AB11" s="299"/>
      <c r="AC11" s="299"/>
      <c r="AD11" s="299"/>
      <c r="AE11" s="299"/>
      <c r="AF11" s="299"/>
      <c r="AG11" s="299"/>
      <c r="AH11" s="300"/>
      <c r="AI11" s="300"/>
      <c r="AJ11" s="301"/>
    </row>
    <row r="12" customFormat="false" ht="16.5" hidden="false" customHeight="false" outlineLevel="0" collapsed="false">
      <c r="A12" s="29"/>
      <c r="B12" s="259"/>
      <c r="C12" s="268" t="n">
        <v>34</v>
      </c>
      <c r="D12" s="276" t="n">
        <v>36</v>
      </c>
      <c r="E12" s="302"/>
      <c r="F12" s="303"/>
      <c r="G12" s="303"/>
      <c r="H12" s="303"/>
      <c r="I12" s="303"/>
      <c r="J12" s="303"/>
      <c r="K12" s="303"/>
      <c r="L12" s="304"/>
      <c r="M12" s="304"/>
      <c r="N12" s="305"/>
      <c r="O12" s="272"/>
      <c r="P12" s="302"/>
      <c r="Q12" s="303"/>
      <c r="R12" s="303"/>
      <c r="S12" s="303"/>
      <c r="T12" s="303"/>
      <c r="U12" s="303"/>
      <c r="V12" s="303"/>
      <c r="W12" s="304"/>
      <c r="X12" s="304"/>
      <c r="Y12" s="305"/>
      <c r="Z12" s="272"/>
      <c r="AA12" s="302"/>
      <c r="AB12" s="303"/>
      <c r="AC12" s="303"/>
      <c r="AD12" s="303"/>
      <c r="AE12" s="303"/>
      <c r="AF12" s="303"/>
      <c r="AG12" s="303"/>
      <c r="AH12" s="304"/>
      <c r="AI12" s="304"/>
      <c r="AJ12" s="305"/>
    </row>
    <row r="13" customFormat="false" ht="15.75" hidden="false" customHeight="false" outlineLevel="0" collapsed="false">
      <c r="A13" s="28"/>
      <c r="B13" s="249" t="s">
        <v>138</v>
      </c>
      <c r="C13" s="250" t="n">
        <v>22</v>
      </c>
      <c r="D13" s="250" t="n">
        <v>22</v>
      </c>
      <c r="E13" s="294"/>
      <c r="F13" s="295"/>
      <c r="G13" s="295"/>
      <c r="H13" s="295"/>
      <c r="I13" s="295"/>
      <c r="J13" s="295"/>
      <c r="K13" s="295"/>
      <c r="L13" s="296"/>
      <c r="M13" s="296"/>
      <c r="N13" s="297"/>
      <c r="O13" s="254"/>
      <c r="P13" s="294"/>
      <c r="Q13" s="295"/>
      <c r="R13" s="295"/>
      <c r="S13" s="295"/>
      <c r="T13" s="295"/>
      <c r="U13" s="295"/>
      <c r="V13" s="295"/>
      <c r="W13" s="296"/>
      <c r="X13" s="296"/>
      <c r="Y13" s="297"/>
      <c r="Z13" s="254"/>
      <c r="AA13" s="294"/>
      <c r="AB13" s="295"/>
      <c r="AC13" s="295"/>
      <c r="AD13" s="295"/>
      <c r="AE13" s="295"/>
      <c r="AF13" s="295"/>
      <c r="AG13" s="295"/>
      <c r="AH13" s="296"/>
      <c r="AI13" s="296"/>
      <c r="AJ13" s="297"/>
    </row>
    <row r="14" customFormat="false" ht="15.75" hidden="false" customHeight="false" outlineLevel="0" collapsed="false">
      <c r="A14" s="29"/>
      <c r="B14" s="277"/>
      <c r="C14" s="260" t="n">
        <v>26</v>
      </c>
      <c r="D14" s="260" t="n">
        <v>26</v>
      </c>
      <c r="E14" s="298"/>
      <c r="F14" s="299"/>
      <c r="G14" s="299"/>
      <c r="H14" s="299"/>
      <c r="I14" s="299"/>
      <c r="J14" s="299"/>
      <c r="K14" s="299"/>
      <c r="L14" s="300"/>
      <c r="M14" s="300"/>
      <c r="N14" s="301"/>
      <c r="O14" s="264"/>
      <c r="P14" s="298"/>
      <c r="Q14" s="299"/>
      <c r="R14" s="299"/>
      <c r="S14" s="299"/>
      <c r="T14" s="299"/>
      <c r="U14" s="299"/>
      <c r="V14" s="299"/>
      <c r="W14" s="300"/>
      <c r="X14" s="300"/>
      <c r="Y14" s="301"/>
      <c r="Z14" s="264"/>
      <c r="AA14" s="298"/>
      <c r="AB14" s="299"/>
      <c r="AC14" s="299"/>
      <c r="AD14" s="299"/>
      <c r="AE14" s="299"/>
      <c r="AF14" s="299"/>
      <c r="AG14" s="299"/>
      <c r="AH14" s="300"/>
      <c r="AI14" s="300"/>
      <c r="AJ14" s="301"/>
    </row>
    <row r="15" customFormat="false" ht="15.75" hidden="false" customHeight="false" outlineLevel="0" collapsed="false">
      <c r="A15" s="29"/>
      <c r="B15" s="259"/>
      <c r="C15" s="260" t="n">
        <v>30</v>
      </c>
      <c r="D15" s="260" t="n">
        <v>30</v>
      </c>
      <c r="E15" s="298"/>
      <c r="F15" s="299"/>
      <c r="G15" s="299"/>
      <c r="H15" s="299"/>
      <c r="I15" s="299"/>
      <c r="J15" s="299"/>
      <c r="K15" s="299"/>
      <c r="L15" s="300"/>
      <c r="M15" s="300"/>
      <c r="N15" s="301"/>
      <c r="O15" s="264"/>
      <c r="P15" s="298"/>
      <c r="Q15" s="299"/>
      <c r="R15" s="299"/>
      <c r="S15" s="299"/>
      <c r="T15" s="299"/>
      <c r="U15" s="299"/>
      <c r="V15" s="299"/>
      <c r="W15" s="300"/>
      <c r="X15" s="300"/>
      <c r="Y15" s="301"/>
      <c r="Z15" s="264"/>
      <c r="AA15" s="298"/>
      <c r="AB15" s="299"/>
      <c r="AC15" s="299"/>
      <c r="AD15" s="299"/>
      <c r="AE15" s="299"/>
      <c r="AF15" s="299"/>
      <c r="AG15" s="299"/>
      <c r="AH15" s="300"/>
      <c r="AI15" s="300"/>
      <c r="AJ15" s="301"/>
    </row>
    <row r="16" customFormat="false" ht="16.5" hidden="false" customHeight="false" outlineLevel="0" collapsed="false">
      <c r="A16" s="29"/>
      <c r="B16" s="259"/>
      <c r="C16" s="268" t="n">
        <v>34</v>
      </c>
      <c r="D16" s="268" t="n">
        <v>34</v>
      </c>
      <c r="E16" s="302"/>
      <c r="F16" s="303"/>
      <c r="G16" s="303"/>
      <c r="H16" s="303"/>
      <c r="I16" s="303"/>
      <c r="J16" s="303"/>
      <c r="K16" s="303"/>
      <c r="L16" s="304"/>
      <c r="M16" s="304"/>
      <c r="N16" s="305"/>
      <c r="O16" s="272"/>
      <c r="P16" s="302"/>
      <c r="Q16" s="303"/>
      <c r="R16" s="303"/>
      <c r="S16" s="303"/>
      <c r="T16" s="303"/>
      <c r="U16" s="303"/>
      <c r="V16" s="303"/>
      <c r="W16" s="304"/>
      <c r="X16" s="304"/>
      <c r="Y16" s="305"/>
      <c r="Z16" s="272"/>
      <c r="AA16" s="302"/>
      <c r="AB16" s="303"/>
      <c r="AC16" s="303"/>
      <c r="AD16" s="303"/>
      <c r="AE16" s="303"/>
      <c r="AF16" s="303"/>
      <c r="AG16" s="303"/>
      <c r="AH16" s="304"/>
      <c r="AI16" s="304"/>
      <c r="AJ16" s="305"/>
    </row>
    <row r="17" customFormat="false" ht="15.75" hidden="false" customHeight="false" outlineLevel="0" collapsed="false">
      <c r="A17" s="29"/>
      <c r="B17" s="259"/>
      <c r="C17" s="250" t="n">
        <v>22</v>
      </c>
      <c r="D17" s="49" t="n">
        <v>24</v>
      </c>
      <c r="E17" s="294"/>
      <c r="F17" s="295"/>
      <c r="G17" s="295"/>
      <c r="H17" s="295"/>
      <c r="I17" s="295"/>
      <c r="J17" s="295"/>
      <c r="K17" s="295"/>
      <c r="L17" s="296"/>
      <c r="M17" s="296"/>
      <c r="N17" s="297"/>
      <c r="O17" s="254"/>
      <c r="P17" s="294"/>
      <c r="Q17" s="295"/>
      <c r="R17" s="295"/>
      <c r="S17" s="295"/>
      <c r="T17" s="295"/>
      <c r="U17" s="295"/>
      <c r="V17" s="295"/>
      <c r="W17" s="296"/>
      <c r="X17" s="296"/>
      <c r="Y17" s="297"/>
      <c r="Z17" s="254"/>
      <c r="AA17" s="294"/>
      <c r="AB17" s="295"/>
      <c r="AC17" s="295"/>
      <c r="AD17" s="295"/>
      <c r="AE17" s="295"/>
      <c r="AF17" s="295"/>
      <c r="AG17" s="295"/>
      <c r="AH17" s="296"/>
      <c r="AI17" s="296"/>
      <c r="AJ17" s="297"/>
    </row>
    <row r="18" customFormat="false" ht="15.75" hidden="false" customHeight="false" outlineLevel="0" collapsed="false">
      <c r="A18" s="29"/>
      <c r="B18" s="259"/>
      <c r="C18" s="260" t="n">
        <v>26</v>
      </c>
      <c r="D18" s="49" t="n">
        <v>28</v>
      </c>
      <c r="E18" s="298"/>
      <c r="F18" s="299"/>
      <c r="G18" s="299"/>
      <c r="H18" s="299"/>
      <c r="I18" s="299"/>
      <c r="J18" s="299"/>
      <c r="K18" s="299"/>
      <c r="L18" s="300"/>
      <c r="M18" s="300"/>
      <c r="N18" s="301"/>
      <c r="O18" s="264"/>
      <c r="P18" s="298"/>
      <c r="Q18" s="299"/>
      <c r="R18" s="299"/>
      <c r="S18" s="299"/>
      <c r="T18" s="299"/>
      <c r="U18" s="299"/>
      <c r="V18" s="299"/>
      <c r="W18" s="300"/>
      <c r="X18" s="300"/>
      <c r="Y18" s="301"/>
      <c r="Z18" s="264"/>
      <c r="AA18" s="298"/>
      <c r="AB18" s="299"/>
      <c r="AC18" s="299"/>
      <c r="AD18" s="299"/>
      <c r="AE18" s="299"/>
      <c r="AF18" s="299"/>
      <c r="AG18" s="299"/>
      <c r="AH18" s="300"/>
      <c r="AI18" s="300"/>
      <c r="AJ18" s="301"/>
    </row>
    <row r="19" customFormat="false" ht="15.75" hidden="false" customHeight="false" outlineLevel="0" collapsed="false">
      <c r="A19" s="29"/>
      <c r="B19" s="259"/>
      <c r="C19" s="260" t="n">
        <v>30</v>
      </c>
      <c r="D19" s="49" t="n">
        <v>32</v>
      </c>
      <c r="E19" s="298"/>
      <c r="F19" s="299"/>
      <c r="G19" s="299"/>
      <c r="H19" s="299"/>
      <c r="I19" s="299"/>
      <c r="J19" s="299"/>
      <c r="K19" s="299"/>
      <c r="L19" s="300"/>
      <c r="M19" s="300"/>
      <c r="N19" s="301"/>
      <c r="O19" s="264"/>
      <c r="P19" s="298"/>
      <c r="Q19" s="299"/>
      <c r="R19" s="299"/>
      <c r="S19" s="299"/>
      <c r="T19" s="299"/>
      <c r="U19" s="299"/>
      <c r="V19" s="299"/>
      <c r="W19" s="300"/>
      <c r="X19" s="300"/>
      <c r="Y19" s="301"/>
      <c r="Z19" s="264"/>
      <c r="AA19" s="298"/>
      <c r="AB19" s="299"/>
      <c r="AC19" s="299"/>
      <c r="AD19" s="299"/>
      <c r="AE19" s="299"/>
      <c r="AF19" s="299"/>
      <c r="AG19" s="299"/>
      <c r="AH19" s="300"/>
      <c r="AI19" s="300"/>
      <c r="AJ19" s="301"/>
    </row>
    <row r="20" customFormat="false" ht="16.5" hidden="false" customHeight="false" outlineLevel="0" collapsed="false">
      <c r="A20" s="29"/>
      <c r="B20" s="259"/>
      <c r="C20" s="268" t="n">
        <v>34</v>
      </c>
      <c r="D20" s="276" t="n">
        <v>36</v>
      </c>
      <c r="E20" s="302"/>
      <c r="F20" s="303"/>
      <c r="G20" s="303"/>
      <c r="H20" s="303"/>
      <c r="I20" s="303"/>
      <c r="J20" s="303"/>
      <c r="K20" s="303"/>
      <c r="L20" s="304"/>
      <c r="M20" s="304"/>
      <c r="N20" s="305"/>
      <c r="O20" s="272"/>
      <c r="P20" s="302"/>
      <c r="Q20" s="303"/>
      <c r="R20" s="303"/>
      <c r="S20" s="303"/>
      <c r="T20" s="303"/>
      <c r="U20" s="303"/>
      <c r="V20" s="303"/>
      <c r="W20" s="304"/>
      <c r="X20" s="304"/>
      <c r="Y20" s="305"/>
      <c r="Z20" s="272"/>
      <c r="AA20" s="302"/>
      <c r="AB20" s="303"/>
      <c r="AC20" s="303"/>
      <c r="AD20" s="303"/>
      <c r="AE20" s="303"/>
      <c r="AF20" s="303"/>
      <c r="AG20" s="303"/>
      <c r="AH20" s="304"/>
      <c r="AI20" s="304"/>
      <c r="AJ20" s="305"/>
    </row>
    <row r="21" customFormat="false" ht="15.75" hidden="false" customHeight="false" outlineLevel="0" collapsed="false">
      <c r="A21" s="248" t="s">
        <v>9</v>
      </c>
      <c r="B21" s="249" t="s">
        <v>139</v>
      </c>
      <c r="C21" s="250" t="n">
        <v>22</v>
      </c>
      <c r="D21" s="250" t="n">
        <v>22</v>
      </c>
      <c r="E21" s="251" t="n">
        <f aca="false">Anchor!B153</f>
        <v>4480527</v>
      </c>
      <c r="F21" s="252" t="n">
        <f aca="false">Anchor!C153</f>
        <v>6122732</v>
      </c>
      <c r="G21" s="252" t="n">
        <f aca="false">Anchor!D153</f>
        <v>6122732</v>
      </c>
      <c r="H21" s="252" t="n">
        <f aca="false">Anchor!E153</f>
        <v>6122732</v>
      </c>
      <c r="I21" s="252" t="n">
        <f aca="false">Anchor!F153</f>
        <v>6353831</v>
      </c>
      <c r="J21" s="252" t="n">
        <f aca="false">Anchor!G153</f>
        <v>7262629</v>
      </c>
      <c r="K21" s="252" t="n">
        <f aca="false">Anchor!H153</f>
        <v>4080586</v>
      </c>
      <c r="L21" s="252" t="n">
        <f aca="false">Anchor!I153</f>
        <v>4159370</v>
      </c>
      <c r="M21" s="252" t="n">
        <f aca="false">Anchor!J153</f>
        <v>17.0091</v>
      </c>
      <c r="N21" s="253" t="n">
        <f aca="false">Anchor!K153</f>
        <v>14.4141</v>
      </c>
      <c r="O21" s="254"/>
      <c r="P21" s="251" t="n">
        <f aca="false">Test!B153</f>
        <v>4027976</v>
      </c>
      <c r="Q21" s="252" t="n">
        <f aca="false">Test!C153</f>
        <v>5835184</v>
      </c>
      <c r="R21" s="252" t="n">
        <f aca="false">Test!D153</f>
        <v>5835184</v>
      </c>
      <c r="S21" s="252" t="n">
        <f aca="false">Test!E153</f>
        <v>5835184</v>
      </c>
      <c r="T21" s="252" t="n">
        <f aca="false">Test!F153</f>
        <v>6070647</v>
      </c>
      <c r="U21" s="252" t="n">
        <f aca="false">Test!G153</f>
        <v>6881040</v>
      </c>
      <c r="V21" s="252" t="n">
        <f aca="false">Test!H153</f>
        <v>3698230</v>
      </c>
      <c r="W21" s="252" t="n">
        <f aca="false">Test!I153</f>
        <v>3796658</v>
      </c>
      <c r="X21" s="252" t="n">
        <f aca="false">Test!J153</f>
        <v>18.9813</v>
      </c>
      <c r="Y21" s="253" t="n">
        <f aca="false">Test!K153</f>
        <v>16.1052</v>
      </c>
      <c r="Z21" s="254"/>
      <c r="AA21" s="255" t="n">
        <f aca="false">IF(E21=0,WorstCase!$Y$2,P21/E21)</f>
        <v>0.898996033279121</v>
      </c>
      <c r="AB21" s="256" t="n">
        <f aca="false">IF(F21=0,WorstCase!$Y$2,Q21/F21)</f>
        <v>0.953035997655948</v>
      </c>
      <c r="AC21" s="256" t="n">
        <f aca="false">IF(G21=0,WorstCase!$Y$2,R21/G21)</f>
        <v>0.953035997655948</v>
      </c>
      <c r="AD21" s="256" t="n">
        <f aca="false">IF(H21=0,WorstCase!$Y$2,S21/H21)</f>
        <v>0.953035997655948</v>
      </c>
      <c r="AE21" s="256" t="n">
        <f aca="false">IF(I21=0,WorstCase!$Y$2,T21/I21)</f>
        <v>0.955430983291812</v>
      </c>
      <c r="AF21" s="256" t="n">
        <f aca="false">IF(J21=0,WorstCase!$Y$2,U21/J21)</f>
        <v>0.947458558051086</v>
      </c>
      <c r="AG21" s="256" t="n">
        <f aca="false">IF(K21=0,WorstCase!$Y$2,V21/K21)</f>
        <v>0.906298752189024</v>
      </c>
      <c r="AH21" s="256" t="n">
        <f aca="false">IF(L21=0,WorstCase!$Y$2,W21/L21)</f>
        <v>0.912796409071566</v>
      </c>
      <c r="AI21" s="256" t="n">
        <f aca="false">IF(M21=0,WorstCase!$Y$2,X21/M21)</f>
        <v>1.11594969751486</v>
      </c>
      <c r="AJ21" s="257" t="n">
        <f aca="false">IF(N21=0,WorstCase!$Y$2,Y21/N21)</f>
        <v>1.11732262159968</v>
      </c>
    </row>
    <row r="22" customFormat="false" ht="15.75" hidden="false" customHeight="false" outlineLevel="0" collapsed="false">
      <c r="A22" s="29" t="s">
        <v>140</v>
      </c>
      <c r="B22" s="259"/>
      <c r="C22" s="260" t="n">
        <v>26</v>
      </c>
      <c r="D22" s="260" t="n">
        <v>26</v>
      </c>
      <c r="E22" s="261" t="n">
        <f aca="false">Anchor!B154</f>
        <v>4210873</v>
      </c>
      <c r="F22" s="262" t="n">
        <f aca="false">Anchor!C154</f>
        <v>5480677</v>
      </c>
      <c r="G22" s="262" t="n">
        <f aca="false">Anchor!D154</f>
        <v>5480677</v>
      </c>
      <c r="H22" s="262" t="n">
        <f aca="false">Anchor!E154</f>
        <v>5480677</v>
      </c>
      <c r="I22" s="262" t="n">
        <f aca="false">Anchor!F154</f>
        <v>5656391</v>
      </c>
      <c r="J22" s="262" t="n">
        <f aca="false">Anchor!G154</f>
        <v>6387466</v>
      </c>
      <c r="K22" s="262" t="n">
        <f aca="false">Anchor!H154</f>
        <v>3895663</v>
      </c>
      <c r="L22" s="262" t="n">
        <f aca="false">Anchor!I154</f>
        <v>3957312</v>
      </c>
      <c r="M22" s="262" t="n">
        <f aca="false">Anchor!J154</f>
        <v>16.7125</v>
      </c>
      <c r="N22" s="263" t="n">
        <f aca="false">Anchor!K154</f>
        <v>14.163</v>
      </c>
      <c r="O22" s="264"/>
      <c r="P22" s="261" t="n">
        <f aca="false">Test!B154</f>
        <v>3693692</v>
      </c>
      <c r="Q22" s="262" t="n">
        <f aca="false">Test!C154</f>
        <v>4981369</v>
      </c>
      <c r="R22" s="262" t="n">
        <f aca="false">Test!D154</f>
        <v>4981369</v>
      </c>
      <c r="S22" s="262" t="n">
        <f aca="false">Test!E154</f>
        <v>4981369</v>
      </c>
      <c r="T22" s="262" t="n">
        <f aca="false">Test!F154</f>
        <v>5157951</v>
      </c>
      <c r="U22" s="262" t="n">
        <f aca="false">Test!G154</f>
        <v>5793716</v>
      </c>
      <c r="V22" s="262" t="n">
        <f aca="false">Test!H154</f>
        <v>3511407</v>
      </c>
      <c r="W22" s="262" t="n">
        <f aca="false">Test!I154</f>
        <v>3592412</v>
      </c>
      <c r="X22" s="262" t="n">
        <f aca="false">Test!J154</f>
        <v>18.3097</v>
      </c>
      <c r="Y22" s="263" t="n">
        <f aca="false">Test!K154</f>
        <v>15.5313</v>
      </c>
      <c r="Z22" s="264"/>
      <c r="AA22" s="265" t="n">
        <f aca="false">IF(E22=0,WorstCase!$Y$2,P22/E22)</f>
        <v>0.877179625222608</v>
      </c>
      <c r="AB22" s="266" t="n">
        <f aca="false">IF(F22=0,WorstCase!$Y$2,Q22/F22)</f>
        <v>0.908896656380225</v>
      </c>
      <c r="AC22" s="266" t="n">
        <f aca="false">IF(G22=0,WorstCase!$Y$2,R22/G22)</f>
        <v>0.908896656380225</v>
      </c>
      <c r="AD22" s="266" t="n">
        <f aca="false">IF(H22=0,WorstCase!$Y$2,S22/H22)</f>
        <v>0.908896656380225</v>
      </c>
      <c r="AE22" s="266" t="n">
        <f aca="false">IF(I22=0,WorstCase!$Y$2,T22/I22)</f>
        <v>0.911880207715485</v>
      </c>
      <c r="AF22" s="266" t="n">
        <f aca="false">IF(J22=0,WorstCase!$Y$2,U22/J22)</f>
        <v>0.90704451499233</v>
      </c>
      <c r="AG22" s="266" t="n">
        <f aca="false">IF(K22=0,WorstCase!$Y$2,V22/K22)</f>
        <v>0.901363131256477</v>
      </c>
      <c r="AH22" s="266" t="n">
        <f aca="false">IF(L22=0,WorstCase!$Y$2,W22/L22)</f>
        <v>0.907790944964663</v>
      </c>
      <c r="AI22" s="266" t="n">
        <f aca="false">IF(M22=0,WorstCase!$Y$2,X22/M22)</f>
        <v>1.09556918474196</v>
      </c>
      <c r="AJ22" s="267" t="n">
        <f aca="false">IF(N22=0,WorstCase!$Y$2,Y22/N22)</f>
        <v>1.09661088752383</v>
      </c>
    </row>
    <row r="23" customFormat="false" ht="15.75" hidden="false" customHeight="false" outlineLevel="0" collapsed="false">
      <c r="A23" s="29"/>
      <c r="B23" s="259"/>
      <c r="C23" s="260" t="n">
        <v>30</v>
      </c>
      <c r="D23" s="260" t="n">
        <v>30</v>
      </c>
      <c r="E23" s="261" t="n">
        <f aca="false">Anchor!B155</f>
        <v>4028452</v>
      </c>
      <c r="F23" s="262" t="n">
        <f aca="false">Anchor!C155</f>
        <v>5068193</v>
      </c>
      <c r="G23" s="262" t="n">
        <f aca="false">Anchor!D155</f>
        <v>5068193</v>
      </c>
      <c r="H23" s="262" t="n">
        <f aca="false">Anchor!E155</f>
        <v>5068193</v>
      </c>
      <c r="I23" s="262" t="n">
        <f aca="false">Anchor!F155</f>
        <v>5210147</v>
      </c>
      <c r="J23" s="262" t="n">
        <f aca="false">Anchor!G155</f>
        <v>5826078</v>
      </c>
      <c r="K23" s="262" t="n">
        <f aca="false">Anchor!H155</f>
        <v>3825310</v>
      </c>
      <c r="L23" s="262" t="n">
        <f aca="false">Anchor!I155</f>
        <v>3883364</v>
      </c>
      <c r="M23" s="262" t="n">
        <f aca="false">Anchor!J155</f>
        <v>16.5313</v>
      </c>
      <c r="N23" s="263" t="n">
        <f aca="false">Anchor!K155</f>
        <v>14.0128</v>
      </c>
      <c r="O23" s="264"/>
      <c r="P23" s="261" t="n">
        <f aca="false">Test!B155</f>
        <v>3629490</v>
      </c>
      <c r="Q23" s="262" t="n">
        <f aca="false">Test!C155</f>
        <v>4705085</v>
      </c>
      <c r="R23" s="262" t="n">
        <f aca="false">Test!D155</f>
        <v>4705085</v>
      </c>
      <c r="S23" s="262" t="n">
        <f aca="false">Test!E155</f>
        <v>4705085</v>
      </c>
      <c r="T23" s="262" t="n">
        <f aca="false">Test!F155</f>
        <v>4850819</v>
      </c>
      <c r="U23" s="262" t="n">
        <f aca="false">Test!G155</f>
        <v>5403663</v>
      </c>
      <c r="V23" s="262" t="n">
        <f aca="false">Test!H155</f>
        <v>3535085</v>
      </c>
      <c r="W23" s="262" t="n">
        <f aca="false">Test!I155</f>
        <v>3610118</v>
      </c>
      <c r="X23" s="262" t="n">
        <f aca="false">Test!J155</f>
        <v>17.7953</v>
      </c>
      <c r="Y23" s="263" t="n">
        <f aca="false">Test!K155</f>
        <v>15.0921</v>
      </c>
      <c r="Z23" s="264"/>
      <c r="AA23" s="265" t="n">
        <f aca="false">IF(E23=0,WorstCase!$Y$2,P23/E23)</f>
        <v>0.900963943470097</v>
      </c>
      <c r="AB23" s="266" t="n">
        <f aca="false">IF(F23=0,WorstCase!$Y$2,Q23/F23)</f>
        <v>0.928355530264929</v>
      </c>
      <c r="AC23" s="266" t="n">
        <f aca="false">IF(G23=0,WorstCase!$Y$2,R23/G23)</f>
        <v>0.928355530264929</v>
      </c>
      <c r="AD23" s="266" t="n">
        <f aca="false">IF(H23=0,WorstCase!$Y$2,S23/H23)</f>
        <v>0.928355530264929</v>
      </c>
      <c r="AE23" s="266" t="n">
        <f aca="false">IF(I23=0,WorstCase!$Y$2,T23/I23)</f>
        <v>0.931033039950696</v>
      </c>
      <c r="AF23" s="266" t="n">
        <f aca="false">IF(J23=0,WorstCase!$Y$2,U23/J23)</f>
        <v>0.927495821374173</v>
      </c>
      <c r="AG23" s="266" t="n">
        <f aca="false">IF(K23=0,WorstCase!$Y$2,V23/K23)</f>
        <v>0.924130331920812</v>
      </c>
      <c r="AH23" s="266" t="n">
        <f aca="false">IF(L23=0,WorstCase!$Y$2,W23/L23)</f>
        <v>0.929636778834021</v>
      </c>
      <c r="AI23" s="266" t="n">
        <f aca="false">IF(M23=0,WorstCase!$Y$2,X23/M23)</f>
        <v>1.076461016375</v>
      </c>
      <c r="AJ23" s="267" t="n">
        <f aca="false">IF(N23=0,WorstCase!$Y$2,Y23/N23)</f>
        <v>1.07702243662937</v>
      </c>
    </row>
    <row r="24" customFormat="false" ht="16.5" hidden="false" customHeight="false" outlineLevel="0" collapsed="false">
      <c r="A24" s="29"/>
      <c r="B24" s="259"/>
      <c r="C24" s="268" t="n">
        <v>34</v>
      </c>
      <c r="D24" s="268" t="n">
        <v>34</v>
      </c>
      <c r="E24" s="269" t="n">
        <f aca="false">Anchor!B156</f>
        <v>3856665</v>
      </c>
      <c r="F24" s="270" t="n">
        <f aca="false">Anchor!C156</f>
        <v>4707626</v>
      </c>
      <c r="G24" s="270" t="n">
        <f aca="false">Anchor!D156</f>
        <v>4707626</v>
      </c>
      <c r="H24" s="270" t="n">
        <f aca="false">Anchor!E156</f>
        <v>4707626</v>
      </c>
      <c r="I24" s="270" t="n">
        <f aca="false">Anchor!F156</f>
        <v>4821773</v>
      </c>
      <c r="J24" s="270" t="n">
        <f aca="false">Anchor!G156</f>
        <v>5340580</v>
      </c>
      <c r="K24" s="270" t="n">
        <f aca="false">Anchor!H156</f>
        <v>3746954</v>
      </c>
      <c r="L24" s="270" t="n">
        <f aca="false">Anchor!I156</f>
        <v>3801414</v>
      </c>
      <c r="M24" s="270" t="n">
        <f aca="false">Anchor!J156</f>
        <v>15.9792</v>
      </c>
      <c r="N24" s="271" t="n">
        <f aca="false">Anchor!K156</f>
        <v>13.5435</v>
      </c>
      <c r="O24" s="272"/>
      <c r="P24" s="269" t="n">
        <f aca="false">Test!B156</f>
        <v>3594485</v>
      </c>
      <c r="Q24" s="270" t="n">
        <f aca="false">Test!C156</f>
        <v>4495365</v>
      </c>
      <c r="R24" s="270" t="n">
        <f aca="false">Test!D156</f>
        <v>4495365</v>
      </c>
      <c r="S24" s="270" t="n">
        <f aca="false">Test!E156</f>
        <v>4495365</v>
      </c>
      <c r="T24" s="270" t="n">
        <f aca="false">Test!F156</f>
        <v>4614788</v>
      </c>
      <c r="U24" s="270" t="n">
        <f aca="false">Test!G156</f>
        <v>5093036</v>
      </c>
      <c r="V24" s="270" t="n">
        <f aca="false">Test!H156</f>
        <v>3562009</v>
      </c>
      <c r="W24" s="270" t="n">
        <f aca="false">Test!I156</f>
        <v>3628732</v>
      </c>
      <c r="X24" s="270" t="n">
        <f aca="false">Test!J156</f>
        <v>17.0042</v>
      </c>
      <c r="Y24" s="271" t="n">
        <f aca="false">Test!K156</f>
        <v>14.4163</v>
      </c>
      <c r="Z24" s="272"/>
      <c r="AA24" s="273" t="n">
        <f aca="false">IF(E24=0,WorstCase!$Y$2,P24/E24)</f>
        <v>0.932018985315033</v>
      </c>
      <c r="AB24" s="274" t="n">
        <f aca="false">IF(F24=0,WorstCase!$Y$2,Q24/F24)</f>
        <v>0.954911244011313</v>
      </c>
      <c r="AC24" s="274" t="n">
        <f aca="false">IF(G24=0,WorstCase!$Y$2,R24/G24)</f>
        <v>0.954911244011313</v>
      </c>
      <c r="AD24" s="274" t="n">
        <f aca="false">IF(H24=0,WorstCase!$Y$2,S24/H24)</f>
        <v>0.954911244011313</v>
      </c>
      <c r="AE24" s="274" t="n">
        <f aca="false">IF(I24=0,WorstCase!$Y$2,T24/I24)</f>
        <v>0.957072844366585</v>
      </c>
      <c r="AF24" s="274" t="n">
        <f aca="false">IF(J24=0,WorstCase!$Y$2,U24/J24)</f>
        <v>0.953648480127627</v>
      </c>
      <c r="AG24" s="274" t="n">
        <f aca="false">IF(K24=0,WorstCase!$Y$2,V24/K24)</f>
        <v>0.950641240858575</v>
      </c>
      <c r="AH24" s="274" t="n">
        <f aca="false">IF(L24=0,WorstCase!$Y$2,W24/L24)</f>
        <v>0.954574271573683</v>
      </c>
      <c r="AI24" s="274" t="n">
        <f aca="false">IF(M24=0,WorstCase!$Y$2,X24/M24)</f>
        <v>1.06414588965655</v>
      </c>
      <c r="AJ24" s="275" t="n">
        <f aca="false">IF(N24=0,WorstCase!$Y$2,Y24/N24)</f>
        <v>1.06444419832392</v>
      </c>
    </row>
    <row r="25" customFormat="false" ht="15.75" hidden="false" customHeight="false" outlineLevel="0" collapsed="false">
      <c r="A25" s="29"/>
      <c r="B25" s="259"/>
      <c r="C25" s="250" t="n">
        <v>22</v>
      </c>
      <c r="D25" s="49" t="n">
        <v>24</v>
      </c>
      <c r="E25" s="251" t="n">
        <f aca="false">Anchor!B157</f>
        <v>4334625</v>
      </c>
      <c r="F25" s="252" t="n">
        <f aca="false">Anchor!C157</f>
        <v>5764809</v>
      </c>
      <c r="G25" s="252" t="n">
        <f aca="false">Anchor!D157</f>
        <v>5764809</v>
      </c>
      <c r="H25" s="252" t="n">
        <f aca="false">Anchor!E157</f>
        <v>5764809</v>
      </c>
      <c r="I25" s="252" t="n">
        <f aca="false">Anchor!F157</f>
        <v>5964425</v>
      </c>
      <c r="J25" s="252" t="n">
        <f aca="false">Anchor!G157</f>
        <v>6774944</v>
      </c>
      <c r="K25" s="252" t="n">
        <f aca="false">Anchor!H157</f>
        <v>3960225</v>
      </c>
      <c r="L25" s="252" t="n">
        <f aca="false">Anchor!I157</f>
        <v>4026715</v>
      </c>
      <c r="M25" s="252" t="n">
        <f aca="false">Anchor!J157</f>
        <v>16.9435</v>
      </c>
      <c r="N25" s="253" t="n">
        <f aca="false">Anchor!K157</f>
        <v>14.3585</v>
      </c>
      <c r="O25" s="254"/>
      <c r="P25" s="251" t="n">
        <f aca="false">Test!B157</f>
        <v>3076300</v>
      </c>
      <c r="Q25" s="252" t="n">
        <f aca="false">Test!C157</f>
        <v>4125444</v>
      </c>
      <c r="R25" s="252" t="n">
        <f aca="false">Test!D157</f>
        <v>4125444</v>
      </c>
      <c r="S25" s="252" t="n">
        <f aca="false">Test!E157</f>
        <v>4125444</v>
      </c>
      <c r="T25" s="252" t="n">
        <f aca="false">Test!F157</f>
        <v>4273631</v>
      </c>
      <c r="U25" s="252" t="n">
        <f aca="false">Test!G157</f>
        <v>4767424</v>
      </c>
      <c r="V25" s="252" t="n">
        <f aca="false">Test!H157</f>
        <v>2832480</v>
      </c>
      <c r="W25" s="252" t="n">
        <f aca="false">Test!I157</f>
        <v>2887212</v>
      </c>
      <c r="X25" s="252" t="n">
        <f aca="false">Test!J157</f>
        <v>19.0442</v>
      </c>
      <c r="Y25" s="253" t="n">
        <f aca="false">Test!K157</f>
        <v>16.1654</v>
      </c>
      <c r="Z25" s="254"/>
      <c r="AA25" s="255" t="n">
        <f aca="false">IF(E25=0,WorstCase!$Y$2,P25/E25)</f>
        <v>0.709703838278975</v>
      </c>
      <c r="AB25" s="256" t="n">
        <f aca="false">IF(F25=0,WorstCase!$Y$2,Q25/F25)</f>
        <v>0.715625443965273</v>
      </c>
      <c r="AC25" s="256" t="n">
        <f aca="false">IF(G25=0,WorstCase!$Y$2,R25/G25)</f>
        <v>0.715625443965273</v>
      </c>
      <c r="AD25" s="256" t="n">
        <f aca="false">IF(H25=0,WorstCase!$Y$2,S25/H25)</f>
        <v>0.715625443965273</v>
      </c>
      <c r="AE25" s="256" t="n">
        <f aca="false">IF(I25=0,WorstCase!$Y$2,T25/I25)</f>
        <v>0.716520201025246</v>
      </c>
      <c r="AF25" s="256" t="n">
        <f aca="false">IF(J25=0,WorstCase!$Y$2,U25/J25)</f>
        <v>0.70368463562208</v>
      </c>
      <c r="AG25" s="256" t="n">
        <f aca="false">IF(K25=0,WorstCase!$Y$2,V25/K25)</f>
        <v>0.715232089085847</v>
      </c>
      <c r="AH25" s="256" t="n">
        <f aca="false">IF(L25=0,WorstCase!$Y$2,W25/L25)</f>
        <v>0.717014241137006</v>
      </c>
      <c r="AI25" s="256" t="n">
        <f aca="false">IF(M25=0,WorstCase!$Y$2,X25/M25)</f>
        <v>1.12398264821318</v>
      </c>
      <c r="AJ25" s="257" t="n">
        <f aca="false">IF(N25=0,WorstCase!$Y$2,Y25/N25)</f>
        <v>1.12584183584636</v>
      </c>
    </row>
    <row r="26" customFormat="false" ht="15.75" hidden="false" customHeight="false" outlineLevel="0" collapsed="false">
      <c r="A26" s="29"/>
      <c r="B26" s="259"/>
      <c r="C26" s="260" t="n">
        <v>26</v>
      </c>
      <c r="D26" s="49" t="n">
        <v>28</v>
      </c>
      <c r="E26" s="261" t="n">
        <f aca="false">Anchor!B158</f>
        <v>4130691</v>
      </c>
      <c r="F26" s="262" t="n">
        <f aca="false">Anchor!C158</f>
        <v>5289692</v>
      </c>
      <c r="G26" s="262" t="n">
        <f aca="false">Anchor!D158</f>
        <v>5289692</v>
      </c>
      <c r="H26" s="262" t="n">
        <f aca="false">Anchor!E158</f>
        <v>5289692</v>
      </c>
      <c r="I26" s="262" t="n">
        <f aca="false">Anchor!F158</f>
        <v>5448811</v>
      </c>
      <c r="J26" s="262" t="n">
        <f aca="false">Anchor!G158</f>
        <v>6124932</v>
      </c>
      <c r="K26" s="262" t="n">
        <f aca="false">Anchor!H158</f>
        <v>3857322</v>
      </c>
      <c r="L26" s="262" t="n">
        <f aca="false">Anchor!I158</f>
        <v>3915990</v>
      </c>
      <c r="M26" s="262" t="n">
        <f aca="false">Anchor!J158</f>
        <v>16.6807</v>
      </c>
      <c r="N26" s="263" t="n">
        <f aca="false">Anchor!K158</f>
        <v>14.1367</v>
      </c>
      <c r="O26" s="264"/>
      <c r="P26" s="261" t="n">
        <f aca="false">Test!B158</f>
        <v>2943497</v>
      </c>
      <c r="Q26" s="262" t="n">
        <f aca="false">Test!C158</f>
        <v>3756887</v>
      </c>
      <c r="R26" s="262" t="n">
        <f aca="false">Test!D158</f>
        <v>3756887</v>
      </c>
      <c r="S26" s="262" t="n">
        <f aca="false">Test!E158</f>
        <v>3756887</v>
      </c>
      <c r="T26" s="262" t="n">
        <f aca="false">Test!F158</f>
        <v>3876466</v>
      </c>
      <c r="U26" s="262" t="n">
        <f aca="false">Test!G158</f>
        <v>4284408</v>
      </c>
      <c r="V26" s="262" t="n">
        <f aca="false">Test!H158</f>
        <v>2742142</v>
      </c>
      <c r="W26" s="262" t="n">
        <f aca="false">Test!I158</f>
        <v>2784663</v>
      </c>
      <c r="X26" s="262" t="n">
        <f aca="false">Test!J158</f>
        <v>18.608</v>
      </c>
      <c r="Y26" s="263" t="n">
        <f aca="false">Test!K158</f>
        <v>15.7929</v>
      </c>
      <c r="Z26" s="264"/>
      <c r="AA26" s="265" t="n">
        <f aca="false">IF(E26=0,WorstCase!$Y$2,P26/E26)</f>
        <v>0.712591912587991</v>
      </c>
      <c r="AB26" s="266" t="n">
        <f aca="false">IF(F26=0,WorstCase!$Y$2,Q26/F26)</f>
        <v>0.710227930094985</v>
      </c>
      <c r="AC26" s="266" t="n">
        <f aca="false">IF(G26=0,WorstCase!$Y$2,R26/G26)</f>
        <v>0.710227930094985</v>
      </c>
      <c r="AD26" s="266" t="n">
        <f aca="false">IF(H26=0,WorstCase!$Y$2,S26/H26)</f>
        <v>0.710227930094985</v>
      </c>
      <c r="AE26" s="266" t="n">
        <f aca="false">IF(I26=0,WorstCase!$Y$2,T26/I26)</f>
        <v>0.711433375097797</v>
      </c>
      <c r="AF26" s="266" t="n">
        <f aca="false">IF(J26=0,WorstCase!$Y$2,U26/J26)</f>
        <v>0.699502949583767</v>
      </c>
      <c r="AG26" s="266" t="n">
        <f aca="false">IF(K26=0,WorstCase!$Y$2,V26/K26)</f>
        <v>0.710892686687811</v>
      </c>
      <c r="AH26" s="266" t="n">
        <f aca="false">IF(L26=0,WorstCase!$Y$2,W26/L26)</f>
        <v>0.711100641217163</v>
      </c>
      <c r="AI26" s="266" t="n">
        <f aca="false">IF(M26=0,WorstCase!$Y$2,X26/M26)</f>
        <v>1.11554071471821</v>
      </c>
      <c r="AJ26" s="267" t="n">
        <f aca="false">IF(N26=0,WorstCase!$Y$2,Y26/N26)</f>
        <v>1.1171560548077</v>
      </c>
    </row>
    <row r="27" customFormat="false" ht="15.75" hidden="false" customHeight="false" outlineLevel="0" collapsed="false">
      <c r="A27" s="29"/>
      <c r="B27" s="259"/>
      <c r="C27" s="260" t="n">
        <v>30</v>
      </c>
      <c r="D27" s="49" t="n">
        <v>32</v>
      </c>
      <c r="E27" s="261" t="n">
        <f aca="false">Anchor!B159</f>
        <v>3936732</v>
      </c>
      <c r="F27" s="262" t="n">
        <f aca="false">Anchor!C159</f>
        <v>4881419</v>
      </c>
      <c r="G27" s="262" t="n">
        <f aca="false">Anchor!D159</f>
        <v>4881419</v>
      </c>
      <c r="H27" s="262" t="n">
        <f aca="false">Anchor!E159</f>
        <v>4881419</v>
      </c>
      <c r="I27" s="262" t="n">
        <f aca="false">Anchor!F159</f>
        <v>5008882</v>
      </c>
      <c r="J27" s="262" t="n">
        <f aca="false">Anchor!G159</f>
        <v>5574968</v>
      </c>
      <c r="K27" s="262" t="n">
        <f aca="false">Anchor!H159</f>
        <v>3780183</v>
      </c>
      <c r="L27" s="262" t="n">
        <f aca="false">Anchor!I159</f>
        <v>3836343</v>
      </c>
      <c r="M27" s="262" t="n">
        <f aca="false">Anchor!J159</f>
        <v>16.3423</v>
      </c>
      <c r="N27" s="263" t="n">
        <f aca="false">Anchor!K159</f>
        <v>13.8517</v>
      </c>
      <c r="O27" s="264"/>
      <c r="P27" s="261" t="n">
        <f aca="false">Test!B159</f>
        <v>2890710</v>
      </c>
      <c r="Q27" s="262" t="n">
        <f aca="false">Test!C159</f>
        <v>3574141</v>
      </c>
      <c r="R27" s="262" t="n">
        <f aca="false">Test!D159</f>
        <v>3574141</v>
      </c>
      <c r="S27" s="262" t="n">
        <f aca="false">Test!E159</f>
        <v>3574141</v>
      </c>
      <c r="T27" s="262" t="n">
        <f aca="false">Test!F159</f>
        <v>3677728</v>
      </c>
      <c r="U27" s="262" t="n">
        <f aca="false">Test!G159</f>
        <v>4034924</v>
      </c>
      <c r="V27" s="262" t="n">
        <f aca="false">Test!H159</f>
        <v>2724910</v>
      </c>
      <c r="W27" s="262" t="n">
        <f aca="false">Test!I159</f>
        <v>2762105</v>
      </c>
      <c r="X27" s="262" t="n">
        <f aca="false">Test!J159</f>
        <v>18.2404</v>
      </c>
      <c r="Y27" s="263" t="n">
        <f aca="false">Test!K159</f>
        <v>15.4797</v>
      </c>
      <c r="Z27" s="264"/>
      <c r="AA27" s="265" t="n">
        <f aca="false">IF(E27=0,WorstCase!$Y$2,P27/E27)</f>
        <v>0.73429179329454</v>
      </c>
      <c r="AB27" s="266" t="n">
        <f aca="false">IF(F27=0,WorstCase!$Y$2,Q27/F27)</f>
        <v>0.732193036492053</v>
      </c>
      <c r="AC27" s="266" t="n">
        <f aca="false">IF(G27=0,WorstCase!$Y$2,R27/G27)</f>
        <v>0.732193036492053</v>
      </c>
      <c r="AD27" s="266" t="n">
        <f aca="false">IF(H27=0,WorstCase!$Y$2,S27/H27)</f>
        <v>0.732193036492053</v>
      </c>
      <c r="AE27" s="266" t="n">
        <f aca="false">IF(I27=0,WorstCase!$Y$2,T27/I27)</f>
        <v>0.734241293765755</v>
      </c>
      <c r="AF27" s="266" t="n">
        <f aca="false">IF(J27=0,WorstCase!$Y$2,U27/J27)</f>
        <v>0.723757338158712</v>
      </c>
      <c r="AG27" s="266" t="n">
        <f aca="false">IF(K27=0,WorstCase!$Y$2,V27/K27)</f>
        <v>0.720840763529173</v>
      </c>
      <c r="AH27" s="266" t="n">
        <f aca="false">IF(L27=0,WorstCase!$Y$2,W27/L27)</f>
        <v>0.719983849202222</v>
      </c>
      <c r="AI27" s="266" t="n">
        <f aca="false">IF(M27=0,WorstCase!$Y$2,X27/M27)</f>
        <v>1.11614644205528</v>
      </c>
      <c r="AJ27" s="267" t="n">
        <f aca="false">IF(N27=0,WorstCase!$Y$2,Y27/N27)</f>
        <v>1.11753070020286</v>
      </c>
    </row>
    <row r="28" customFormat="false" ht="16.5" hidden="false" customHeight="false" outlineLevel="0" collapsed="false">
      <c r="A28" s="29"/>
      <c r="B28" s="259"/>
      <c r="C28" s="268" t="n">
        <v>34</v>
      </c>
      <c r="D28" s="276" t="n">
        <v>36</v>
      </c>
      <c r="E28" s="269" t="n">
        <f aca="false">Anchor!B160</f>
        <v>3794206</v>
      </c>
      <c r="F28" s="270" t="n">
        <f aca="false">Anchor!C160</f>
        <v>4565877</v>
      </c>
      <c r="G28" s="270" t="n">
        <f aca="false">Anchor!D160</f>
        <v>4565877</v>
      </c>
      <c r="H28" s="270" t="n">
        <f aca="false">Anchor!E160</f>
        <v>4565877</v>
      </c>
      <c r="I28" s="270" t="n">
        <f aca="false">Anchor!F160</f>
        <v>4667255</v>
      </c>
      <c r="J28" s="270" t="n">
        <f aca="false">Anchor!G160</f>
        <v>5139127</v>
      </c>
      <c r="K28" s="270" t="n">
        <f aca="false">Anchor!H160</f>
        <v>3709613</v>
      </c>
      <c r="L28" s="270" t="n">
        <f aca="false">Anchor!I160</f>
        <v>3760080</v>
      </c>
      <c r="M28" s="270" t="n">
        <f aca="false">Anchor!J160</f>
        <v>15.8549</v>
      </c>
      <c r="N28" s="271" t="n">
        <f aca="false">Anchor!K160</f>
        <v>13.44</v>
      </c>
      <c r="O28" s="272"/>
      <c r="P28" s="269" t="n">
        <f aca="false">Test!B160</f>
        <v>3017313</v>
      </c>
      <c r="Q28" s="270" t="n">
        <f aca="false">Test!C160</f>
        <v>3647370</v>
      </c>
      <c r="R28" s="270" t="n">
        <f aca="false">Test!D160</f>
        <v>3647370</v>
      </c>
      <c r="S28" s="270" t="n">
        <f aca="false">Test!E160</f>
        <v>3647370</v>
      </c>
      <c r="T28" s="270" t="n">
        <f aca="false">Test!F160</f>
        <v>3740279</v>
      </c>
      <c r="U28" s="270" t="n">
        <f aca="false">Test!G160</f>
        <v>4082836</v>
      </c>
      <c r="V28" s="270" t="n">
        <f aca="false">Test!H160</f>
        <v>2934732</v>
      </c>
      <c r="W28" s="270" t="n">
        <f aca="false">Test!I160</f>
        <v>2978425</v>
      </c>
      <c r="X28" s="270" t="n">
        <f aca="false">Test!J160</f>
        <v>17.4641</v>
      </c>
      <c r="Y28" s="271" t="n">
        <f aca="false">Test!K160</f>
        <v>14.8154</v>
      </c>
      <c r="Z28" s="272"/>
      <c r="AA28" s="273" t="n">
        <f aca="false">IF(E28=0,WorstCase!$Y$2,P28/E28)</f>
        <v>0.795242272032673</v>
      </c>
      <c r="AB28" s="274" t="n">
        <f aca="false">IF(F28=0,WorstCase!$Y$2,Q28/F28)</f>
        <v>0.798832294431059</v>
      </c>
      <c r="AC28" s="274" t="n">
        <f aca="false">IF(G28=0,WorstCase!$Y$2,R28/G28)</f>
        <v>0.798832294431059</v>
      </c>
      <c r="AD28" s="274" t="n">
        <f aca="false">IF(H28=0,WorstCase!$Y$2,S28/H28)</f>
        <v>0.798832294431059</v>
      </c>
      <c r="AE28" s="274" t="n">
        <f aca="false">IF(I28=0,WorstCase!$Y$2,T28/I28)</f>
        <v>0.801387325097943</v>
      </c>
      <c r="AF28" s="274" t="n">
        <f aca="false">IF(J28=0,WorstCase!$Y$2,U28/J28)</f>
        <v>0.794461004758201</v>
      </c>
      <c r="AG28" s="274" t="n">
        <f aca="false">IF(K28=0,WorstCase!$Y$2,V28/K28)</f>
        <v>0.79111540745625</v>
      </c>
      <c r="AH28" s="274" t="n">
        <f aca="false">IF(L28=0,WorstCase!$Y$2,W28/L28)</f>
        <v>0.792117454947767</v>
      </c>
      <c r="AI28" s="274" t="n">
        <f aca="false">IF(M28=0,WorstCase!$Y$2,X28/M28)</f>
        <v>1.10149543674195</v>
      </c>
      <c r="AJ28" s="275" t="n">
        <f aca="false">IF(N28=0,WorstCase!$Y$2,Y28/N28)</f>
        <v>1.10233630952381</v>
      </c>
    </row>
    <row r="29" customFormat="false" ht="15.75" hidden="false" customHeight="false" outlineLevel="0" collapsed="false">
      <c r="A29" s="29"/>
      <c r="B29" s="249" t="s">
        <v>141</v>
      </c>
      <c r="C29" s="250" t="n">
        <v>22</v>
      </c>
      <c r="D29" s="250" t="n">
        <v>22</v>
      </c>
      <c r="E29" s="251" t="n">
        <f aca="false">Anchor!B161</f>
        <v>5551683</v>
      </c>
      <c r="F29" s="252" t="n">
        <f aca="false">Anchor!C161</f>
        <v>8452762</v>
      </c>
      <c r="G29" s="252" t="n">
        <f aca="false">Anchor!D161</f>
        <v>8452762</v>
      </c>
      <c r="H29" s="252" t="n">
        <f aca="false">Anchor!E161</f>
        <v>8452762</v>
      </c>
      <c r="I29" s="252" t="n">
        <f aca="false">Anchor!F161</f>
        <v>8835507</v>
      </c>
      <c r="J29" s="252" t="n">
        <f aca="false">Anchor!G161</f>
        <v>10263809</v>
      </c>
      <c r="K29" s="252" t="n">
        <f aca="false">Anchor!H161</f>
        <v>4987088</v>
      </c>
      <c r="L29" s="252" t="n">
        <f aca="false">Anchor!I161</f>
        <v>5123529</v>
      </c>
      <c r="M29" s="252" t="n">
        <f aca="false">Anchor!J161</f>
        <v>17.6837</v>
      </c>
      <c r="N29" s="253" t="n">
        <f aca="false">Anchor!K161</f>
        <v>14.9906</v>
      </c>
      <c r="O29" s="254"/>
      <c r="P29" s="251" t="n">
        <f aca="false">Test!B161</f>
        <v>5373294</v>
      </c>
      <c r="Q29" s="252" t="n">
        <f aca="false">Test!C161</f>
        <v>8306755</v>
      </c>
      <c r="R29" s="252" t="n">
        <f aca="false">Test!D161</f>
        <v>8306755</v>
      </c>
      <c r="S29" s="252" t="n">
        <f aca="false">Test!E161</f>
        <v>8306755</v>
      </c>
      <c r="T29" s="252" t="n">
        <f aca="false">Test!F161</f>
        <v>8641326</v>
      </c>
      <c r="U29" s="252" t="n">
        <f aca="false">Test!G161</f>
        <v>9920638</v>
      </c>
      <c r="V29" s="252" t="n">
        <f aca="false">Test!H161</f>
        <v>5269385</v>
      </c>
      <c r="W29" s="252" t="n">
        <f aca="false">Test!I161</f>
        <v>5416366</v>
      </c>
      <c r="X29" s="252" t="n">
        <f aca="false">Test!J161</f>
        <v>18.2536</v>
      </c>
      <c r="Y29" s="253" t="n">
        <f aca="false">Test!K161</f>
        <v>15.4796</v>
      </c>
      <c r="Z29" s="254"/>
      <c r="AA29" s="255" t="n">
        <f aca="false">IF(E29=0,WorstCase!$Y$2,P29/E29)</f>
        <v>0.967867581776553</v>
      </c>
      <c r="AB29" s="256" t="n">
        <f aca="false">IF(F29=0,WorstCase!$Y$2,Q29/F29)</f>
        <v>0.982726711103424</v>
      </c>
      <c r="AC29" s="256" t="n">
        <f aca="false">IF(G29=0,WorstCase!$Y$2,R29/G29)</f>
        <v>0.982726711103424</v>
      </c>
      <c r="AD29" s="256" t="n">
        <f aca="false">IF(H29=0,WorstCase!$Y$2,S29/H29)</f>
        <v>0.982726711103424</v>
      </c>
      <c r="AE29" s="256" t="n">
        <f aca="false">IF(I29=0,WorstCase!$Y$2,T29/I29)</f>
        <v>0.978022653368958</v>
      </c>
      <c r="AF29" s="256" t="n">
        <f aca="false">IF(J29=0,WorstCase!$Y$2,U29/J29)</f>
        <v>0.966564946795093</v>
      </c>
      <c r="AG29" s="256" t="n">
        <f aca="false">IF(K29=0,WorstCase!$Y$2,V29/K29)</f>
        <v>1.05660557824526</v>
      </c>
      <c r="AH29" s="256" t="n">
        <f aca="false">IF(L29=0,WorstCase!$Y$2,W29/L29)</f>
        <v>1.05715533180353</v>
      </c>
      <c r="AI29" s="256" t="n">
        <f aca="false">IF(M29=0,WorstCase!$Y$2,X29/M29)</f>
        <v>1.03222741847012</v>
      </c>
      <c r="AJ29" s="257" t="n">
        <f aca="false">IF(N29=0,WorstCase!$Y$2,Y29/N29)</f>
        <v>1.03262044214374</v>
      </c>
    </row>
    <row r="30" customFormat="false" ht="15.75" hidden="false" customHeight="false" outlineLevel="0" collapsed="false">
      <c r="A30" s="29"/>
      <c r="B30" s="259"/>
      <c r="C30" s="260" t="n">
        <v>26</v>
      </c>
      <c r="D30" s="260" t="n">
        <v>26</v>
      </c>
      <c r="E30" s="261" t="n">
        <f aca="false">Anchor!B162</f>
        <v>4866087</v>
      </c>
      <c r="F30" s="262" t="n">
        <f aca="false">Anchor!C162</f>
        <v>6887994</v>
      </c>
      <c r="G30" s="262" t="n">
        <f aca="false">Anchor!D162</f>
        <v>6887994</v>
      </c>
      <c r="H30" s="262" t="n">
        <f aca="false">Anchor!E162</f>
        <v>6887994</v>
      </c>
      <c r="I30" s="262" t="n">
        <f aca="false">Anchor!F162</f>
        <v>7152148</v>
      </c>
      <c r="J30" s="262" t="n">
        <f aca="false">Anchor!G162</f>
        <v>8189344</v>
      </c>
      <c r="K30" s="262" t="n">
        <f aca="false">Anchor!H162</f>
        <v>4507350</v>
      </c>
      <c r="L30" s="262" t="n">
        <f aca="false">Anchor!I162</f>
        <v>4605434</v>
      </c>
      <c r="M30" s="262" t="n">
        <f aca="false">Anchor!J162</f>
        <v>16.9671</v>
      </c>
      <c r="N30" s="263" t="n">
        <f aca="false">Anchor!K162</f>
        <v>14.3833</v>
      </c>
      <c r="O30" s="264"/>
      <c r="P30" s="261" t="n">
        <f aca="false">Test!B162</f>
        <v>4708168</v>
      </c>
      <c r="Q30" s="262" t="n">
        <f aca="false">Test!C162</f>
        <v>6749335</v>
      </c>
      <c r="R30" s="262" t="n">
        <f aca="false">Test!D162</f>
        <v>6749335</v>
      </c>
      <c r="S30" s="262" t="n">
        <f aca="false">Test!E162</f>
        <v>6749335</v>
      </c>
      <c r="T30" s="262" t="n">
        <f aca="false">Test!F162</f>
        <v>6985444</v>
      </c>
      <c r="U30" s="262" t="n">
        <f aca="false">Test!G162</f>
        <v>7917865</v>
      </c>
      <c r="V30" s="262" t="n">
        <f aca="false">Test!H162</f>
        <v>4725397</v>
      </c>
      <c r="W30" s="262" t="n">
        <f aca="false">Test!I162</f>
        <v>4836372</v>
      </c>
      <c r="X30" s="262" t="n">
        <f aca="false">Test!J162</f>
        <v>17.3901</v>
      </c>
      <c r="Y30" s="263" t="n">
        <f aca="false">Test!K162</f>
        <v>14.7458</v>
      </c>
      <c r="Z30" s="264"/>
      <c r="AA30" s="265" t="n">
        <f aca="false">IF(E30=0,WorstCase!$Y$2,P30/E30)</f>
        <v>0.967547024950438</v>
      </c>
      <c r="AB30" s="266" t="n">
        <f aca="false">IF(F30=0,WorstCase!$Y$2,Q30/F30)</f>
        <v>0.979869465623809</v>
      </c>
      <c r="AC30" s="266" t="n">
        <f aca="false">IF(G30=0,WorstCase!$Y$2,R30/G30)</f>
        <v>0.979869465623809</v>
      </c>
      <c r="AD30" s="266" t="n">
        <f aca="false">IF(H30=0,WorstCase!$Y$2,S30/H30)</f>
        <v>0.979869465623809</v>
      </c>
      <c r="AE30" s="266" t="n">
        <f aca="false">IF(I30=0,WorstCase!$Y$2,T30/I30)</f>
        <v>0.976691757497188</v>
      </c>
      <c r="AF30" s="266" t="n">
        <f aca="false">IF(J30=0,WorstCase!$Y$2,U30/J30)</f>
        <v>0.966849725692314</v>
      </c>
      <c r="AG30" s="266" t="n">
        <f aca="false">IF(K30=0,WorstCase!$Y$2,V30/K30)</f>
        <v>1.04837587495979</v>
      </c>
      <c r="AH30" s="266" t="n">
        <f aca="false">IF(L30=0,WorstCase!$Y$2,W30/L30)</f>
        <v>1.05014467691861</v>
      </c>
      <c r="AI30" s="266" t="n">
        <f aca="false">IF(M30=0,WorstCase!$Y$2,X30/M30)</f>
        <v>1.02493060098662</v>
      </c>
      <c r="AJ30" s="267" t="n">
        <f aca="false">IF(N30=0,WorstCase!$Y$2,Y30/N30)</f>
        <v>1.02520283940403</v>
      </c>
    </row>
    <row r="31" customFormat="false" ht="15.75" hidden="false" customHeight="false" outlineLevel="0" collapsed="false">
      <c r="A31" s="29"/>
      <c r="B31" s="259"/>
      <c r="C31" s="260" t="n">
        <v>30</v>
      </c>
      <c r="D31" s="260" t="n">
        <v>30</v>
      </c>
      <c r="E31" s="261" t="n">
        <f aca="false">Anchor!B163</f>
        <v>4418291</v>
      </c>
      <c r="F31" s="262" t="n">
        <f aca="false">Anchor!C163</f>
        <v>5877622</v>
      </c>
      <c r="G31" s="262" t="n">
        <f aca="false">Anchor!D163</f>
        <v>5877622</v>
      </c>
      <c r="H31" s="262" t="n">
        <f aca="false">Anchor!E163</f>
        <v>5877622</v>
      </c>
      <c r="I31" s="262" t="n">
        <f aca="false">Anchor!F163</f>
        <v>6066625</v>
      </c>
      <c r="J31" s="262" t="n">
        <f aca="false">Anchor!G163</f>
        <v>6848406</v>
      </c>
      <c r="K31" s="262" t="n">
        <f aca="false">Anchor!H163</f>
        <v>4207754</v>
      </c>
      <c r="L31" s="262" t="n">
        <f aca="false">Anchor!I163</f>
        <v>4282700</v>
      </c>
      <c r="M31" s="262" t="n">
        <f aca="false">Anchor!J163</f>
        <v>16.4663</v>
      </c>
      <c r="N31" s="263" t="n">
        <f aca="false">Anchor!K163</f>
        <v>13.9617</v>
      </c>
      <c r="O31" s="264"/>
      <c r="P31" s="261" t="n">
        <f aca="false">Test!B163</f>
        <v>4277274</v>
      </c>
      <c r="Q31" s="262" t="n">
        <f aca="false">Test!C163</f>
        <v>5759438</v>
      </c>
      <c r="R31" s="262" t="n">
        <f aca="false">Test!D163</f>
        <v>5759438</v>
      </c>
      <c r="S31" s="262" t="n">
        <f aca="false">Test!E163</f>
        <v>5759438</v>
      </c>
      <c r="T31" s="262" t="n">
        <f aca="false">Test!F163</f>
        <v>5936573</v>
      </c>
      <c r="U31" s="262" t="n">
        <f aca="false">Test!G163</f>
        <v>6644810</v>
      </c>
      <c r="V31" s="262" t="n">
        <f aca="false">Test!H163</f>
        <v>4338342</v>
      </c>
      <c r="W31" s="262" t="n">
        <f aca="false">Test!I163</f>
        <v>4424899</v>
      </c>
      <c r="X31" s="262" t="n">
        <f aca="false">Test!J163</f>
        <v>16.7553</v>
      </c>
      <c r="Y31" s="263" t="n">
        <f aca="false">Test!K163</f>
        <v>14.2073</v>
      </c>
      <c r="Z31" s="264"/>
      <c r="AA31" s="265" t="n">
        <f aca="false">IF(E31=0,WorstCase!$Y$2,P31/E31)</f>
        <v>0.968083360738349</v>
      </c>
      <c r="AB31" s="266" t="n">
        <f aca="false">IF(F31=0,WorstCase!$Y$2,Q31/F31)</f>
        <v>0.979892548380961</v>
      </c>
      <c r="AC31" s="266" t="n">
        <f aca="false">IF(G31=0,WorstCase!$Y$2,R31/G31)</f>
        <v>0.979892548380961</v>
      </c>
      <c r="AD31" s="266" t="n">
        <f aca="false">IF(H31=0,WorstCase!$Y$2,S31/H31)</f>
        <v>0.979892548380961</v>
      </c>
      <c r="AE31" s="266" t="n">
        <f aca="false">IF(I31=0,WorstCase!$Y$2,T31/I31)</f>
        <v>0.978562709908722</v>
      </c>
      <c r="AF31" s="266" t="n">
        <f aca="false">IF(J31=0,WorstCase!$Y$2,U31/J31)</f>
        <v>0.970271038253281</v>
      </c>
      <c r="AG31" s="266" t="n">
        <f aca="false">IF(K31=0,WorstCase!$Y$2,V31/K31)</f>
        <v>1.03103508427536</v>
      </c>
      <c r="AH31" s="266" t="n">
        <f aca="false">IF(L31=0,WorstCase!$Y$2,W31/L31)</f>
        <v>1.0332031195274</v>
      </c>
      <c r="AI31" s="266" t="n">
        <f aca="false">IF(M31=0,WorstCase!$Y$2,X31/M31)</f>
        <v>1.01755099809915</v>
      </c>
      <c r="AJ31" s="267" t="n">
        <f aca="false">IF(N31=0,WorstCase!$Y$2,Y31/N31)</f>
        <v>1.01759098104099</v>
      </c>
    </row>
    <row r="32" customFormat="false" ht="16.5" hidden="false" customHeight="false" outlineLevel="0" collapsed="false">
      <c r="A32" s="29"/>
      <c r="B32" s="259"/>
      <c r="C32" s="268" t="n">
        <v>34</v>
      </c>
      <c r="D32" s="268" t="n">
        <v>34</v>
      </c>
      <c r="E32" s="269" t="n">
        <f aca="false">Anchor!B164</f>
        <v>4092056</v>
      </c>
      <c r="F32" s="270" t="n">
        <f aca="false">Anchor!C164</f>
        <v>5154939</v>
      </c>
      <c r="G32" s="270" t="n">
        <f aca="false">Anchor!D164</f>
        <v>5154939</v>
      </c>
      <c r="H32" s="270" t="n">
        <f aca="false">Anchor!E164</f>
        <v>5154939</v>
      </c>
      <c r="I32" s="270" t="n">
        <f aca="false">Anchor!F164</f>
        <v>5292604</v>
      </c>
      <c r="J32" s="270" t="n">
        <f aca="false">Anchor!G164</f>
        <v>5878283</v>
      </c>
      <c r="K32" s="270" t="n">
        <f aca="false">Anchor!H164</f>
        <v>3969227</v>
      </c>
      <c r="L32" s="270" t="n">
        <f aca="false">Anchor!I164</f>
        <v>4025786</v>
      </c>
      <c r="M32" s="270" t="n">
        <f aca="false">Anchor!J164</f>
        <v>15.9136</v>
      </c>
      <c r="N32" s="271" t="n">
        <f aca="false">Anchor!K164</f>
        <v>13.494</v>
      </c>
      <c r="O32" s="272"/>
      <c r="P32" s="269" t="n">
        <f aca="false">Test!B164</f>
        <v>3971046</v>
      </c>
      <c r="Q32" s="270" t="n">
        <f aca="false">Test!C164</f>
        <v>5055112</v>
      </c>
      <c r="R32" s="270" t="n">
        <f aca="false">Test!D164</f>
        <v>5055112</v>
      </c>
      <c r="S32" s="270" t="n">
        <f aca="false">Test!E164</f>
        <v>5055112</v>
      </c>
      <c r="T32" s="270" t="n">
        <f aca="false">Test!F164</f>
        <v>5191509</v>
      </c>
      <c r="U32" s="270" t="n">
        <f aca="false">Test!G164</f>
        <v>5737063</v>
      </c>
      <c r="V32" s="270" t="n">
        <f aca="false">Test!H164</f>
        <v>4046306</v>
      </c>
      <c r="W32" s="270" t="n">
        <f aca="false">Test!I164</f>
        <v>4113623</v>
      </c>
      <c r="X32" s="270" t="n">
        <f aca="false">Test!J164</f>
        <v>16.0183</v>
      </c>
      <c r="Y32" s="271" t="n">
        <f aca="false">Test!K164</f>
        <v>13.5794</v>
      </c>
      <c r="Z32" s="272"/>
      <c r="AA32" s="273" t="n">
        <f aca="false">IF(E32=0,WorstCase!$Y$2,P32/E32)</f>
        <v>0.970428068433081</v>
      </c>
      <c r="AB32" s="274" t="n">
        <f aca="false">IF(F32=0,WorstCase!$Y$2,Q32/F32)</f>
        <v>0.980634688402714</v>
      </c>
      <c r="AC32" s="274" t="n">
        <f aca="false">IF(G32=0,WorstCase!$Y$2,R32/G32)</f>
        <v>0.980634688402714</v>
      </c>
      <c r="AD32" s="274" t="n">
        <f aca="false">IF(H32=0,WorstCase!$Y$2,S32/H32)</f>
        <v>0.980634688402714</v>
      </c>
      <c r="AE32" s="274" t="n">
        <f aca="false">IF(I32=0,WorstCase!$Y$2,T32/I32)</f>
        <v>0.98089881653719</v>
      </c>
      <c r="AF32" s="274" t="n">
        <f aca="false">IF(J32=0,WorstCase!$Y$2,U32/J32)</f>
        <v>0.975975978019432</v>
      </c>
      <c r="AG32" s="274" t="n">
        <f aca="false">IF(K32=0,WorstCase!$Y$2,V32/K32)</f>
        <v>1.01941914634764</v>
      </c>
      <c r="AH32" s="274" t="n">
        <f aca="false">IF(L32=0,WorstCase!$Y$2,W32/L32)</f>
        <v>1.02181859641819</v>
      </c>
      <c r="AI32" s="274" t="n">
        <f aca="false">IF(M32=0,WorstCase!$Y$2,X32/M32)</f>
        <v>1.00657927810175</v>
      </c>
      <c r="AJ32" s="275" t="n">
        <f aca="false">IF(N32=0,WorstCase!$Y$2,Y32/N32)</f>
        <v>1.00632873869868</v>
      </c>
    </row>
    <row r="33" customFormat="false" ht="15.75" hidden="false" customHeight="false" outlineLevel="0" collapsed="false">
      <c r="A33" s="29"/>
      <c r="B33" s="259"/>
      <c r="C33" s="250" t="n">
        <v>22</v>
      </c>
      <c r="D33" s="49" t="n">
        <v>24</v>
      </c>
      <c r="E33" s="251" t="n">
        <f aca="false">Anchor!B165</f>
        <v>5177716</v>
      </c>
      <c r="F33" s="252" t="n">
        <f aca="false">Anchor!C165</f>
        <v>7594980</v>
      </c>
      <c r="G33" s="252" t="n">
        <f aca="false">Anchor!D165</f>
        <v>7594980</v>
      </c>
      <c r="H33" s="252" t="n">
        <f aca="false">Anchor!E165</f>
        <v>7594980</v>
      </c>
      <c r="I33" s="252" t="n">
        <f aca="false">Anchor!F165</f>
        <v>7911387</v>
      </c>
      <c r="J33" s="252" t="n">
        <f aca="false">Anchor!G165</f>
        <v>9125757</v>
      </c>
      <c r="K33" s="252" t="n">
        <f aca="false">Anchor!H165</f>
        <v>4717319</v>
      </c>
      <c r="L33" s="252" t="n">
        <f aca="false">Anchor!I165</f>
        <v>4830902</v>
      </c>
      <c r="M33" s="252" t="n">
        <f aca="false">Anchor!J165</f>
        <v>17.4345</v>
      </c>
      <c r="N33" s="253" t="n">
        <f aca="false">Anchor!K165</f>
        <v>14.7795</v>
      </c>
      <c r="O33" s="254"/>
      <c r="P33" s="251" t="n">
        <f aca="false">Test!B165</f>
        <v>4619419</v>
      </c>
      <c r="Q33" s="252" t="n">
        <f aca="false">Test!C165</f>
        <v>6901315</v>
      </c>
      <c r="R33" s="252" t="n">
        <f aca="false">Test!D165</f>
        <v>6901315</v>
      </c>
      <c r="S33" s="252" t="n">
        <f aca="false">Test!E165</f>
        <v>6901315</v>
      </c>
      <c r="T33" s="252" t="n">
        <f aca="false">Test!F165</f>
        <v>7146002</v>
      </c>
      <c r="U33" s="252" t="n">
        <f aca="false">Test!G165</f>
        <v>8089258</v>
      </c>
      <c r="V33" s="252" t="n">
        <f aca="false">Test!H165</f>
        <v>4624066</v>
      </c>
      <c r="W33" s="252" t="n">
        <f aca="false">Test!I165</f>
        <v>4753022</v>
      </c>
      <c r="X33" s="252" t="n">
        <f aca="false">Test!J165</f>
        <v>18.5453</v>
      </c>
      <c r="Y33" s="253" t="n">
        <f aca="false">Test!K165</f>
        <v>15.7341</v>
      </c>
      <c r="Z33" s="254"/>
      <c r="AA33" s="255" t="n">
        <f aca="false">IF(E33=0,WorstCase!$Y$2,P33/E33)</f>
        <v>0.892173112623404</v>
      </c>
      <c r="AB33" s="256" t="n">
        <f aca="false">IF(F33=0,WorstCase!$Y$2,Q33/F33)</f>
        <v>0.908667962259282</v>
      </c>
      <c r="AC33" s="256" t="n">
        <f aca="false">IF(G33=0,WorstCase!$Y$2,R33/G33)</f>
        <v>0.908667962259282</v>
      </c>
      <c r="AD33" s="256" t="n">
        <f aca="false">IF(H33=0,WorstCase!$Y$2,S33/H33)</f>
        <v>0.908667962259282</v>
      </c>
      <c r="AE33" s="256" t="n">
        <f aca="false">IF(I33=0,WorstCase!$Y$2,T33/I33)</f>
        <v>0.903255269904</v>
      </c>
      <c r="AF33" s="256" t="n">
        <f aca="false">IF(J33=0,WorstCase!$Y$2,U33/J33)</f>
        <v>0.886420490924753</v>
      </c>
      <c r="AG33" s="256" t="n">
        <f aca="false">IF(K33=0,WorstCase!$Y$2,V33/K33)</f>
        <v>0.980231779958065</v>
      </c>
      <c r="AH33" s="256" t="n">
        <f aca="false">IF(L33=0,WorstCase!$Y$2,W33/L33)</f>
        <v>0.983878787025694</v>
      </c>
      <c r="AI33" s="256" t="n">
        <f aca="false">IF(M33=0,WorstCase!$Y$2,X33/M33)</f>
        <v>1.06371275344862</v>
      </c>
      <c r="AJ33" s="257" t="n">
        <f aca="false">IF(N33=0,WorstCase!$Y$2,Y33/N33)</f>
        <v>1.06458946513752</v>
      </c>
    </row>
    <row r="34" customFormat="false" ht="15.75" hidden="false" customHeight="false" outlineLevel="0" collapsed="false">
      <c r="A34" s="29"/>
      <c r="B34" s="259"/>
      <c r="C34" s="260" t="n">
        <v>26</v>
      </c>
      <c r="D34" s="49" t="n">
        <v>28</v>
      </c>
      <c r="E34" s="261" t="n">
        <f aca="false">Anchor!B166</f>
        <v>4625954</v>
      </c>
      <c r="F34" s="262" t="n">
        <f aca="false">Anchor!C166</f>
        <v>6346403</v>
      </c>
      <c r="G34" s="262" t="n">
        <f aca="false">Anchor!D166</f>
        <v>6346403</v>
      </c>
      <c r="H34" s="262" t="n">
        <f aca="false">Anchor!E166</f>
        <v>6346403</v>
      </c>
      <c r="I34" s="262" t="n">
        <f aca="false">Anchor!F166</f>
        <v>6571008</v>
      </c>
      <c r="J34" s="262" t="n">
        <f aca="false">Anchor!G166</f>
        <v>7472784</v>
      </c>
      <c r="K34" s="262" t="n">
        <f aca="false">Anchor!H166</f>
        <v>4339538</v>
      </c>
      <c r="L34" s="262" t="n">
        <f aca="false">Anchor!I166</f>
        <v>4424354</v>
      </c>
      <c r="M34" s="262" t="n">
        <f aca="false">Anchor!J166</f>
        <v>16.7907</v>
      </c>
      <c r="N34" s="263" t="n">
        <f aca="false">Anchor!K166</f>
        <v>14.2345</v>
      </c>
      <c r="O34" s="264"/>
      <c r="P34" s="261" t="n">
        <f aca="false">Test!B166</f>
        <v>4074448</v>
      </c>
      <c r="Q34" s="262" t="n">
        <f aca="false">Test!C166</f>
        <v>5644333</v>
      </c>
      <c r="R34" s="262" t="n">
        <f aca="false">Test!D166</f>
        <v>5644333</v>
      </c>
      <c r="S34" s="262" t="n">
        <f aca="false">Test!E166</f>
        <v>5644333</v>
      </c>
      <c r="T34" s="262" t="n">
        <f aca="false">Test!F166</f>
        <v>5822195</v>
      </c>
      <c r="U34" s="262" t="n">
        <f aca="false">Test!G166</f>
        <v>6510691</v>
      </c>
      <c r="V34" s="262" t="n">
        <f aca="false">Test!H166</f>
        <v>4138817</v>
      </c>
      <c r="W34" s="262" t="n">
        <f aca="false">Test!I166</f>
        <v>4233785</v>
      </c>
      <c r="X34" s="262" t="n">
        <f aca="false">Test!J166</f>
        <v>17.7529</v>
      </c>
      <c r="Y34" s="263" t="n">
        <f aca="false">Test!K166</f>
        <v>15.0612</v>
      </c>
      <c r="Z34" s="264"/>
      <c r="AA34" s="265" t="n">
        <f aca="false">IF(E34=0,WorstCase!$Y$2,P34/E34)</f>
        <v>0.880780050990563</v>
      </c>
      <c r="AB34" s="266" t="n">
        <f aca="false">IF(F34=0,WorstCase!$Y$2,Q34/F34)</f>
        <v>0.889375131078187</v>
      </c>
      <c r="AC34" s="266" t="n">
        <f aca="false">IF(G34=0,WorstCase!$Y$2,R34/G34)</f>
        <v>0.889375131078187</v>
      </c>
      <c r="AD34" s="266" t="n">
        <f aca="false">IF(H34=0,WorstCase!$Y$2,S34/H34)</f>
        <v>0.889375131078187</v>
      </c>
      <c r="AE34" s="266" t="n">
        <f aca="false">IF(I34=0,WorstCase!$Y$2,T34/I34)</f>
        <v>0.886042902397927</v>
      </c>
      <c r="AF34" s="266" t="n">
        <f aca="false">IF(J34=0,WorstCase!$Y$2,U34/J34)</f>
        <v>0.871253738901058</v>
      </c>
      <c r="AG34" s="266" t="n">
        <f aca="false">IF(K34=0,WorstCase!$Y$2,V34/K34)</f>
        <v>0.953745997845854</v>
      </c>
      <c r="AH34" s="266" t="n">
        <f aca="false">IF(L34=0,WorstCase!$Y$2,W34/L34)</f>
        <v>0.956927271190325</v>
      </c>
      <c r="AI34" s="266" t="n">
        <f aca="false">IF(M34=0,WorstCase!$Y$2,X34/M34)</f>
        <v>1.05730553222915</v>
      </c>
      <c r="AJ34" s="267" t="n">
        <f aca="false">IF(N34=0,WorstCase!$Y$2,Y34/N34)</f>
        <v>1.05807720678633</v>
      </c>
    </row>
    <row r="35" customFormat="false" ht="15.75" hidden="false" customHeight="false" outlineLevel="0" collapsed="false">
      <c r="A35" s="29"/>
      <c r="B35" s="259"/>
      <c r="C35" s="260" t="n">
        <v>30</v>
      </c>
      <c r="D35" s="49" t="n">
        <v>32</v>
      </c>
      <c r="E35" s="261" t="n">
        <f aca="false">Anchor!B167</f>
        <v>4238759</v>
      </c>
      <c r="F35" s="262" t="n">
        <f aca="false">Anchor!C167</f>
        <v>5482229</v>
      </c>
      <c r="G35" s="262" t="n">
        <f aca="false">Anchor!D167</f>
        <v>5482229</v>
      </c>
      <c r="H35" s="262" t="n">
        <f aca="false">Anchor!E167</f>
        <v>5482229</v>
      </c>
      <c r="I35" s="262" t="n">
        <f aca="false">Anchor!F167</f>
        <v>5642574</v>
      </c>
      <c r="J35" s="262" t="n">
        <f aca="false">Anchor!G167</f>
        <v>6314649</v>
      </c>
      <c r="K35" s="262" t="n">
        <f aca="false">Anchor!H167</f>
        <v>4072485</v>
      </c>
      <c r="L35" s="262" t="n">
        <f aca="false">Anchor!I167</f>
        <v>4137692</v>
      </c>
      <c r="M35" s="262" t="n">
        <f aca="false">Anchor!J167</f>
        <v>16.269</v>
      </c>
      <c r="N35" s="263" t="n">
        <f aca="false">Anchor!K167</f>
        <v>13.7948</v>
      </c>
      <c r="O35" s="264"/>
      <c r="P35" s="261" t="n">
        <f aca="false">Test!B167</f>
        <v>3725397</v>
      </c>
      <c r="Q35" s="262" t="n">
        <f aca="false">Test!C167</f>
        <v>4843677</v>
      </c>
      <c r="R35" s="262" t="n">
        <f aca="false">Test!D167</f>
        <v>4843677</v>
      </c>
      <c r="S35" s="262" t="n">
        <f aca="false">Test!E167</f>
        <v>4843677</v>
      </c>
      <c r="T35" s="262" t="n">
        <f aca="false">Test!F167</f>
        <v>4978974</v>
      </c>
      <c r="U35" s="262" t="n">
        <f aca="false">Test!G167</f>
        <v>5500146</v>
      </c>
      <c r="V35" s="262" t="n">
        <f aca="false">Test!H167</f>
        <v>3801065</v>
      </c>
      <c r="W35" s="262" t="n">
        <f aca="false">Test!I167</f>
        <v>3871074</v>
      </c>
      <c r="X35" s="262" t="n">
        <f aca="false">Test!J167</f>
        <v>17.1034</v>
      </c>
      <c r="Y35" s="263" t="n">
        <f aca="false">Test!K167</f>
        <v>14.5093</v>
      </c>
      <c r="Z35" s="264"/>
      <c r="AA35" s="265" t="n">
        <f aca="false">IF(E35=0,WorstCase!$Y$2,P35/E35)</f>
        <v>0.878888608670604</v>
      </c>
      <c r="AB35" s="266" t="n">
        <f aca="false">IF(F35=0,WorstCase!$Y$2,Q35/F35)</f>
        <v>0.883523289523294</v>
      </c>
      <c r="AC35" s="266" t="n">
        <f aca="false">IF(G35=0,WorstCase!$Y$2,R35/G35)</f>
        <v>0.883523289523294</v>
      </c>
      <c r="AD35" s="266" t="n">
        <f aca="false">IF(H35=0,WorstCase!$Y$2,S35/H35)</f>
        <v>0.883523289523294</v>
      </c>
      <c r="AE35" s="266" t="n">
        <f aca="false">IF(I35=0,WorstCase!$Y$2,T35/I35)</f>
        <v>0.882394098863391</v>
      </c>
      <c r="AF35" s="266" t="n">
        <f aca="false">IF(J35=0,WorstCase!$Y$2,U35/J35)</f>
        <v>0.871013733304892</v>
      </c>
      <c r="AG35" s="266" t="n">
        <f aca="false">IF(K35=0,WorstCase!$Y$2,V35/K35)</f>
        <v>0.933352731808711</v>
      </c>
      <c r="AH35" s="266" t="n">
        <f aca="false">IF(L35=0,WorstCase!$Y$2,W35/L35)</f>
        <v>0.935563594390303</v>
      </c>
      <c r="AI35" s="266" t="n">
        <f aca="false">IF(M35=0,WorstCase!$Y$2,X35/M35)</f>
        <v>1.0512877251214</v>
      </c>
      <c r="AJ35" s="267" t="n">
        <f aca="false">IF(N35=0,WorstCase!$Y$2,Y35/N35)</f>
        <v>1.05179487922985</v>
      </c>
    </row>
    <row r="36" customFormat="false" ht="16.5" hidden="false" customHeight="false" outlineLevel="0" collapsed="false">
      <c r="A36" s="29"/>
      <c r="B36" s="259"/>
      <c r="C36" s="268" t="n">
        <v>34</v>
      </c>
      <c r="D36" s="276" t="n">
        <v>36</v>
      </c>
      <c r="E36" s="269" t="n">
        <f aca="false">Anchor!B168</f>
        <v>3976963</v>
      </c>
      <c r="F36" s="270" t="n">
        <f aca="false">Anchor!C168</f>
        <v>4898361</v>
      </c>
      <c r="G36" s="270" t="n">
        <f aca="false">Anchor!D168</f>
        <v>4898361</v>
      </c>
      <c r="H36" s="270" t="n">
        <f aca="false">Anchor!E168</f>
        <v>4898361</v>
      </c>
      <c r="I36" s="270" t="n">
        <f aca="false">Anchor!F168</f>
        <v>5016408</v>
      </c>
      <c r="J36" s="270" t="n">
        <f aca="false">Anchor!G168</f>
        <v>5534070</v>
      </c>
      <c r="K36" s="270" t="n">
        <f aca="false">Anchor!H168</f>
        <v>3889810</v>
      </c>
      <c r="L36" s="270" t="n">
        <f aca="false">Anchor!I168</f>
        <v>3940449</v>
      </c>
      <c r="M36" s="270" t="n">
        <f aca="false">Anchor!J168</f>
        <v>15.7404</v>
      </c>
      <c r="N36" s="271" t="n">
        <f aca="false">Anchor!K168</f>
        <v>13.3463</v>
      </c>
      <c r="O36" s="272"/>
      <c r="P36" s="269" t="n">
        <f aca="false">Test!B168</f>
        <v>3613072</v>
      </c>
      <c r="Q36" s="270" t="n">
        <f aca="false">Test!C168</f>
        <v>4477118</v>
      </c>
      <c r="R36" s="270" t="n">
        <f aca="false">Test!D168</f>
        <v>4477118</v>
      </c>
      <c r="S36" s="270" t="n">
        <f aca="false">Test!E168</f>
        <v>4477118</v>
      </c>
      <c r="T36" s="270" t="n">
        <f aca="false">Test!F168</f>
        <v>4590268</v>
      </c>
      <c r="U36" s="270" t="n">
        <f aca="false">Test!G168</f>
        <v>5027281</v>
      </c>
      <c r="V36" s="270" t="n">
        <f aca="false">Test!H168</f>
        <v>3688310</v>
      </c>
      <c r="W36" s="270" t="n">
        <f aca="false">Test!I168</f>
        <v>3743192</v>
      </c>
      <c r="X36" s="270" t="n">
        <f aca="false">Test!J168</f>
        <v>16.1098</v>
      </c>
      <c r="Y36" s="271" t="n">
        <f aca="false">Test!K168</f>
        <v>13.6601</v>
      </c>
      <c r="Z36" s="272"/>
      <c r="AA36" s="273" t="n">
        <f aca="false">IF(E36=0,WorstCase!$Y$2,P36/E36)</f>
        <v>0.908500280238966</v>
      </c>
      <c r="AB36" s="274" t="n">
        <f aca="false">IF(F36=0,WorstCase!$Y$2,Q36/F36)</f>
        <v>0.914003275789596</v>
      </c>
      <c r="AC36" s="274" t="n">
        <f aca="false">IF(G36=0,WorstCase!$Y$2,R36/G36)</f>
        <v>0.914003275789596</v>
      </c>
      <c r="AD36" s="274" t="n">
        <f aca="false">IF(H36=0,WorstCase!$Y$2,S36/H36)</f>
        <v>0.914003275789596</v>
      </c>
      <c r="AE36" s="274" t="n">
        <f aca="false">IF(I36=0,WorstCase!$Y$2,T36/I36)</f>
        <v>0.915050769395153</v>
      </c>
      <c r="AF36" s="274" t="n">
        <f aca="false">IF(J36=0,WorstCase!$Y$2,U36/J36)</f>
        <v>0.908423818274796</v>
      </c>
      <c r="AG36" s="274" t="n">
        <f aca="false">IF(K36=0,WorstCase!$Y$2,V36/K36)</f>
        <v>0.948197983963227</v>
      </c>
      <c r="AH36" s="274" t="n">
        <f aca="false">IF(L36=0,WorstCase!$Y$2,W36/L36)</f>
        <v>0.949940476326429</v>
      </c>
      <c r="AI36" s="274" t="n">
        <f aca="false">IF(M36=0,WorstCase!$Y$2,X36/M36)</f>
        <v>1.02346827272496</v>
      </c>
      <c r="AJ36" s="275" t="n">
        <f aca="false">IF(N36=0,WorstCase!$Y$2,Y36/N36)</f>
        <v>1.02351213444925</v>
      </c>
    </row>
    <row r="37" customFormat="false" ht="15.75" hidden="false" customHeight="false" outlineLevel="0" collapsed="false">
      <c r="A37" s="29"/>
      <c r="B37" s="249" t="s">
        <v>142</v>
      </c>
      <c r="C37" s="250" t="n">
        <v>22</v>
      </c>
      <c r="D37" s="250" t="n">
        <v>22</v>
      </c>
      <c r="E37" s="251" t="n">
        <f aca="false">Anchor!B169</f>
        <v>4155913</v>
      </c>
      <c r="F37" s="252" t="n">
        <f aca="false">Anchor!C169</f>
        <v>5472712</v>
      </c>
      <c r="G37" s="252" t="n">
        <f aca="false">Anchor!D169</f>
        <v>5472712</v>
      </c>
      <c r="H37" s="252" t="n">
        <f aca="false">Anchor!E169</f>
        <v>5472712</v>
      </c>
      <c r="I37" s="252" t="n">
        <f aca="false">Anchor!F169</f>
        <v>5687647</v>
      </c>
      <c r="J37" s="252" t="n">
        <f aca="false">Anchor!G169</f>
        <v>6824018</v>
      </c>
      <c r="K37" s="252" t="n">
        <f aca="false">Anchor!H169</f>
        <v>4001900</v>
      </c>
      <c r="L37" s="252" t="n">
        <f aca="false">Anchor!I169</f>
        <v>4200078</v>
      </c>
      <c r="M37" s="252" t="n">
        <f aca="false">Anchor!J169</f>
        <v>7.6024</v>
      </c>
      <c r="N37" s="253" t="n">
        <f aca="false">Anchor!K169</f>
        <v>6.4495</v>
      </c>
      <c r="O37" s="254"/>
      <c r="P37" s="251" t="n">
        <f aca="false">Test!B169</f>
        <v>4026020</v>
      </c>
      <c r="Q37" s="252" t="n">
        <f aca="false">Test!C169</f>
        <v>5663729</v>
      </c>
      <c r="R37" s="252" t="n">
        <f aca="false">Test!D169</f>
        <v>5663729</v>
      </c>
      <c r="S37" s="252" t="n">
        <f aca="false">Test!E169</f>
        <v>5663729</v>
      </c>
      <c r="T37" s="252" t="n">
        <f aca="false">Test!F169</f>
        <v>5847381</v>
      </c>
      <c r="U37" s="252" t="n">
        <f aca="false">Test!G169</f>
        <v>6810553</v>
      </c>
      <c r="V37" s="252" t="n">
        <f aca="false">Test!H169</f>
        <v>3881706</v>
      </c>
      <c r="W37" s="252" t="n">
        <f aca="false">Test!I169</f>
        <v>4110115</v>
      </c>
      <c r="X37" s="252" t="n">
        <f aca="false">Test!J169</f>
        <v>9.9877</v>
      </c>
      <c r="Y37" s="253" t="n">
        <f aca="false">Test!K169</f>
        <v>8.4826</v>
      </c>
      <c r="Z37" s="254"/>
      <c r="AA37" s="255" t="n">
        <f aca="false">IF(E37=0,WorstCase!$Y$2,P37/E37)</f>
        <v>0.968745014633367</v>
      </c>
      <c r="AB37" s="256" t="n">
        <f aca="false">IF(F37=0,WorstCase!$Y$2,Q37/F37)</f>
        <v>1.03490353594342</v>
      </c>
      <c r="AC37" s="256" t="n">
        <f aca="false">IF(G37=0,WorstCase!$Y$2,R37/G37)</f>
        <v>1.03490353594342</v>
      </c>
      <c r="AD37" s="256" t="n">
        <f aca="false">IF(H37=0,WorstCase!$Y$2,S37/H37)</f>
        <v>1.03490353594342</v>
      </c>
      <c r="AE37" s="256" t="n">
        <f aca="false">IF(I37=0,WorstCase!$Y$2,T37/I37)</f>
        <v>1.02808437302807</v>
      </c>
      <c r="AF37" s="256" t="n">
        <f aca="false">IF(J37=0,WorstCase!$Y$2,U37/J37)</f>
        <v>0.998026822320809</v>
      </c>
      <c r="AG37" s="256" t="n">
        <f aca="false">IF(K37=0,WorstCase!$Y$2,V37/K37)</f>
        <v>0.969965766261026</v>
      </c>
      <c r="AH37" s="256" t="n">
        <f aca="false">IF(L37=0,WorstCase!$Y$2,W37/L37)</f>
        <v>0.978580635883429</v>
      </c>
      <c r="AI37" s="256" t="n">
        <f aca="false">IF(M37=0,WorstCase!$Y$2,X37/M37)</f>
        <v>1.31375618225823</v>
      </c>
      <c r="AJ37" s="257" t="n">
        <f aca="false">IF(N37=0,WorstCase!$Y$2,Y37/N37)</f>
        <v>1.31523373904954</v>
      </c>
    </row>
    <row r="38" customFormat="false" ht="15.75" hidden="false" customHeight="false" outlineLevel="0" collapsed="false">
      <c r="A38" s="29"/>
      <c r="B38" s="259"/>
      <c r="C38" s="260" t="n">
        <v>26</v>
      </c>
      <c r="D38" s="260" t="n">
        <v>26</v>
      </c>
      <c r="E38" s="261" t="n">
        <f aca="false">Anchor!B170</f>
        <v>3820994</v>
      </c>
      <c r="F38" s="262" t="n">
        <f aca="false">Anchor!C170</f>
        <v>4691867</v>
      </c>
      <c r="G38" s="262" t="n">
        <f aca="false">Anchor!D170</f>
        <v>4691867</v>
      </c>
      <c r="H38" s="262" t="n">
        <f aca="false">Anchor!E170</f>
        <v>4691867</v>
      </c>
      <c r="I38" s="262" t="n">
        <f aca="false">Anchor!F170</f>
        <v>4819980</v>
      </c>
      <c r="J38" s="262" t="n">
        <f aca="false">Anchor!G170</f>
        <v>5409742</v>
      </c>
      <c r="K38" s="262" t="n">
        <f aca="false">Anchor!H170</f>
        <v>3521820</v>
      </c>
      <c r="L38" s="262" t="n">
        <f aca="false">Anchor!I170</f>
        <v>3577262</v>
      </c>
      <c r="M38" s="262" t="n">
        <f aca="false">Anchor!J170</f>
        <v>6.7449</v>
      </c>
      <c r="N38" s="263" t="n">
        <f aca="false">Anchor!K170</f>
        <v>5.7201</v>
      </c>
      <c r="O38" s="264"/>
      <c r="P38" s="261" t="n">
        <f aca="false">Test!B170</f>
        <v>3724687</v>
      </c>
      <c r="Q38" s="262" t="n">
        <f aca="false">Test!C170</f>
        <v>4721332</v>
      </c>
      <c r="R38" s="262" t="n">
        <f aca="false">Test!D170</f>
        <v>4721332</v>
      </c>
      <c r="S38" s="262" t="n">
        <f aca="false">Test!E170</f>
        <v>4721332</v>
      </c>
      <c r="T38" s="262" t="n">
        <f aca="false">Test!F170</f>
        <v>4845838</v>
      </c>
      <c r="U38" s="262" t="n">
        <f aca="false">Test!G170</f>
        <v>5390334</v>
      </c>
      <c r="V38" s="262" t="n">
        <f aca="false">Test!H170</f>
        <v>3534792</v>
      </c>
      <c r="W38" s="262" t="n">
        <f aca="false">Test!I170</f>
        <v>3607706</v>
      </c>
      <c r="X38" s="262" t="n">
        <f aca="false">Test!J170</f>
        <v>7.9809</v>
      </c>
      <c r="Y38" s="263" t="n">
        <f aca="false">Test!K170</f>
        <v>6.7735</v>
      </c>
      <c r="Z38" s="264"/>
      <c r="AA38" s="265" t="n">
        <f aca="false">IF(E38=0,WorstCase!$Y$2,P38/E38)</f>
        <v>0.97479530195546</v>
      </c>
      <c r="AB38" s="266" t="n">
        <f aca="false">IF(F38=0,WorstCase!$Y$2,Q38/F38)</f>
        <v>1.00628001603626</v>
      </c>
      <c r="AC38" s="266" t="n">
        <f aca="false">IF(G38=0,WorstCase!$Y$2,R38/G38)</f>
        <v>1.00628001603626</v>
      </c>
      <c r="AD38" s="266" t="n">
        <f aca="false">IF(H38=0,WorstCase!$Y$2,S38/H38)</f>
        <v>1.00628001603626</v>
      </c>
      <c r="AE38" s="266" t="n">
        <f aca="false">IF(I38=0,WorstCase!$Y$2,T38/I38)</f>
        <v>1.00536475255084</v>
      </c>
      <c r="AF38" s="266" t="n">
        <f aca="false">IF(J38=0,WorstCase!$Y$2,U38/J38)</f>
        <v>0.996412398225276</v>
      </c>
      <c r="AG38" s="266" t="n">
        <f aca="false">IF(K38=0,WorstCase!$Y$2,V38/K38)</f>
        <v>1.0036833228274</v>
      </c>
      <c r="AH38" s="266" t="n">
        <f aca="false">IF(L38=0,WorstCase!$Y$2,W38/L38)</f>
        <v>1.00851041942133</v>
      </c>
      <c r="AI38" s="266" t="n">
        <f aca="false">IF(M38=0,WorstCase!$Y$2,X38/M38)</f>
        <v>1.18324956633901</v>
      </c>
      <c r="AJ38" s="267" t="n">
        <f aca="false">IF(N38=0,WorstCase!$Y$2,Y38/N38)</f>
        <v>1.18415761962203</v>
      </c>
    </row>
    <row r="39" customFormat="false" ht="15.75" hidden="false" customHeight="false" outlineLevel="0" collapsed="false">
      <c r="A39" s="29"/>
      <c r="B39" s="259"/>
      <c r="C39" s="260" t="n">
        <v>30</v>
      </c>
      <c r="D39" s="260" t="n">
        <v>30</v>
      </c>
      <c r="E39" s="261" t="n">
        <f aca="false">Anchor!B171</f>
        <v>3651923</v>
      </c>
      <c r="F39" s="262" t="n">
        <f aca="false">Anchor!C171</f>
        <v>4319996</v>
      </c>
      <c r="G39" s="262" t="n">
        <f aca="false">Anchor!D171</f>
        <v>4319996</v>
      </c>
      <c r="H39" s="262" t="n">
        <f aca="false">Anchor!E171</f>
        <v>4319996</v>
      </c>
      <c r="I39" s="262" t="n">
        <f aca="false">Anchor!F171</f>
        <v>4413813</v>
      </c>
      <c r="J39" s="262" t="n">
        <f aca="false">Anchor!G171</f>
        <v>4864821</v>
      </c>
      <c r="K39" s="262" t="n">
        <f aca="false">Anchor!H171</f>
        <v>3423313</v>
      </c>
      <c r="L39" s="262" t="n">
        <f aca="false">Anchor!I171</f>
        <v>3460517</v>
      </c>
      <c r="M39" s="262" t="n">
        <f aca="false">Anchor!J171</f>
        <v>6.5464</v>
      </c>
      <c r="N39" s="263" t="n">
        <f aca="false">Anchor!K171</f>
        <v>5.5516</v>
      </c>
      <c r="O39" s="264"/>
      <c r="P39" s="261" t="n">
        <f aca="false">Test!B171</f>
        <v>3573454</v>
      </c>
      <c r="Q39" s="262" t="n">
        <f aca="false">Test!C171</f>
        <v>4352529</v>
      </c>
      <c r="R39" s="262" t="n">
        <f aca="false">Test!D171</f>
        <v>4352529</v>
      </c>
      <c r="S39" s="262" t="n">
        <f aca="false">Test!E171</f>
        <v>4352529</v>
      </c>
      <c r="T39" s="262" t="n">
        <f aca="false">Test!F171</f>
        <v>4453634</v>
      </c>
      <c r="U39" s="262" t="n">
        <f aca="false">Test!G171</f>
        <v>4881275</v>
      </c>
      <c r="V39" s="262" t="n">
        <f aca="false">Test!H171</f>
        <v>3419572</v>
      </c>
      <c r="W39" s="262" t="n">
        <f aca="false">Test!I171</f>
        <v>3468389</v>
      </c>
      <c r="X39" s="262" t="n">
        <f aca="false">Test!J171</f>
        <v>7.625</v>
      </c>
      <c r="Y39" s="263" t="n">
        <f aca="false">Test!K171</f>
        <v>6.4703</v>
      </c>
      <c r="Z39" s="264"/>
      <c r="AA39" s="265" t="n">
        <f aca="false">IF(E39=0,WorstCase!$Y$2,P39/E39)</f>
        <v>0.978512964265676</v>
      </c>
      <c r="AB39" s="266" t="n">
        <f aca="false">IF(F39=0,WorstCase!$Y$2,Q39/F39)</f>
        <v>1.00753079400999</v>
      </c>
      <c r="AC39" s="266" t="n">
        <f aca="false">IF(G39=0,WorstCase!$Y$2,R39/G39)</f>
        <v>1.00753079400999</v>
      </c>
      <c r="AD39" s="266" t="n">
        <f aca="false">IF(H39=0,WorstCase!$Y$2,S39/H39)</f>
        <v>1.00753079400999</v>
      </c>
      <c r="AE39" s="266" t="n">
        <f aca="false">IF(I39=0,WorstCase!$Y$2,T39/I39)</f>
        <v>1.00902190464345</v>
      </c>
      <c r="AF39" s="266" t="n">
        <f aca="false">IF(J39=0,WorstCase!$Y$2,U39/J39)</f>
        <v>1.00338224160766</v>
      </c>
      <c r="AG39" s="266" t="n">
        <f aca="false">IF(K39=0,WorstCase!$Y$2,V39/K39)</f>
        <v>0.998907198961941</v>
      </c>
      <c r="AH39" s="266" t="n">
        <f aca="false">IF(L39=0,WorstCase!$Y$2,W39/L39)</f>
        <v>1.0022748046029</v>
      </c>
      <c r="AI39" s="266" t="n">
        <f aca="false">IF(M39=0,WorstCase!$Y$2,X39/M39)</f>
        <v>1.16476231211047</v>
      </c>
      <c r="AJ39" s="267" t="n">
        <f aca="false">IF(N39=0,WorstCase!$Y$2,Y39/N39)</f>
        <v>1.16548382448303</v>
      </c>
    </row>
    <row r="40" customFormat="false" ht="16.5" hidden="false" customHeight="false" outlineLevel="0" collapsed="false">
      <c r="A40" s="29"/>
      <c r="B40" s="259"/>
      <c r="C40" s="268" t="n">
        <v>34</v>
      </c>
      <c r="D40" s="268" t="n">
        <v>34</v>
      </c>
      <c r="E40" s="269" t="n">
        <f aca="false">Anchor!B172</f>
        <v>3512372</v>
      </c>
      <c r="F40" s="270" t="n">
        <f aca="false">Anchor!C172</f>
        <v>4021884</v>
      </c>
      <c r="G40" s="270" t="n">
        <f aca="false">Anchor!D172</f>
        <v>4021884</v>
      </c>
      <c r="H40" s="270" t="n">
        <f aca="false">Anchor!E172</f>
        <v>4021884</v>
      </c>
      <c r="I40" s="270" t="n">
        <f aca="false">Anchor!F172</f>
        <v>4091980</v>
      </c>
      <c r="J40" s="270" t="n">
        <f aca="false">Anchor!G172</f>
        <v>4443510</v>
      </c>
      <c r="K40" s="270" t="n">
        <f aca="false">Anchor!H172</f>
        <v>3360420</v>
      </c>
      <c r="L40" s="270" t="n">
        <f aca="false">Anchor!I172</f>
        <v>3391213</v>
      </c>
      <c r="M40" s="270" t="n">
        <f aca="false">Anchor!J172</f>
        <v>6.3165</v>
      </c>
      <c r="N40" s="271" t="n">
        <f aca="false">Anchor!K172</f>
        <v>5.3567</v>
      </c>
      <c r="O40" s="272"/>
      <c r="P40" s="269" t="n">
        <f aca="false">Test!B172</f>
        <v>3446270</v>
      </c>
      <c r="Q40" s="270" t="n">
        <f aca="false">Test!C172</f>
        <v>4049363</v>
      </c>
      <c r="R40" s="270" t="n">
        <f aca="false">Test!D172</f>
        <v>4049363</v>
      </c>
      <c r="S40" s="270" t="n">
        <f aca="false">Test!E172</f>
        <v>4049363</v>
      </c>
      <c r="T40" s="270" t="n">
        <f aca="false">Test!F172</f>
        <v>4131046</v>
      </c>
      <c r="U40" s="270" t="n">
        <f aca="false">Test!G172</f>
        <v>4478059</v>
      </c>
      <c r="V40" s="270" t="n">
        <f aca="false">Test!H172</f>
        <v>3343130</v>
      </c>
      <c r="W40" s="270" t="n">
        <f aca="false">Test!I172</f>
        <v>3381958</v>
      </c>
      <c r="X40" s="270" t="n">
        <f aca="false">Test!J172</f>
        <v>7.3064</v>
      </c>
      <c r="Y40" s="271" t="n">
        <f aca="false">Test!K172</f>
        <v>6.199</v>
      </c>
      <c r="Z40" s="272"/>
      <c r="AA40" s="273" t="n">
        <f aca="false">IF(E40=0,WorstCase!$Y$2,P40/E40)</f>
        <v>0.981180239450719</v>
      </c>
      <c r="AB40" s="274" t="n">
        <f aca="false">IF(F40=0,WorstCase!$Y$2,Q40/F40)</f>
        <v>1.00683237010317</v>
      </c>
      <c r="AC40" s="274" t="n">
        <f aca="false">IF(G40=0,WorstCase!$Y$2,R40/G40)</f>
        <v>1.00683237010317</v>
      </c>
      <c r="AD40" s="274" t="n">
        <f aca="false">IF(H40=0,WorstCase!$Y$2,S40/H40)</f>
        <v>1.00683237010317</v>
      </c>
      <c r="AE40" s="274" t="n">
        <f aca="false">IF(I40=0,WorstCase!$Y$2,T40/I40)</f>
        <v>1.00954696748273</v>
      </c>
      <c r="AF40" s="274" t="n">
        <f aca="false">IF(J40=0,WorstCase!$Y$2,U40/J40)</f>
        <v>1.00777515972733</v>
      </c>
      <c r="AG40" s="274" t="n">
        <f aca="false">IF(K40=0,WorstCase!$Y$2,V40/K40)</f>
        <v>0.99485480981544</v>
      </c>
      <c r="AH40" s="274" t="n">
        <f aca="false">IF(L40=0,WorstCase!$Y$2,W40/L40)</f>
        <v>0.997270888027381</v>
      </c>
      <c r="AI40" s="274" t="n">
        <f aca="false">IF(M40=0,WorstCase!$Y$2,X40/M40)</f>
        <v>1.15671653605636</v>
      </c>
      <c r="AJ40" s="275" t="n">
        <f aca="false">IF(N40=0,WorstCase!$Y$2,Y40/N40)</f>
        <v>1.15724233203278</v>
      </c>
    </row>
    <row r="41" customFormat="false" ht="15.75" hidden="false" customHeight="false" outlineLevel="0" collapsed="false">
      <c r="A41" s="29"/>
      <c r="B41" s="259"/>
      <c r="C41" s="250" t="n">
        <v>22</v>
      </c>
      <c r="D41" s="49" t="n">
        <v>24</v>
      </c>
      <c r="E41" s="251" t="n">
        <f aca="false">Anchor!B173</f>
        <v>3945464</v>
      </c>
      <c r="F41" s="252" t="n">
        <f aca="false">Anchor!C173</f>
        <v>4974222</v>
      </c>
      <c r="G41" s="252" t="n">
        <f aca="false">Anchor!D173</f>
        <v>4974222</v>
      </c>
      <c r="H41" s="252" t="n">
        <f aca="false">Anchor!E173</f>
        <v>4974222</v>
      </c>
      <c r="I41" s="252" t="n">
        <f aca="false">Anchor!F173</f>
        <v>5131857</v>
      </c>
      <c r="J41" s="252" t="n">
        <f aca="false">Anchor!G173</f>
        <v>5891864</v>
      </c>
      <c r="K41" s="252" t="n">
        <f aca="false">Anchor!H173</f>
        <v>3661893</v>
      </c>
      <c r="L41" s="252" t="n">
        <f aca="false">Anchor!I173</f>
        <v>3760471</v>
      </c>
      <c r="M41" s="252" t="n">
        <f aca="false">Anchor!J173</f>
        <v>7.0223</v>
      </c>
      <c r="N41" s="253" t="n">
        <f aca="false">Anchor!K173</f>
        <v>5.9561</v>
      </c>
      <c r="O41" s="254"/>
      <c r="P41" s="251" t="n">
        <f aca="false">Test!B173</f>
        <v>3559209</v>
      </c>
      <c r="Q41" s="252" t="n">
        <f aca="false">Test!C173</f>
        <v>4732047</v>
      </c>
      <c r="R41" s="252" t="n">
        <f aca="false">Test!D173</f>
        <v>4732047</v>
      </c>
      <c r="S41" s="252" t="n">
        <f aca="false">Test!E173</f>
        <v>4732047</v>
      </c>
      <c r="T41" s="252" t="n">
        <f aca="false">Test!F173</f>
        <v>4868392</v>
      </c>
      <c r="U41" s="252" t="n">
        <f aca="false">Test!G173</f>
        <v>5472933</v>
      </c>
      <c r="V41" s="252" t="n">
        <f aca="false">Test!H173</f>
        <v>3305596</v>
      </c>
      <c r="W41" s="252" t="n">
        <f aca="false">Test!I173</f>
        <v>3422988</v>
      </c>
      <c r="X41" s="252" t="n">
        <f aca="false">Test!J173</f>
        <v>9.8056</v>
      </c>
      <c r="Y41" s="253" t="n">
        <f aca="false">Test!K173</f>
        <v>8.3283</v>
      </c>
      <c r="Z41" s="254"/>
      <c r="AA41" s="255" t="n">
        <f aca="false">IF(E41=0,WorstCase!$Y$2,P41/E41)</f>
        <v>0.902101501876585</v>
      </c>
      <c r="AB41" s="256" t="n">
        <f aca="false">IF(F41=0,WorstCase!$Y$2,Q41/F41)</f>
        <v>0.951313994429682</v>
      </c>
      <c r="AC41" s="256" t="n">
        <f aca="false">IF(G41=0,WorstCase!$Y$2,R41/G41)</f>
        <v>0.951313994429682</v>
      </c>
      <c r="AD41" s="256" t="n">
        <f aca="false">IF(H41=0,WorstCase!$Y$2,S41/H41)</f>
        <v>0.951313994429682</v>
      </c>
      <c r="AE41" s="256" t="n">
        <f aca="false">IF(I41=0,WorstCase!$Y$2,T41/I41)</f>
        <v>0.948660884354338</v>
      </c>
      <c r="AF41" s="256" t="n">
        <f aca="false">IF(J41=0,WorstCase!$Y$2,U41/J41)</f>
        <v>0.928896695510962</v>
      </c>
      <c r="AG41" s="256" t="n">
        <f aca="false">IF(K41=0,WorstCase!$Y$2,V41/K41)</f>
        <v>0.90270141699935</v>
      </c>
      <c r="AH41" s="256" t="n">
        <f aca="false">IF(L41=0,WorstCase!$Y$2,W41/L41)</f>
        <v>0.910255124956422</v>
      </c>
      <c r="AI41" s="256" t="n">
        <f aca="false">IF(M41=0,WorstCase!$Y$2,X41/M41)</f>
        <v>1.39635162268772</v>
      </c>
      <c r="AJ41" s="257" t="n">
        <f aca="false">IF(N41=0,WorstCase!$Y$2,Y41/N41)</f>
        <v>1.39828075418479</v>
      </c>
    </row>
    <row r="42" customFormat="false" ht="15.75" hidden="false" customHeight="false" outlineLevel="0" collapsed="false">
      <c r="A42" s="29"/>
      <c r="B42" s="259"/>
      <c r="C42" s="260" t="n">
        <v>26</v>
      </c>
      <c r="D42" s="49" t="n">
        <v>28</v>
      </c>
      <c r="E42" s="261" t="n">
        <f aca="false">Anchor!B174</f>
        <v>3735295</v>
      </c>
      <c r="F42" s="262" t="n">
        <f aca="false">Anchor!C174</f>
        <v>4499961</v>
      </c>
      <c r="G42" s="262" t="n">
        <f aca="false">Anchor!D174</f>
        <v>4499961</v>
      </c>
      <c r="H42" s="262" t="n">
        <f aca="false">Anchor!E174</f>
        <v>4499961</v>
      </c>
      <c r="I42" s="262" t="n">
        <f aca="false">Anchor!F174</f>
        <v>4609222</v>
      </c>
      <c r="J42" s="262" t="n">
        <f aca="false">Anchor!G174</f>
        <v>5120021</v>
      </c>
      <c r="K42" s="262" t="n">
        <f aca="false">Anchor!H174</f>
        <v>3459154</v>
      </c>
      <c r="L42" s="262" t="n">
        <f aca="false">Anchor!I174</f>
        <v>3501518</v>
      </c>
      <c r="M42" s="262" t="n">
        <f aca="false">Anchor!J174</f>
        <v>6.6657</v>
      </c>
      <c r="N42" s="263" t="n">
        <f aca="false">Anchor!K174</f>
        <v>5.653</v>
      </c>
      <c r="O42" s="264"/>
      <c r="P42" s="261" t="n">
        <f aca="false">Test!B174</f>
        <v>3336819</v>
      </c>
      <c r="Q42" s="262" t="n">
        <f aca="false">Test!C174</f>
        <v>4115977</v>
      </c>
      <c r="R42" s="262" t="n">
        <f aca="false">Test!D174</f>
        <v>4115977</v>
      </c>
      <c r="S42" s="262" t="n">
        <f aca="false">Test!E174</f>
        <v>4115977</v>
      </c>
      <c r="T42" s="262" t="n">
        <f aca="false">Test!F174</f>
        <v>4215186</v>
      </c>
      <c r="U42" s="262" t="n">
        <f aca="false">Test!G174</f>
        <v>4614705</v>
      </c>
      <c r="V42" s="262" t="n">
        <f aca="false">Test!H174</f>
        <v>3144229</v>
      </c>
      <c r="W42" s="262" t="n">
        <f aca="false">Test!I174</f>
        <v>3193781</v>
      </c>
      <c r="X42" s="262" t="n">
        <f aca="false">Test!J174</f>
        <v>8.7223</v>
      </c>
      <c r="Y42" s="263" t="n">
        <f aca="false">Test!K174</f>
        <v>7.4059</v>
      </c>
      <c r="Z42" s="264"/>
      <c r="AA42" s="265" t="n">
        <f aca="false">IF(E42=0,WorstCase!$Y$2,P42/E42)</f>
        <v>0.893321411026438</v>
      </c>
      <c r="AB42" s="266" t="n">
        <f aca="false">IF(F42=0,WorstCase!$Y$2,Q42/F42)</f>
        <v>0.914669482691072</v>
      </c>
      <c r="AC42" s="266" t="n">
        <f aca="false">IF(G42=0,WorstCase!$Y$2,R42/G42)</f>
        <v>0.914669482691072</v>
      </c>
      <c r="AD42" s="266" t="n">
        <f aca="false">IF(H42=0,WorstCase!$Y$2,S42/H42)</f>
        <v>0.914669482691072</v>
      </c>
      <c r="AE42" s="266" t="n">
        <f aca="false">IF(I42=0,WorstCase!$Y$2,T42/I42)</f>
        <v>0.914511386086416</v>
      </c>
      <c r="AF42" s="266" t="n">
        <f aca="false">IF(J42=0,WorstCase!$Y$2,U42/J42)</f>
        <v>0.901305873550128</v>
      </c>
      <c r="AG42" s="266" t="n">
        <f aca="false">IF(K42=0,WorstCase!$Y$2,V42/K42)</f>
        <v>0.908958953547602</v>
      </c>
      <c r="AH42" s="266" t="n">
        <f aca="false">IF(L42=0,WorstCase!$Y$2,W42/L42)</f>
        <v>0.912113260591549</v>
      </c>
      <c r="AI42" s="266" t="n">
        <f aca="false">IF(M42=0,WorstCase!$Y$2,X42/M42)</f>
        <v>1.30853473753694</v>
      </c>
      <c r="AJ42" s="267" t="n">
        <f aca="false">IF(N42=0,WorstCase!$Y$2,Y42/N42)</f>
        <v>1.31008314169468</v>
      </c>
    </row>
    <row r="43" customFormat="false" ht="15.75" hidden="false" customHeight="false" outlineLevel="0" collapsed="false">
      <c r="A43" s="29"/>
      <c r="B43" s="259"/>
      <c r="C43" s="260" t="n">
        <v>30</v>
      </c>
      <c r="D43" s="49" t="n">
        <v>32</v>
      </c>
      <c r="E43" s="261" t="n">
        <f aca="false">Anchor!B175</f>
        <v>3578980</v>
      </c>
      <c r="F43" s="262" t="n">
        <f aca="false">Anchor!C175</f>
        <v>4163141</v>
      </c>
      <c r="G43" s="262" t="n">
        <f aca="false">Anchor!D175</f>
        <v>4163141</v>
      </c>
      <c r="H43" s="262" t="n">
        <f aca="false">Anchor!E175</f>
        <v>4163141</v>
      </c>
      <c r="I43" s="262" t="n">
        <f aca="false">Anchor!F175</f>
        <v>4244027</v>
      </c>
      <c r="J43" s="262" t="n">
        <f aca="false">Anchor!G175</f>
        <v>4642820</v>
      </c>
      <c r="K43" s="262" t="n">
        <f aca="false">Anchor!H175</f>
        <v>3391081</v>
      </c>
      <c r="L43" s="262" t="n">
        <f aca="false">Anchor!I175</f>
        <v>3424909</v>
      </c>
      <c r="M43" s="262" t="n">
        <f aca="false">Anchor!J175</f>
        <v>6.4456</v>
      </c>
      <c r="N43" s="263" t="n">
        <f aca="false">Anchor!K175</f>
        <v>5.4662</v>
      </c>
      <c r="O43" s="264"/>
      <c r="P43" s="261" t="n">
        <f aca="false">Test!B175</f>
        <v>3201275</v>
      </c>
      <c r="Q43" s="262" t="n">
        <f aca="false">Test!C175</f>
        <v>3803807</v>
      </c>
      <c r="R43" s="262" t="n">
        <f aca="false">Test!D175</f>
        <v>3803807</v>
      </c>
      <c r="S43" s="262" t="n">
        <f aca="false">Test!E175</f>
        <v>3803807</v>
      </c>
      <c r="T43" s="262" t="n">
        <f aca="false">Test!F175</f>
        <v>3884690</v>
      </c>
      <c r="U43" s="262" t="n">
        <f aca="false">Test!G175</f>
        <v>4199229</v>
      </c>
      <c r="V43" s="262" t="n">
        <f aca="false">Test!H175</f>
        <v>3051496</v>
      </c>
      <c r="W43" s="262" t="n">
        <f aca="false">Test!I175</f>
        <v>3085087</v>
      </c>
      <c r="X43" s="262" t="n">
        <f aca="false">Test!J175</f>
        <v>8.5294</v>
      </c>
      <c r="Y43" s="263" t="n">
        <f aca="false">Test!K175</f>
        <v>7.2416</v>
      </c>
      <c r="Z43" s="264"/>
      <c r="AA43" s="265" t="n">
        <f aca="false">IF(E43=0,WorstCase!$Y$2,P43/E43)</f>
        <v>0.894465741635885</v>
      </c>
      <c r="AB43" s="266" t="n">
        <f aca="false">IF(F43=0,WorstCase!$Y$2,Q43/F43)</f>
        <v>0.913686805227111</v>
      </c>
      <c r="AC43" s="266" t="n">
        <f aca="false">IF(G43=0,WorstCase!$Y$2,R43/G43)</f>
        <v>0.913686805227111</v>
      </c>
      <c r="AD43" s="266" t="n">
        <f aca="false">IF(H43=0,WorstCase!$Y$2,S43/H43)</f>
        <v>0.913686805227111</v>
      </c>
      <c r="AE43" s="266" t="n">
        <f aca="false">IF(I43=0,WorstCase!$Y$2,T43/I43)</f>
        <v>0.915331123011234</v>
      </c>
      <c r="AF43" s="266" t="n">
        <f aca="false">IF(J43=0,WorstCase!$Y$2,U43/J43)</f>
        <v>0.904456558729393</v>
      </c>
      <c r="AG43" s="266" t="n">
        <f aca="false">IF(K43=0,WorstCase!$Y$2,V43/K43)</f>
        <v>0.89985936637904</v>
      </c>
      <c r="AH43" s="266" t="n">
        <f aca="false">IF(L43=0,WorstCase!$Y$2,W43/L43)</f>
        <v>0.900779261580381</v>
      </c>
      <c r="AI43" s="266" t="n">
        <f aca="false">IF(M43=0,WorstCase!$Y$2,X43/M43)</f>
        <v>1.32329030656572</v>
      </c>
      <c r="AJ43" s="267" t="n">
        <f aca="false">IF(N43=0,WorstCase!$Y$2,Y43/N43)</f>
        <v>1.32479601917237</v>
      </c>
    </row>
    <row r="44" customFormat="false" ht="16.5" hidden="false" customHeight="false" outlineLevel="0" collapsed="false">
      <c r="A44" s="29"/>
      <c r="B44" s="259"/>
      <c r="C44" s="268" t="n">
        <v>34</v>
      </c>
      <c r="D44" s="276" t="n">
        <v>36</v>
      </c>
      <c r="E44" s="269" t="n">
        <f aca="false">Anchor!B176</f>
        <v>3457379</v>
      </c>
      <c r="F44" s="270" t="n">
        <f aca="false">Anchor!C176</f>
        <v>3906578</v>
      </c>
      <c r="G44" s="270" t="n">
        <f aca="false">Anchor!D176</f>
        <v>3906578</v>
      </c>
      <c r="H44" s="270" t="n">
        <f aca="false">Anchor!E176</f>
        <v>3906578</v>
      </c>
      <c r="I44" s="270" t="n">
        <f aca="false">Anchor!F176</f>
        <v>3967289</v>
      </c>
      <c r="J44" s="270" t="n">
        <f aca="false">Anchor!G176</f>
        <v>4282135</v>
      </c>
      <c r="K44" s="270" t="n">
        <f aca="false">Anchor!H176</f>
        <v>3333688</v>
      </c>
      <c r="L44" s="270" t="n">
        <f aca="false">Anchor!I176</f>
        <v>3361581</v>
      </c>
      <c r="M44" s="270" t="n">
        <f aca="false">Anchor!J176</f>
        <v>6.2229</v>
      </c>
      <c r="N44" s="271" t="n">
        <f aca="false">Anchor!K176</f>
        <v>5.277</v>
      </c>
      <c r="O44" s="272"/>
      <c r="P44" s="269" t="n">
        <f aca="false">Test!B176</f>
        <v>3157054</v>
      </c>
      <c r="Q44" s="270" t="n">
        <f aca="false">Test!C176</f>
        <v>3638644</v>
      </c>
      <c r="R44" s="270" t="n">
        <f aca="false">Test!D176</f>
        <v>3638644</v>
      </c>
      <c r="S44" s="270" t="n">
        <f aca="false">Test!E176</f>
        <v>3638644</v>
      </c>
      <c r="T44" s="270" t="n">
        <f aca="false">Test!F176</f>
        <v>3705776</v>
      </c>
      <c r="U44" s="270" t="n">
        <f aca="false">Test!G176</f>
        <v>3972137</v>
      </c>
      <c r="V44" s="270" t="n">
        <f aca="false">Test!H176</f>
        <v>3056242</v>
      </c>
      <c r="W44" s="270" t="n">
        <f aca="false">Test!I176</f>
        <v>3083025</v>
      </c>
      <c r="X44" s="270" t="n">
        <f aca="false">Test!J176</f>
        <v>8.1145</v>
      </c>
      <c r="Y44" s="271" t="n">
        <f aca="false">Test!K176</f>
        <v>6.8879</v>
      </c>
      <c r="Z44" s="272"/>
      <c r="AA44" s="273" t="n">
        <f aca="false">IF(E44=0,WorstCase!$Y$2,P44/E44)</f>
        <v>0.913135065608948</v>
      </c>
      <c r="AB44" s="274" t="n">
        <f aca="false">IF(F44=0,WorstCase!$Y$2,Q44/F44)</f>
        <v>0.931414654974251</v>
      </c>
      <c r="AC44" s="274" t="n">
        <f aca="false">IF(G44=0,WorstCase!$Y$2,R44/G44)</f>
        <v>0.931414654974251</v>
      </c>
      <c r="AD44" s="274" t="n">
        <f aca="false">IF(H44=0,WorstCase!$Y$2,S44/H44)</f>
        <v>0.931414654974251</v>
      </c>
      <c r="AE44" s="274" t="n">
        <f aca="false">IF(I44=0,WorstCase!$Y$2,T44/I44)</f>
        <v>0.934082694757049</v>
      </c>
      <c r="AF44" s="274" t="n">
        <f aca="false">IF(J44=0,WorstCase!$Y$2,U44/J44)</f>
        <v>0.9276066728396</v>
      </c>
      <c r="AG44" s="274" t="n">
        <f aca="false">IF(K44=0,WorstCase!$Y$2,V44/K44)</f>
        <v>0.916775055134134</v>
      </c>
      <c r="AH44" s="274" t="n">
        <f aca="false">IF(L44=0,WorstCase!$Y$2,W44/L44)</f>
        <v>0.91713541931609</v>
      </c>
      <c r="AI44" s="274" t="n">
        <f aca="false">IF(M44=0,WorstCase!$Y$2,X44/M44)</f>
        <v>1.30397403140015</v>
      </c>
      <c r="AJ44" s="275" t="n">
        <f aca="false">IF(N44=0,WorstCase!$Y$2,Y44/N44)</f>
        <v>1.30526814477923</v>
      </c>
    </row>
    <row r="45" customFormat="false" ht="15.75" hidden="false" customHeight="false" outlineLevel="0" collapsed="false">
      <c r="A45" s="29"/>
      <c r="B45" s="249" t="s">
        <v>143</v>
      </c>
      <c r="C45" s="250" t="n">
        <v>22</v>
      </c>
      <c r="D45" s="250" t="n">
        <v>22</v>
      </c>
      <c r="E45" s="251" t="n">
        <f aca="false">Anchor!B177</f>
        <v>4395251</v>
      </c>
      <c r="F45" s="252" t="n">
        <f aca="false">Anchor!C177</f>
        <v>6207280</v>
      </c>
      <c r="G45" s="252" t="n">
        <f aca="false">Anchor!D177</f>
        <v>6207280</v>
      </c>
      <c r="H45" s="252" t="n">
        <f aca="false">Anchor!E177</f>
        <v>6207280</v>
      </c>
      <c r="I45" s="252" t="n">
        <f aca="false">Anchor!F177</f>
        <v>6458958</v>
      </c>
      <c r="J45" s="252" t="n">
        <f aca="false">Anchor!G177</f>
        <v>7400471</v>
      </c>
      <c r="K45" s="252" t="n">
        <f aca="false">Anchor!H177</f>
        <v>4027757</v>
      </c>
      <c r="L45" s="252" t="n">
        <f aca="false">Anchor!I177</f>
        <v>4124891</v>
      </c>
      <c r="M45" s="252" t="n">
        <f aca="false">Anchor!J177</f>
        <v>17.4015</v>
      </c>
      <c r="N45" s="253" t="n">
        <f aca="false">Anchor!K177</f>
        <v>14.7452</v>
      </c>
      <c r="O45" s="254"/>
      <c r="P45" s="251" t="n">
        <f aca="false">Test!B177</f>
        <v>4486227</v>
      </c>
      <c r="Q45" s="252" t="n">
        <f aca="false">Test!C177</f>
        <v>6686356</v>
      </c>
      <c r="R45" s="252" t="n">
        <f aca="false">Test!D177</f>
        <v>6686356</v>
      </c>
      <c r="S45" s="252" t="n">
        <f aca="false">Test!E177</f>
        <v>6686356</v>
      </c>
      <c r="T45" s="252" t="n">
        <f aca="false">Test!F177</f>
        <v>6937806</v>
      </c>
      <c r="U45" s="252" t="n">
        <f aca="false">Test!G177</f>
        <v>7819008</v>
      </c>
      <c r="V45" s="252" t="n">
        <f aca="false">Test!H177</f>
        <v>4072473</v>
      </c>
      <c r="W45" s="252" t="n">
        <f aca="false">Test!I177</f>
        <v>4187836</v>
      </c>
      <c r="X45" s="252" t="n">
        <f aca="false">Test!J177</f>
        <v>18.7897</v>
      </c>
      <c r="Y45" s="253" t="n">
        <f aca="false">Test!K177</f>
        <v>15.9351</v>
      </c>
      <c r="Z45" s="254"/>
      <c r="AA45" s="255" t="n">
        <f aca="false">IF(E45=0,WorstCase!$Y$2,P45/E45)</f>
        <v>1.02069870412406</v>
      </c>
      <c r="AB45" s="256" t="n">
        <f aca="false">IF(F45=0,WorstCase!$Y$2,Q45/F45)</f>
        <v>1.07717969867639</v>
      </c>
      <c r="AC45" s="256" t="n">
        <f aca="false">IF(G45=0,WorstCase!$Y$2,R45/G45)</f>
        <v>1.07717969867639</v>
      </c>
      <c r="AD45" s="256" t="n">
        <f aca="false">IF(H45=0,WorstCase!$Y$2,S45/H45)</f>
        <v>1.07717969867639</v>
      </c>
      <c r="AE45" s="256" t="n">
        <f aca="false">IF(I45=0,WorstCase!$Y$2,T45/I45)</f>
        <v>1.0741370357262</v>
      </c>
      <c r="AF45" s="256" t="n">
        <f aca="false">IF(J45=0,WorstCase!$Y$2,U45/J45)</f>
        <v>1.05655545437581</v>
      </c>
      <c r="AG45" s="256" t="n">
        <f aca="false">IF(K45=0,WorstCase!$Y$2,V45/K45)</f>
        <v>1.01110196071908</v>
      </c>
      <c r="AH45" s="256" t="n">
        <f aca="false">IF(L45=0,WorstCase!$Y$2,W45/L45)</f>
        <v>1.01525979716797</v>
      </c>
      <c r="AI45" s="256" t="n">
        <f aca="false">IF(M45=0,WorstCase!$Y$2,X45/M45)</f>
        <v>1.07977473206333</v>
      </c>
      <c r="AJ45" s="257" t="n">
        <f aca="false">IF(N45=0,WorstCase!$Y$2,Y45/N45)</f>
        <v>1.08069744730489</v>
      </c>
    </row>
    <row r="46" customFormat="false" ht="15.75" hidden="false" customHeight="false" outlineLevel="0" collapsed="false">
      <c r="A46" s="29"/>
      <c r="B46" s="259"/>
      <c r="C46" s="260" t="n">
        <v>26</v>
      </c>
      <c r="D46" s="260" t="n">
        <v>26</v>
      </c>
      <c r="E46" s="261" t="n">
        <f aca="false">Anchor!B178</f>
        <v>4037589</v>
      </c>
      <c r="F46" s="262" t="n">
        <f aca="false">Anchor!C178</f>
        <v>5331802</v>
      </c>
      <c r="G46" s="262" t="n">
        <f aca="false">Anchor!D178</f>
        <v>5331802</v>
      </c>
      <c r="H46" s="262" t="n">
        <f aca="false">Anchor!E178</f>
        <v>5331802</v>
      </c>
      <c r="I46" s="262" t="n">
        <f aca="false">Anchor!F178</f>
        <v>5514392</v>
      </c>
      <c r="J46" s="262" t="n">
        <f aca="false">Anchor!G178</f>
        <v>6226102</v>
      </c>
      <c r="K46" s="262" t="n">
        <f aca="false">Anchor!H178</f>
        <v>3903698</v>
      </c>
      <c r="L46" s="262" t="n">
        <f aca="false">Anchor!I178</f>
        <v>3990490</v>
      </c>
      <c r="M46" s="262" t="n">
        <f aca="false">Anchor!J178</f>
        <v>16.4973</v>
      </c>
      <c r="N46" s="263" t="n">
        <f aca="false">Anchor!K178</f>
        <v>13.9735</v>
      </c>
      <c r="O46" s="264"/>
      <c r="P46" s="261" t="n">
        <f aca="false">Test!B178</f>
        <v>3936313</v>
      </c>
      <c r="Q46" s="262" t="n">
        <f aca="false">Test!C178</f>
        <v>5355606</v>
      </c>
      <c r="R46" s="262" t="n">
        <f aca="false">Test!D178</f>
        <v>5355606</v>
      </c>
      <c r="S46" s="262" t="n">
        <f aca="false">Test!E178</f>
        <v>5355606</v>
      </c>
      <c r="T46" s="262" t="n">
        <f aca="false">Test!F178</f>
        <v>5541791</v>
      </c>
      <c r="U46" s="262" t="n">
        <f aca="false">Test!G178</f>
        <v>6196360</v>
      </c>
      <c r="V46" s="262" t="n">
        <f aca="false">Test!H178</f>
        <v>3808510</v>
      </c>
      <c r="W46" s="262" t="n">
        <f aca="false">Test!I178</f>
        <v>3910406</v>
      </c>
      <c r="X46" s="262" t="n">
        <f aca="false">Test!J178</f>
        <v>17.7308</v>
      </c>
      <c r="Y46" s="263" t="n">
        <f aca="false">Test!K178</f>
        <v>15.0299</v>
      </c>
      <c r="Z46" s="264"/>
      <c r="AA46" s="265" t="n">
        <f aca="false">IF(E46=0,WorstCase!$Y$2,P46/E46)</f>
        <v>0.974916713910207</v>
      </c>
      <c r="AB46" s="266" t="n">
        <f aca="false">IF(F46=0,WorstCase!$Y$2,Q46/F46)</f>
        <v>1.00446453187872</v>
      </c>
      <c r="AC46" s="266" t="n">
        <f aca="false">IF(G46=0,WorstCase!$Y$2,R46/G46)</f>
        <v>1.00446453187872</v>
      </c>
      <c r="AD46" s="266" t="n">
        <f aca="false">IF(H46=0,WorstCase!$Y$2,S46/H46)</f>
        <v>1.00446453187872</v>
      </c>
      <c r="AE46" s="266" t="n">
        <f aca="false">IF(I46=0,WorstCase!$Y$2,T46/I46)</f>
        <v>1.00496863480144</v>
      </c>
      <c r="AF46" s="266" t="n">
        <f aca="false">IF(J46=0,WorstCase!$Y$2,U46/J46)</f>
        <v>0.995223014335454</v>
      </c>
      <c r="AG46" s="266" t="n">
        <f aca="false">IF(K46=0,WorstCase!$Y$2,V46/K46)</f>
        <v>0.97561594160204</v>
      </c>
      <c r="AH46" s="266" t="n">
        <f aca="false">IF(L46=0,WorstCase!$Y$2,W46/L46)</f>
        <v>0.979931286633972</v>
      </c>
      <c r="AI46" s="266" t="n">
        <f aca="false">IF(M46=0,WorstCase!$Y$2,X46/M46)</f>
        <v>1.07476981081753</v>
      </c>
      <c r="AJ46" s="267" t="n">
        <f aca="false">IF(N46=0,WorstCase!$Y$2,Y46/N46)</f>
        <v>1.07560024331771</v>
      </c>
    </row>
    <row r="47" customFormat="false" ht="15.75" hidden="false" customHeight="false" outlineLevel="0" collapsed="false">
      <c r="A47" s="29"/>
      <c r="B47" s="259"/>
      <c r="C47" s="260" t="n">
        <v>30</v>
      </c>
      <c r="D47" s="260" t="n">
        <v>30</v>
      </c>
      <c r="E47" s="261" t="n">
        <f aca="false">Anchor!B179</f>
        <v>3850111</v>
      </c>
      <c r="F47" s="262" t="n">
        <f aca="false">Anchor!C179</f>
        <v>4891392</v>
      </c>
      <c r="G47" s="262" t="n">
        <f aca="false">Anchor!D179</f>
        <v>4891392</v>
      </c>
      <c r="H47" s="262" t="n">
        <f aca="false">Anchor!E179</f>
        <v>4891392</v>
      </c>
      <c r="I47" s="262" t="n">
        <f aca="false">Anchor!F179</f>
        <v>5039410</v>
      </c>
      <c r="J47" s="262" t="n">
        <f aca="false">Anchor!G179</f>
        <v>5630415</v>
      </c>
      <c r="K47" s="262" t="n">
        <f aca="false">Anchor!H179</f>
        <v>3813297</v>
      </c>
      <c r="L47" s="262" t="n">
        <f aca="false">Anchor!I179</f>
        <v>3895695</v>
      </c>
      <c r="M47" s="262" t="n">
        <f aca="false">Anchor!J179</f>
        <v>16.1196</v>
      </c>
      <c r="N47" s="263" t="n">
        <f aca="false">Anchor!K179</f>
        <v>13.6526</v>
      </c>
      <c r="O47" s="264"/>
      <c r="P47" s="261" t="n">
        <f aca="false">Test!B179</f>
        <v>3733684</v>
      </c>
      <c r="Q47" s="262" t="n">
        <f aca="false">Test!C179</f>
        <v>4868826</v>
      </c>
      <c r="R47" s="262" t="n">
        <f aca="false">Test!D179</f>
        <v>4868826</v>
      </c>
      <c r="S47" s="262" t="n">
        <f aca="false">Test!E179</f>
        <v>4868826</v>
      </c>
      <c r="T47" s="262" t="n">
        <f aca="false">Test!F179</f>
        <v>5024652</v>
      </c>
      <c r="U47" s="262" t="n">
        <f aca="false">Test!G179</f>
        <v>5575081</v>
      </c>
      <c r="V47" s="262" t="n">
        <f aca="false">Test!H179</f>
        <v>3705127</v>
      </c>
      <c r="W47" s="262" t="n">
        <f aca="false">Test!I179</f>
        <v>3798745</v>
      </c>
      <c r="X47" s="262" t="n">
        <f aca="false">Test!J179</f>
        <v>17.291</v>
      </c>
      <c r="Y47" s="263" t="n">
        <f aca="false">Test!K179</f>
        <v>14.6555</v>
      </c>
      <c r="Z47" s="264"/>
      <c r="AA47" s="265" t="n">
        <f aca="false">IF(E47=0,WorstCase!$Y$2,P47/E47)</f>
        <v>0.969760092631096</v>
      </c>
      <c r="AB47" s="266" t="n">
        <f aca="false">IF(F47=0,WorstCase!$Y$2,Q47/F47)</f>
        <v>0.995386589338986</v>
      </c>
      <c r="AC47" s="266" t="n">
        <f aca="false">IF(G47=0,WorstCase!$Y$2,R47/G47)</f>
        <v>0.995386589338986</v>
      </c>
      <c r="AD47" s="266" t="n">
        <f aca="false">IF(H47=0,WorstCase!$Y$2,S47/H47)</f>
        <v>0.995386589338986</v>
      </c>
      <c r="AE47" s="266" t="n">
        <f aca="false">IF(I47=0,WorstCase!$Y$2,T47/I47)</f>
        <v>0.997071482574349</v>
      </c>
      <c r="AF47" s="266" t="n">
        <f aca="false">IF(J47=0,WorstCase!$Y$2,U47/J47)</f>
        <v>0.990172305238601</v>
      </c>
      <c r="AG47" s="266" t="n">
        <f aca="false">IF(K47=0,WorstCase!$Y$2,V47/K47)</f>
        <v>0.971633470983246</v>
      </c>
      <c r="AH47" s="266" t="n">
        <f aca="false">IF(L47=0,WorstCase!$Y$2,W47/L47)</f>
        <v>0.975113554834247</v>
      </c>
      <c r="AI47" s="266" t="n">
        <f aca="false">IF(M47=0,WorstCase!$Y$2,X47/M47)</f>
        <v>1.07266929700489</v>
      </c>
      <c r="AJ47" s="267" t="n">
        <f aca="false">IF(N47=0,WorstCase!$Y$2,Y47/N47)</f>
        <v>1.07345853537055</v>
      </c>
    </row>
    <row r="48" customFormat="false" ht="16.5" hidden="false" customHeight="false" outlineLevel="0" collapsed="false">
      <c r="A48" s="29"/>
      <c r="B48" s="259"/>
      <c r="C48" s="268" t="n">
        <v>34</v>
      </c>
      <c r="D48" s="268" t="n">
        <v>34</v>
      </c>
      <c r="E48" s="269" t="n">
        <f aca="false">Anchor!B180</f>
        <v>3722694</v>
      </c>
      <c r="F48" s="270" t="n">
        <f aca="false">Anchor!C180</f>
        <v>4584464</v>
      </c>
      <c r="G48" s="270" t="n">
        <f aca="false">Anchor!D180</f>
        <v>4584464</v>
      </c>
      <c r="H48" s="270" t="n">
        <f aca="false">Anchor!E180</f>
        <v>4584464</v>
      </c>
      <c r="I48" s="270" t="n">
        <f aca="false">Anchor!F180</f>
        <v>4705762</v>
      </c>
      <c r="J48" s="270" t="n">
        <f aca="false">Anchor!G180</f>
        <v>5206551</v>
      </c>
      <c r="K48" s="270" t="n">
        <f aca="false">Anchor!H180</f>
        <v>3720888</v>
      </c>
      <c r="L48" s="270" t="n">
        <f aca="false">Anchor!I180</f>
        <v>3795995</v>
      </c>
      <c r="M48" s="270" t="n">
        <f aca="false">Anchor!J180</f>
        <v>15.9245</v>
      </c>
      <c r="N48" s="271" t="n">
        <f aca="false">Anchor!K180</f>
        <v>13.4899</v>
      </c>
      <c r="O48" s="272"/>
      <c r="P48" s="269" t="n">
        <f aca="false">Test!B180</f>
        <v>3595444</v>
      </c>
      <c r="Q48" s="270" t="n">
        <f aca="false">Test!C180</f>
        <v>4529299</v>
      </c>
      <c r="R48" s="270" t="n">
        <f aca="false">Test!D180</f>
        <v>4529299</v>
      </c>
      <c r="S48" s="270" t="n">
        <f aca="false">Test!E180</f>
        <v>4529299</v>
      </c>
      <c r="T48" s="270" t="n">
        <f aca="false">Test!F180</f>
        <v>4660487</v>
      </c>
      <c r="U48" s="270" t="n">
        <f aca="false">Test!G180</f>
        <v>5131148</v>
      </c>
      <c r="V48" s="270" t="n">
        <f aca="false">Test!H180</f>
        <v>3613843</v>
      </c>
      <c r="W48" s="270" t="n">
        <f aca="false">Test!I180</f>
        <v>3697938</v>
      </c>
      <c r="X48" s="270" t="n">
        <f aca="false">Test!J180</f>
        <v>16.904</v>
      </c>
      <c r="Y48" s="271" t="n">
        <f aca="false">Test!K180</f>
        <v>14.3268</v>
      </c>
      <c r="Z48" s="272"/>
      <c r="AA48" s="273" t="n">
        <f aca="false">IF(E48=0,WorstCase!$Y$2,P48/E48)</f>
        <v>0.965817765306523</v>
      </c>
      <c r="AB48" s="274" t="n">
        <f aca="false">IF(F48=0,WorstCase!$Y$2,Q48/F48)</f>
        <v>0.987966968439495</v>
      </c>
      <c r="AC48" s="274" t="n">
        <f aca="false">IF(G48=0,WorstCase!$Y$2,R48/G48)</f>
        <v>0.987966968439495</v>
      </c>
      <c r="AD48" s="274" t="n">
        <f aca="false">IF(H48=0,WorstCase!$Y$2,S48/H48)</f>
        <v>0.987966968439495</v>
      </c>
      <c r="AE48" s="274" t="n">
        <f aca="false">IF(I48=0,WorstCase!$Y$2,T48/I48)</f>
        <v>0.99037881643823</v>
      </c>
      <c r="AF48" s="274" t="n">
        <f aca="false">IF(J48=0,WorstCase!$Y$2,U48/J48)</f>
        <v>0.985517668030141</v>
      </c>
      <c r="AG48" s="274" t="n">
        <f aca="false">IF(K48=0,WorstCase!$Y$2,V48/K48)</f>
        <v>0.971231329725592</v>
      </c>
      <c r="AH48" s="274" t="n">
        <f aca="false">IF(L48=0,WorstCase!$Y$2,W48/L48)</f>
        <v>0.974168301064675</v>
      </c>
      <c r="AI48" s="274" t="n">
        <f aca="false">IF(M48=0,WorstCase!$Y$2,X48/M48)</f>
        <v>1.06150899557286</v>
      </c>
      <c r="AJ48" s="275" t="n">
        <f aca="false">IF(N48=0,WorstCase!$Y$2,Y48/N48)</f>
        <v>1.06203900696076</v>
      </c>
    </row>
    <row r="49" customFormat="false" ht="15.75" hidden="false" customHeight="false" outlineLevel="0" collapsed="false">
      <c r="A49" s="29"/>
      <c r="B49" s="259"/>
      <c r="C49" s="250" t="n">
        <v>22</v>
      </c>
      <c r="D49" s="49" t="n">
        <v>24</v>
      </c>
      <c r="E49" s="251" t="n">
        <f aca="false">Anchor!B181</f>
        <v>4174132</v>
      </c>
      <c r="F49" s="252" t="n">
        <f aca="false">Anchor!C181</f>
        <v>5660221</v>
      </c>
      <c r="G49" s="252" t="n">
        <f aca="false">Anchor!D181</f>
        <v>5660221</v>
      </c>
      <c r="H49" s="252" t="n">
        <f aca="false">Anchor!E181</f>
        <v>5660221</v>
      </c>
      <c r="I49" s="252" t="n">
        <f aca="false">Anchor!F181</f>
        <v>5869628</v>
      </c>
      <c r="J49" s="252" t="n">
        <f aca="false">Anchor!G181</f>
        <v>6666117</v>
      </c>
      <c r="K49" s="252" t="n">
        <f aca="false">Anchor!H181</f>
        <v>3959012</v>
      </c>
      <c r="L49" s="252" t="n">
        <f aca="false">Anchor!I181</f>
        <v>4049164</v>
      </c>
      <c r="M49" s="252" t="n">
        <f aca="false">Anchor!J181</f>
        <v>16.8518</v>
      </c>
      <c r="N49" s="253" t="n">
        <f aca="false">Anchor!K181</f>
        <v>14.275</v>
      </c>
      <c r="O49" s="254"/>
      <c r="P49" s="251" t="n">
        <f aca="false">Test!B181</f>
        <v>3767380</v>
      </c>
      <c r="Q49" s="252" t="n">
        <f aca="false">Test!C181</f>
        <v>5301551</v>
      </c>
      <c r="R49" s="252" t="n">
        <f aca="false">Test!D181</f>
        <v>5301551</v>
      </c>
      <c r="S49" s="252" t="n">
        <f aca="false">Test!E181</f>
        <v>5301551</v>
      </c>
      <c r="T49" s="252" t="n">
        <f aca="false">Test!F181</f>
        <v>5493534</v>
      </c>
      <c r="U49" s="252" t="n">
        <f aca="false">Test!G181</f>
        <v>6146109</v>
      </c>
      <c r="V49" s="252" t="n">
        <f aca="false">Test!H181</f>
        <v>3544436</v>
      </c>
      <c r="W49" s="252" t="n">
        <f aca="false">Test!I181</f>
        <v>3642306</v>
      </c>
      <c r="X49" s="252" t="n">
        <f aca="false">Test!J181</f>
        <v>18.6238</v>
      </c>
      <c r="Y49" s="253" t="n">
        <f aca="false">Test!K181</f>
        <v>15.7963</v>
      </c>
      <c r="Z49" s="254"/>
      <c r="AA49" s="255" t="n">
        <f aca="false">IF(E49=0,WorstCase!$Y$2,P49/E49)</f>
        <v>0.902554111848883</v>
      </c>
      <c r="AB49" s="256" t="n">
        <f aca="false">IF(F49=0,WorstCase!$Y$2,Q49/F49)</f>
        <v>0.936633216264877</v>
      </c>
      <c r="AC49" s="256" t="n">
        <f aca="false">IF(G49=0,WorstCase!$Y$2,R49/G49)</f>
        <v>0.936633216264877</v>
      </c>
      <c r="AD49" s="256" t="n">
        <f aca="false">IF(H49=0,WorstCase!$Y$2,S49/H49)</f>
        <v>0.936633216264877</v>
      </c>
      <c r="AE49" s="256" t="n">
        <f aca="false">IF(I49=0,WorstCase!$Y$2,T49/I49)</f>
        <v>0.935925411286712</v>
      </c>
      <c r="AF49" s="256" t="n">
        <f aca="false">IF(J49=0,WorstCase!$Y$2,U49/J49)</f>
        <v>0.921992368270764</v>
      </c>
      <c r="AG49" s="256" t="n">
        <f aca="false">IF(K49=0,WorstCase!$Y$2,V49/K49)</f>
        <v>0.895282964537617</v>
      </c>
      <c r="AH49" s="256" t="n">
        <f aca="false">IF(L49=0,WorstCase!$Y$2,W49/L49)</f>
        <v>0.899520493613003</v>
      </c>
      <c r="AI49" s="256" t="n">
        <f aca="false">IF(M49=0,WorstCase!$Y$2,X49/M49)</f>
        <v>1.10515197189618</v>
      </c>
      <c r="AJ49" s="257" t="n">
        <f aca="false">IF(N49=0,WorstCase!$Y$2,Y49/N49)</f>
        <v>1.10657092819615</v>
      </c>
    </row>
    <row r="50" customFormat="false" ht="15.75" hidden="false" customHeight="false" outlineLevel="0" collapsed="false">
      <c r="A50" s="29"/>
      <c r="B50" s="259"/>
      <c r="C50" s="260" t="n">
        <v>26</v>
      </c>
      <c r="D50" s="49" t="n">
        <v>28</v>
      </c>
      <c r="E50" s="261" t="n">
        <f aca="false">Anchor!B182</f>
        <v>3944681</v>
      </c>
      <c r="F50" s="262" t="n">
        <f aca="false">Anchor!C182</f>
        <v>5108977</v>
      </c>
      <c r="G50" s="262" t="n">
        <f aca="false">Anchor!D182</f>
        <v>5108977</v>
      </c>
      <c r="H50" s="262" t="n">
        <f aca="false">Anchor!E182</f>
        <v>5108977</v>
      </c>
      <c r="I50" s="262" t="n">
        <f aca="false">Anchor!F182</f>
        <v>5274625</v>
      </c>
      <c r="J50" s="262" t="n">
        <f aca="false">Anchor!G182</f>
        <v>5923615</v>
      </c>
      <c r="K50" s="262" t="n">
        <f aca="false">Anchor!H182</f>
        <v>3858726</v>
      </c>
      <c r="L50" s="262" t="n">
        <f aca="false">Anchor!I182</f>
        <v>3943032</v>
      </c>
      <c r="M50" s="262" t="n">
        <f aca="false">Anchor!J182</f>
        <v>16.3578</v>
      </c>
      <c r="N50" s="263" t="n">
        <f aca="false">Anchor!K182</f>
        <v>13.8543</v>
      </c>
      <c r="O50" s="264"/>
      <c r="P50" s="261" t="n">
        <f aca="false">Test!B182</f>
        <v>3403785</v>
      </c>
      <c r="Q50" s="262" t="n">
        <f aca="false">Test!C182</f>
        <v>4478610</v>
      </c>
      <c r="R50" s="262" t="n">
        <f aca="false">Test!D182</f>
        <v>4478610</v>
      </c>
      <c r="S50" s="262" t="n">
        <f aca="false">Test!E182</f>
        <v>4478610</v>
      </c>
      <c r="T50" s="262" t="n">
        <f aca="false">Test!F182</f>
        <v>4625967</v>
      </c>
      <c r="U50" s="262" t="n">
        <f aca="false">Test!G182</f>
        <v>5125958</v>
      </c>
      <c r="V50" s="262" t="n">
        <f aca="false">Test!H182</f>
        <v>3306403</v>
      </c>
      <c r="W50" s="262" t="n">
        <f aca="false">Test!I182</f>
        <v>3388869</v>
      </c>
      <c r="X50" s="262" t="n">
        <f aca="false">Test!J182</f>
        <v>18.0708</v>
      </c>
      <c r="Y50" s="263" t="n">
        <f aca="false">Test!K182</f>
        <v>15.3247</v>
      </c>
      <c r="Z50" s="264"/>
      <c r="AA50" s="265" t="n">
        <f aca="false">IF(E50=0,WorstCase!$Y$2,P50/E50)</f>
        <v>0.862879659977575</v>
      </c>
      <c r="AB50" s="266" t="n">
        <f aca="false">IF(F50=0,WorstCase!$Y$2,Q50/F50)</f>
        <v>0.876615807822192</v>
      </c>
      <c r="AC50" s="266" t="n">
        <f aca="false">IF(G50=0,WorstCase!$Y$2,R50/G50)</f>
        <v>0.876615807822192</v>
      </c>
      <c r="AD50" s="266" t="n">
        <f aca="false">IF(H50=0,WorstCase!$Y$2,S50/H50)</f>
        <v>0.876615807822192</v>
      </c>
      <c r="AE50" s="266" t="n">
        <f aca="false">IF(I50=0,WorstCase!$Y$2,T50/I50)</f>
        <v>0.877022916321065</v>
      </c>
      <c r="AF50" s="266" t="n">
        <f aca="false">IF(J50=0,WorstCase!$Y$2,U50/J50)</f>
        <v>0.865342869177014</v>
      </c>
      <c r="AG50" s="266" t="n">
        <f aca="false">IF(K50=0,WorstCase!$Y$2,V50/K50)</f>
        <v>0.856863897566192</v>
      </c>
      <c r="AH50" s="266" t="n">
        <f aca="false">IF(L50=0,WorstCase!$Y$2,W50/L50)</f>
        <v>0.859457645791361</v>
      </c>
      <c r="AI50" s="266" t="n">
        <f aca="false">IF(M50=0,WorstCase!$Y$2,X50/M50)</f>
        <v>1.10472068371052</v>
      </c>
      <c r="AJ50" s="267" t="n">
        <f aca="false">IF(N50=0,WorstCase!$Y$2,Y50/N50)</f>
        <v>1.10613311390687</v>
      </c>
    </row>
    <row r="51" customFormat="false" ht="15.75" hidden="false" customHeight="false" outlineLevel="0" collapsed="false">
      <c r="A51" s="29"/>
      <c r="B51" s="259"/>
      <c r="C51" s="260" t="n">
        <v>30</v>
      </c>
      <c r="D51" s="49" t="n">
        <v>32</v>
      </c>
      <c r="E51" s="261" t="n">
        <f aca="false">Anchor!B183</f>
        <v>3782163</v>
      </c>
      <c r="F51" s="262" t="n">
        <f aca="false">Anchor!C183</f>
        <v>4728210</v>
      </c>
      <c r="G51" s="262" t="n">
        <f aca="false">Anchor!D183</f>
        <v>4728210</v>
      </c>
      <c r="H51" s="262" t="n">
        <f aca="false">Anchor!E183</f>
        <v>4728210</v>
      </c>
      <c r="I51" s="262" t="n">
        <f aca="false">Anchor!F183</f>
        <v>4861719</v>
      </c>
      <c r="J51" s="262" t="n">
        <f aca="false">Anchor!G183</f>
        <v>5404500</v>
      </c>
      <c r="K51" s="262" t="n">
        <f aca="false">Anchor!H183</f>
        <v>3766440</v>
      </c>
      <c r="L51" s="262" t="n">
        <f aca="false">Anchor!I183</f>
        <v>3845241</v>
      </c>
      <c r="M51" s="262" t="n">
        <f aca="false">Anchor!J183</f>
        <v>16.0844</v>
      </c>
      <c r="N51" s="263" t="n">
        <f aca="false">Anchor!K183</f>
        <v>13.6235</v>
      </c>
      <c r="O51" s="264"/>
      <c r="P51" s="261" t="n">
        <f aca="false">Test!B183</f>
        <v>3212212</v>
      </c>
      <c r="Q51" s="262" t="n">
        <f aca="false">Test!C183</f>
        <v>4045986</v>
      </c>
      <c r="R51" s="262" t="n">
        <f aca="false">Test!D183</f>
        <v>4045986</v>
      </c>
      <c r="S51" s="262" t="n">
        <f aca="false">Test!E183</f>
        <v>4045986</v>
      </c>
      <c r="T51" s="262" t="n">
        <f aca="false">Test!F183</f>
        <v>4166252</v>
      </c>
      <c r="U51" s="262" t="n">
        <f aca="false">Test!G183</f>
        <v>4573106</v>
      </c>
      <c r="V51" s="262" t="n">
        <f aca="false">Test!H183</f>
        <v>3146968</v>
      </c>
      <c r="W51" s="262" t="n">
        <f aca="false">Test!I183</f>
        <v>3216682</v>
      </c>
      <c r="X51" s="262" t="n">
        <f aca="false">Test!J183</f>
        <v>17.7357</v>
      </c>
      <c r="Y51" s="263" t="n">
        <f aca="false">Test!K183</f>
        <v>15.0401</v>
      </c>
      <c r="Z51" s="264"/>
      <c r="AA51" s="265" t="n">
        <f aca="false">IF(E51=0,WorstCase!$Y$2,P51/E51)</f>
        <v>0.849305542886438</v>
      </c>
      <c r="AB51" s="266" t="n">
        <f aca="false">IF(F51=0,WorstCase!$Y$2,Q51/F51)</f>
        <v>0.855711992487643</v>
      </c>
      <c r="AC51" s="266" t="n">
        <f aca="false">IF(G51=0,WorstCase!$Y$2,R51/G51)</f>
        <v>0.855711992487643</v>
      </c>
      <c r="AD51" s="266" t="n">
        <f aca="false">IF(H51=0,WorstCase!$Y$2,S51/H51)</f>
        <v>0.855711992487643</v>
      </c>
      <c r="AE51" s="266" t="n">
        <f aca="false">IF(I51=0,WorstCase!$Y$2,T51/I51)</f>
        <v>0.856950391415053</v>
      </c>
      <c r="AF51" s="266" t="n">
        <f aca="false">IF(J51=0,WorstCase!$Y$2,U51/J51)</f>
        <v>0.846166342862429</v>
      </c>
      <c r="AG51" s="266" t="n">
        <f aca="false">IF(K51=0,WorstCase!$Y$2,V51/K51)</f>
        <v>0.835528509680229</v>
      </c>
      <c r="AH51" s="266" t="n">
        <f aca="false">IF(L51=0,WorstCase!$Y$2,W51/L51)</f>
        <v>0.836535863421825</v>
      </c>
      <c r="AI51" s="266" t="n">
        <f aca="false">IF(M51=0,WorstCase!$Y$2,X51/M51)</f>
        <v>1.10266469374052</v>
      </c>
      <c r="AJ51" s="267" t="n">
        <f aca="false">IF(N51=0,WorstCase!$Y$2,Y51/N51)</f>
        <v>1.10398208977135</v>
      </c>
    </row>
    <row r="52" customFormat="false" ht="16.5" hidden="false" customHeight="false" outlineLevel="0" collapsed="false">
      <c r="A52" s="29"/>
      <c r="B52" s="259"/>
      <c r="C52" s="268" t="n">
        <v>34</v>
      </c>
      <c r="D52" s="276" t="n">
        <v>36</v>
      </c>
      <c r="E52" s="269" t="n">
        <f aca="false">Anchor!B184</f>
        <v>3676701</v>
      </c>
      <c r="F52" s="270" t="n">
        <f aca="false">Anchor!C184</f>
        <v>4472980</v>
      </c>
      <c r="G52" s="270" t="n">
        <f aca="false">Anchor!D184</f>
        <v>4472980</v>
      </c>
      <c r="H52" s="270" t="n">
        <f aca="false">Anchor!E184</f>
        <v>4472980</v>
      </c>
      <c r="I52" s="270" t="n">
        <f aca="false">Anchor!F184</f>
        <v>4584935</v>
      </c>
      <c r="J52" s="270" t="n">
        <f aca="false">Anchor!G184</f>
        <v>5052459</v>
      </c>
      <c r="K52" s="270" t="n">
        <f aca="false">Anchor!H184</f>
        <v>3677657</v>
      </c>
      <c r="L52" s="270" t="n">
        <f aca="false">Anchor!I184</f>
        <v>3746610</v>
      </c>
      <c r="M52" s="270" t="n">
        <f aca="false">Anchor!J184</f>
        <v>15.7814</v>
      </c>
      <c r="N52" s="271" t="n">
        <f aca="false">Anchor!K184</f>
        <v>13.3687</v>
      </c>
      <c r="O52" s="272"/>
      <c r="P52" s="269" t="n">
        <f aca="false">Test!B184</f>
        <v>3191126</v>
      </c>
      <c r="Q52" s="270" t="n">
        <f aca="false">Test!C184</f>
        <v>3910112</v>
      </c>
      <c r="R52" s="270" t="n">
        <f aca="false">Test!D184</f>
        <v>3910112</v>
      </c>
      <c r="S52" s="270" t="n">
        <f aca="false">Test!E184</f>
        <v>3910112</v>
      </c>
      <c r="T52" s="270" t="n">
        <f aca="false">Test!F184</f>
        <v>4016180</v>
      </c>
      <c r="U52" s="270" t="n">
        <f aca="false">Test!G184</f>
        <v>4381173</v>
      </c>
      <c r="V52" s="270" t="n">
        <f aca="false">Test!H184</f>
        <v>3154128</v>
      </c>
      <c r="W52" s="270" t="n">
        <f aca="false">Test!I184</f>
        <v>3217731</v>
      </c>
      <c r="X52" s="270" t="n">
        <f aca="false">Test!J184</f>
        <v>17.3254</v>
      </c>
      <c r="Y52" s="271" t="n">
        <f aca="false">Test!K184</f>
        <v>14.6907</v>
      </c>
      <c r="Z52" s="272"/>
      <c r="AA52" s="273" t="n">
        <f aca="false">IF(E52=0,WorstCase!$Y$2,P52/E52)</f>
        <v>0.867931876973406</v>
      </c>
      <c r="AB52" s="274" t="n">
        <f aca="false">IF(F52=0,WorstCase!$Y$2,Q52/F52)</f>
        <v>0.874162638777728</v>
      </c>
      <c r="AC52" s="274" t="n">
        <f aca="false">IF(G52=0,WorstCase!$Y$2,R52/G52)</f>
        <v>0.874162638777728</v>
      </c>
      <c r="AD52" s="274" t="n">
        <f aca="false">IF(H52=0,WorstCase!$Y$2,S52/H52)</f>
        <v>0.874162638777728</v>
      </c>
      <c r="AE52" s="274" t="n">
        <f aca="false">IF(I52=0,WorstCase!$Y$2,T52/I52)</f>
        <v>0.875951349364822</v>
      </c>
      <c r="AF52" s="274" t="n">
        <f aca="false">IF(J52=0,WorstCase!$Y$2,U52/J52)</f>
        <v>0.86713677439045</v>
      </c>
      <c r="AG52" s="274" t="n">
        <f aca="false">IF(K52=0,WorstCase!$Y$2,V52/K52)</f>
        <v>0.85764605018902</v>
      </c>
      <c r="AH52" s="274" t="n">
        <f aca="false">IF(L52=0,WorstCase!$Y$2,W52/L52)</f>
        <v>0.858837989542546</v>
      </c>
      <c r="AI52" s="274" t="n">
        <f aca="false">IF(M52=0,WorstCase!$Y$2,X52/M52)</f>
        <v>1.09783669382944</v>
      </c>
      <c r="AJ52" s="275" t="n">
        <f aca="false">IF(N52=0,WorstCase!$Y$2,Y52/N52)</f>
        <v>1.09888770037476</v>
      </c>
    </row>
    <row r="53" customFormat="false" ht="15.75" hidden="false" customHeight="false" outlineLevel="0" collapsed="false">
      <c r="A53" s="29"/>
      <c r="B53" s="249" t="s">
        <v>144</v>
      </c>
      <c r="C53" s="250" t="n">
        <v>22</v>
      </c>
      <c r="D53" s="250" t="n">
        <v>22</v>
      </c>
      <c r="E53" s="251" t="n">
        <f aca="false">Anchor!B185</f>
        <v>5782438</v>
      </c>
      <c r="F53" s="252" t="n">
        <f aca="false">Anchor!C185</f>
        <v>9054367</v>
      </c>
      <c r="G53" s="252" t="n">
        <f aca="false">Anchor!D185</f>
        <v>9054367</v>
      </c>
      <c r="H53" s="252" t="n">
        <f aca="false">Anchor!E185</f>
        <v>9054367</v>
      </c>
      <c r="I53" s="252" t="n">
        <f aca="false">Anchor!F185</f>
        <v>9507456</v>
      </c>
      <c r="J53" s="252" t="n">
        <f aca="false">Anchor!G185</f>
        <v>11310589</v>
      </c>
      <c r="K53" s="252" t="n">
        <f aca="false">Anchor!H185</f>
        <v>6128680</v>
      </c>
      <c r="L53" s="252" t="n">
        <f aca="false">Anchor!I185</f>
        <v>6391815</v>
      </c>
      <c r="M53" s="252" t="n">
        <f aca="false">Anchor!J185</f>
        <v>15.9495</v>
      </c>
      <c r="N53" s="253" t="n">
        <f aca="false">Anchor!K185</f>
        <v>13.5198</v>
      </c>
      <c r="O53" s="254"/>
      <c r="P53" s="251" t="n">
        <f aca="false">Test!B185</f>
        <v>5117452</v>
      </c>
      <c r="Q53" s="252" t="n">
        <f aca="false">Test!C185</f>
        <v>8538473</v>
      </c>
      <c r="R53" s="252" t="n">
        <f aca="false">Test!D185</f>
        <v>8538473</v>
      </c>
      <c r="S53" s="252" t="n">
        <f aca="false">Test!E185</f>
        <v>8538473</v>
      </c>
      <c r="T53" s="252" t="n">
        <f aca="false">Test!F185</f>
        <v>8845521</v>
      </c>
      <c r="U53" s="252" t="n">
        <f aca="false">Test!G185</f>
        <v>10068814</v>
      </c>
      <c r="V53" s="252" t="n">
        <f aca="false">Test!H185</f>
        <v>5308781</v>
      </c>
      <c r="W53" s="252" t="n">
        <f aca="false">Test!I185</f>
        <v>5547113</v>
      </c>
      <c r="X53" s="252" t="n">
        <f aca="false">Test!J185</f>
        <v>18.1127</v>
      </c>
      <c r="Y53" s="253" t="n">
        <f aca="false">Test!K185</f>
        <v>15.3699</v>
      </c>
      <c r="Z53" s="254"/>
      <c r="AA53" s="255" t="n">
        <f aca="false">IF(E53=0,WorstCase!$Y$2,P53/E53)</f>
        <v>0.884999026362237</v>
      </c>
      <c r="AB53" s="256" t="n">
        <f aca="false">IF(F53=0,WorstCase!$Y$2,Q53/F53)</f>
        <v>0.943022632062518</v>
      </c>
      <c r="AC53" s="256" t="n">
        <f aca="false">IF(G53=0,WorstCase!$Y$2,R53/G53)</f>
        <v>0.943022632062518</v>
      </c>
      <c r="AD53" s="256" t="n">
        <f aca="false">IF(H53=0,WorstCase!$Y$2,S53/H53)</f>
        <v>0.943022632062518</v>
      </c>
      <c r="AE53" s="256" t="n">
        <f aca="false">IF(I53=0,WorstCase!$Y$2,T53/I53)</f>
        <v>0.930377274425462</v>
      </c>
      <c r="AF53" s="256" t="n">
        <f aca="false">IF(J53=0,WorstCase!$Y$2,U53/J53)</f>
        <v>0.890211287847167</v>
      </c>
      <c r="AG53" s="256" t="n">
        <f aca="false">IF(K53=0,WorstCase!$Y$2,V53/K53)</f>
        <v>0.866219316394395</v>
      </c>
      <c r="AH53" s="256" t="n">
        <f aca="false">IF(L53=0,WorstCase!$Y$2,W53/L53)</f>
        <v>0.867846300307503</v>
      </c>
      <c r="AI53" s="256" t="n">
        <f aca="false">IF(M53=0,WorstCase!$Y$2,X53/M53)</f>
        <v>1.13562807611524</v>
      </c>
      <c r="AJ53" s="257" t="n">
        <f aca="false">IF(N53=0,WorstCase!$Y$2,Y53/N53)</f>
        <v>1.13684374029202</v>
      </c>
    </row>
    <row r="54" customFormat="false" ht="15.75" hidden="false" customHeight="false" outlineLevel="0" collapsed="false">
      <c r="A54" s="29"/>
      <c r="B54" s="259"/>
      <c r="C54" s="260" t="n">
        <v>26</v>
      </c>
      <c r="D54" s="260" t="n">
        <v>26</v>
      </c>
      <c r="E54" s="261" t="n">
        <f aca="false">Anchor!B186</f>
        <v>4833870</v>
      </c>
      <c r="F54" s="262" t="n">
        <f aca="false">Anchor!C186</f>
        <v>6767846</v>
      </c>
      <c r="G54" s="262" t="n">
        <f aca="false">Anchor!D186</f>
        <v>6767846</v>
      </c>
      <c r="H54" s="262" t="n">
        <f aca="false">Anchor!E186</f>
        <v>6767846</v>
      </c>
      <c r="I54" s="262" t="n">
        <f aca="false">Anchor!F186</f>
        <v>7012884</v>
      </c>
      <c r="J54" s="262" t="n">
        <f aca="false">Anchor!G186</f>
        <v>8132089</v>
      </c>
      <c r="K54" s="262" t="n">
        <f aca="false">Anchor!H186</f>
        <v>5209699</v>
      </c>
      <c r="L54" s="262" t="n">
        <f aca="false">Anchor!I186</f>
        <v>5356704</v>
      </c>
      <c r="M54" s="262" t="n">
        <f aca="false">Anchor!J186</f>
        <v>14.4249</v>
      </c>
      <c r="N54" s="263" t="n">
        <f aca="false">Anchor!K186</f>
        <v>12.216</v>
      </c>
      <c r="O54" s="264"/>
      <c r="P54" s="261" t="n">
        <f aca="false">Test!B186</f>
        <v>4773914</v>
      </c>
      <c r="Q54" s="262" t="n">
        <f aca="false">Test!C186</f>
        <v>6824331</v>
      </c>
      <c r="R54" s="262" t="n">
        <f aca="false">Test!D186</f>
        <v>6824331</v>
      </c>
      <c r="S54" s="262" t="n">
        <f aca="false">Test!E186</f>
        <v>6824331</v>
      </c>
      <c r="T54" s="262" t="n">
        <f aca="false">Test!F186</f>
        <v>7065362</v>
      </c>
      <c r="U54" s="262" t="n">
        <f aca="false">Test!G186</f>
        <v>8142825</v>
      </c>
      <c r="V54" s="262" t="n">
        <f aca="false">Test!H186</f>
        <v>5524512</v>
      </c>
      <c r="W54" s="262" t="n">
        <f aca="false">Test!I186</f>
        <v>5692451</v>
      </c>
      <c r="X54" s="262" t="n">
        <f aca="false">Test!J186</f>
        <v>14.969</v>
      </c>
      <c r="Y54" s="263" t="n">
        <f aca="false">Test!K186</f>
        <v>12.68</v>
      </c>
      <c r="Z54" s="264"/>
      <c r="AA54" s="265" t="n">
        <f aca="false">IF(E54=0,WorstCase!$Y$2,P54/E54)</f>
        <v>0.987596687540211</v>
      </c>
      <c r="AB54" s="266" t="n">
        <f aca="false">IF(F54=0,WorstCase!$Y$2,Q54/F54)</f>
        <v>1.00834608234289</v>
      </c>
      <c r="AC54" s="266" t="n">
        <f aca="false">IF(G54=0,WorstCase!$Y$2,R54/G54)</f>
        <v>1.00834608234289</v>
      </c>
      <c r="AD54" s="266" t="n">
        <f aca="false">IF(H54=0,WorstCase!$Y$2,S54/H54)</f>
        <v>1.00834608234289</v>
      </c>
      <c r="AE54" s="266" t="n">
        <f aca="false">IF(I54=0,WorstCase!$Y$2,T54/I54)</f>
        <v>1.00748308399226</v>
      </c>
      <c r="AF54" s="266" t="n">
        <f aca="false">IF(J54=0,WorstCase!$Y$2,U54/J54)</f>
        <v>1.00132020198008</v>
      </c>
      <c r="AG54" s="266" t="n">
        <f aca="false">IF(K54=0,WorstCase!$Y$2,V54/K54)</f>
        <v>1.0604282512291</v>
      </c>
      <c r="AH54" s="266" t="n">
        <f aca="false">IF(L54=0,WorstCase!$Y$2,W54/L54)</f>
        <v>1.06267790790755</v>
      </c>
      <c r="AI54" s="266" t="n">
        <f aca="false">IF(M54=0,WorstCase!$Y$2,X54/M54)</f>
        <v>1.037719498922</v>
      </c>
      <c r="AJ54" s="267" t="n">
        <f aca="false">IF(N54=0,WorstCase!$Y$2,Y54/N54)</f>
        <v>1.03798297314997</v>
      </c>
    </row>
    <row r="55" customFormat="false" ht="15.75" hidden="false" customHeight="false" outlineLevel="0" collapsed="false">
      <c r="A55" s="29"/>
      <c r="B55" s="259"/>
      <c r="C55" s="260" t="n">
        <v>30</v>
      </c>
      <c r="D55" s="260" t="n">
        <v>30</v>
      </c>
      <c r="E55" s="261" t="n">
        <f aca="false">Anchor!B187</f>
        <v>4168571</v>
      </c>
      <c r="F55" s="262" t="n">
        <f aca="false">Anchor!C187</f>
        <v>5305170</v>
      </c>
      <c r="G55" s="262" t="n">
        <f aca="false">Anchor!D187</f>
        <v>5305170</v>
      </c>
      <c r="H55" s="262" t="n">
        <f aca="false">Anchor!E187</f>
        <v>5305170</v>
      </c>
      <c r="I55" s="262" t="n">
        <f aca="false">Anchor!F187</f>
        <v>5442867</v>
      </c>
      <c r="J55" s="262" t="n">
        <f aca="false">Anchor!G187</f>
        <v>6122673</v>
      </c>
      <c r="K55" s="262" t="n">
        <f aca="false">Anchor!H187</f>
        <v>4421770</v>
      </c>
      <c r="L55" s="262" t="n">
        <f aca="false">Anchor!I187</f>
        <v>4499996</v>
      </c>
      <c r="M55" s="262" t="n">
        <f aca="false">Anchor!J187</f>
        <v>13.9348</v>
      </c>
      <c r="N55" s="263" t="n">
        <f aca="false">Anchor!K187</f>
        <v>11.7956</v>
      </c>
      <c r="O55" s="264"/>
      <c r="P55" s="261" t="n">
        <f aca="false">Test!B187</f>
        <v>4124912</v>
      </c>
      <c r="Q55" s="262" t="n">
        <f aca="false">Test!C187</f>
        <v>5288249</v>
      </c>
      <c r="R55" s="262" t="n">
        <f aca="false">Test!D187</f>
        <v>5288249</v>
      </c>
      <c r="S55" s="262" t="n">
        <f aca="false">Test!E187</f>
        <v>5288249</v>
      </c>
      <c r="T55" s="262" t="n">
        <f aca="false">Test!F187</f>
        <v>5425205</v>
      </c>
      <c r="U55" s="262" t="n">
        <f aca="false">Test!G187</f>
        <v>6078630</v>
      </c>
      <c r="V55" s="262" t="n">
        <f aca="false">Test!H187</f>
        <v>4579416</v>
      </c>
      <c r="W55" s="262" t="n">
        <f aca="false">Test!I187</f>
        <v>4669945</v>
      </c>
      <c r="X55" s="262" t="n">
        <f aca="false">Test!J187</f>
        <v>14.2716</v>
      </c>
      <c r="Y55" s="263" t="n">
        <f aca="false">Test!K187</f>
        <v>12.0831</v>
      </c>
      <c r="Z55" s="264"/>
      <c r="AA55" s="265" t="n">
        <f aca="false">IF(E55=0,WorstCase!$Y$2,P55/E55)</f>
        <v>0.98952662675051</v>
      </c>
      <c r="AB55" s="266" t="n">
        <f aca="false">IF(F55=0,WorstCase!$Y$2,Q55/F55)</f>
        <v>0.996810469787019</v>
      </c>
      <c r="AC55" s="266" t="n">
        <f aca="false">IF(G55=0,WorstCase!$Y$2,R55/G55)</f>
        <v>0.996810469787019</v>
      </c>
      <c r="AD55" s="266" t="n">
        <f aca="false">IF(H55=0,WorstCase!$Y$2,S55/H55)</f>
        <v>0.996810469787019</v>
      </c>
      <c r="AE55" s="266" t="n">
        <f aca="false">IF(I55=0,WorstCase!$Y$2,T55/I55)</f>
        <v>0.996755019000097</v>
      </c>
      <c r="AF55" s="266" t="n">
        <f aca="false">IF(J55=0,WorstCase!$Y$2,U55/J55)</f>
        <v>0.992806573207486</v>
      </c>
      <c r="AG55" s="266" t="n">
        <f aca="false">IF(K55=0,WorstCase!$Y$2,V55/K55)</f>
        <v>1.03565223880935</v>
      </c>
      <c r="AH55" s="266" t="n">
        <f aca="false">IF(L55=0,WorstCase!$Y$2,W55/L55)</f>
        <v>1.03776647801465</v>
      </c>
      <c r="AI55" s="266" t="n">
        <f aca="false">IF(M55=0,WorstCase!$Y$2,X55/M55)</f>
        <v>1.02416970462439</v>
      </c>
      <c r="AJ55" s="267" t="n">
        <f aca="false">IF(N55=0,WorstCase!$Y$2,Y55/N55)</f>
        <v>1.0243734952016</v>
      </c>
    </row>
    <row r="56" customFormat="false" ht="16.5" hidden="false" customHeight="false" outlineLevel="0" collapsed="false">
      <c r="A56" s="29"/>
      <c r="B56" s="259"/>
      <c r="C56" s="268" t="n">
        <v>34</v>
      </c>
      <c r="D56" s="268" t="n">
        <v>34</v>
      </c>
      <c r="E56" s="269" t="n">
        <f aca="false">Anchor!B188</f>
        <v>3888196</v>
      </c>
      <c r="F56" s="270" t="n">
        <f aca="false">Anchor!C188</f>
        <v>4674027</v>
      </c>
      <c r="G56" s="270" t="n">
        <f aca="false">Anchor!D188</f>
        <v>4674027</v>
      </c>
      <c r="H56" s="270" t="n">
        <f aca="false">Anchor!E188</f>
        <v>4674027</v>
      </c>
      <c r="I56" s="270" t="n">
        <f aca="false">Anchor!F188</f>
        <v>4766664</v>
      </c>
      <c r="J56" s="270" t="n">
        <f aca="false">Anchor!G188</f>
        <v>5259500</v>
      </c>
      <c r="K56" s="270" t="n">
        <f aca="false">Anchor!H188</f>
        <v>4032169</v>
      </c>
      <c r="L56" s="270" t="n">
        <f aca="false">Anchor!I188</f>
        <v>4078215</v>
      </c>
      <c r="M56" s="270" t="n">
        <f aca="false">Anchor!J188</f>
        <v>14.0462</v>
      </c>
      <c r="N56" s="271" t="n">
        <f aca="false">Anchor!K188</f>
        <v>11.8909</v>
      </c>
      <c r="O56" s="272"/>
      <c r="P56" s="269" t="n">
        <f aca="false">Test!B188</f>
        <v>3862129</v>
      </c>
      <c r="Q56" s="270" t="n">
        <f aca="false">Test!C188</f>
        <v>4665685</v>
      </c>
      <c r="R56" s="270" t="n">
        <f aca="false">Test!D188</f>
        <v>4665685</v>
      </c>
      <c r="S56" s="270" t="n">
        <f aca="false">Test!E188</f>
        <v>4665685</v>
      </c>
      <c r="T56" s="270" t="n">
        <f aca="false">Test!F188</f>
        <v>4760293</v>
      </c>
      <c r="U56" s="270" t="n">
        <f aca="false">Test!G188</f>
        <v>5236577</v>
      </c>
      <c r="V56" s="270" t="n">
        <f aca="false">Test!H188</f>
        <v>4164455</v>
      </c>
      <c r="W56" s="270" t="n">
        <f aca="false">Test!I188</f>
        <v>4221597</v>
      </c>
      <c r="X56" s="270" t="n">
        <f aca="false">Test!J188</f>
        <v>14.2515</v>
      </c>
      <c r="Y56" s="271" t="n">
        <f aca="false">Test!K188</f>
        <v>12.0667</v>
      </c>
      <c r="Z56" s="272"/>
      <c r="AA56" s="273" t="n">
        <f aca="false">IF(E56=0,WorstCase!$Y$2,P56/E56)</f>
        <v>0.993295862657129</v>
      </c>
      <c r="AB56" s="274" t="n">
        <f aca="false">IF(F56=0,WorstCase!$Y$2,Q56/F56)</f>
        <v>0.998215243514854</v>
      </c>
      <c r="AC56" s="274" t="n">
        <f aca="false">IF(G56=0,WorstCase!$Y$2,R56/G56)</f>
        <v>0.998215243514854</v>
      </c>
      <c r="AD56" s="274" t="n">
        <f aca="false">IF(H56=0,WorstCase!$Y$2,S56/H56)</f>
        <v>0.998215243514854</v>
      </c>
      <c r="AE56" s="274" t="n">
        <f aca="false">IF(I56=0,WorstCase!$Y$2,T56/I56)</f>
        <v>0.998663425825693</v>
      </c>
      <c r="AF56" s="274" t="n">
        <f aca="false">IF(J56=0,WorstCase!$Y$2,U56/J56)</f>
        <v>0.995641600912634</v>
      </c>
      <c r="AG56" s="274" t="n">
        <f aca="false">IF(K56=0,WorstCase!$Y$2,V56/K56)</f>
        <v>1.03280765265543</v>
      </c>
      <c r="AH56" s="274" t="n">
        <f aca="false">IF(L56=0,WorstCase!$Y$2,W56/L56)</f>
        <v>1.03515802869638</v>
      </c>
      <c r="AI56" s="274" t="n">
        <f aca="false">IF(M56=0,WorstCase!$Y$2,X56/M56)</f>
        <v>1.01461605274024</v>
      </c>
      <c r="AJ56" s="275" t="n">
        <f aca="false">IF(N56=0,WorstCase!$Y$2,Y56/N56)</f>
        <v>1.01478441497279</v>
      </c>
    </row>
    <row r="57" customFormat="false" ht="15.75" hidden="false" customHeight="false" outlineLevel="0" collapsed="false">
      <c r="A57" s="29"/>
      <c r="B57" s="259"/>
      <c r="C57" s="250" t="n">
        <v>22</v>
      </c>
      <c r="D57" s="49" t="n">
        <v>24</v>
      </c>
      <c r="E57" s="251" t="n">
        <f aca="false">Anchor!B189</f>
        <v>5434870</v>
      </c>
      <c r="F57" s="252" t="n">
        <f aca="false">Anchor!C189</f>
        <v>8067297</v>
      </c>
      <c r="G57" s="252" t="n">
        <f aca="false">Anchor!D189</f>
        <v>8067297</v>
      </c>
      <c r="H57" s="252" t="n">
        <f aca="false">Anchor!E189</f>
        <v>8067297</v>
      </c>
      <c r="I57" s="252" t="n">
        <f aca="false">Anchor!F189</f>
        <v>8412606</v>
      </c>
      <c r="J57" s="252" t="n">
        <f aca="false">Anchor!G189</f>
        <v>9917138</v>
      </c>
      <c r="K57" s="252" t="n">
        <f aca="false">Anchor!H189</f>
        <v>5573770</v>
      </c>
      <c r="L57" s="252" t="n">
        <f aca="false">Anchor!I189</f>
        <v>5765478</v>
      </c>
      <c r="M57" s="252" t="n">
        <f aca="false">Anchor!J189</f>
        <v>15.3077</v>
      </c>
      <c r="N57" s="253" t="n">
        <f aca="false">Anchor!K189</f>
        <v>12.9712</v>
      </c>
      <c r="O57" s="254"/>
      <c r="P57" s="251" t="n">
        <f aca="false">Test!B189</f>
        <v>4684163</v>
      </c>
      <c r="Q57" s="252" t="n">
        <f aca="false">Test!C189</f>
        <v>7381792</v>
      </c>
      <c r="R57" s="252" t="n">
        <f aca="false">Test!D189</f>
        <v>7381792</v>
      </c>
      <c r="S57" s="252" t="n">
        <f aca="false">Test!E189</f>
        <v>7381792</v>
      </c>
      <c r="T57" s="252" t="n">
        <f aca="false">Test!F189</f>
        <v>7665920</v>
      </c>
      <c r="U57" s="252" t="n">
        <f aca="false">Test!G189</f>
        <v>8805191</v>
      </c>
      <c r="V57" s="252" t="n">
        <f aca="false">Test!H189</f>
        <v>5122814</v>
      </c>
      <c r="W57" s="252" t="n">
        <f aca="false">Test!I189</f>
        <v>5320377</v>
      </c>
      <c r="X57" s="252" t="n">
        <f aca="false">Test!J189</f>
        <v>17.1004</v>
      </c>
      <c r="Y57" s="253" t="n">
        <f aca="false">Test!K189</f>
        <v>14.5051</v>
      </c>
      <c r="Z57" s="254"/>
      <c r="AA57" s="255" t="n">
        <f aca="false">IF(E57=0,WorstCase!$Y$2,P57/E57)</f>
        <v>0.8618721330961</v>
      </c>
      <c r="AB57" s="256" t="n">
        <f aca="false">IF(F57=0,WorstCase!$Y$2,Q57/F57)</f>
        <v>0.915026681179582</v>
      </c>
      <c r="AC57" s="256" t="n">
        <f aca="false">IF(G57=0,WorstCase!$Y$2,R57/G57)</f>
        <v>0.915026681179582</v>
      </c>
      <c r="AD57" s="256" t="n">
        <f aca="false">IF(H57=0,WorstCase!$Y$2,S57/H57)</f>
        <v>0.915026681179582</v>
      </c>
      <c r="AE57" s="256" t="n">
        <f aca="false">IF(I57=0,WorstCase!$Y$2,T57/I57)</f>
        <v>0.911242009907513</v>
      </c>
      <c r="AF57" s="256" t="n">
        <f aca="false">IF(J57=0,WorstCase!$Y$2,U57/J57)</f>
        <v>0.887876219933614</v>
      </c>
      <c r="AG57" s="256" t="n">
        <f aca="false">IF(K57=0,WorstCase!$Y$2,V57/K57)</f>
        <v>0.919093181096457</v>
      </c>
      <c r="AH57" s="256" t="n">
        <f aca="false">IF(L57=0,WorstCase!$Y$2,W57/L57)</f>
        <v>0.922798942255959</v>
      </c>
      <c r="AI57" s="256" t="n">
        <f aca="false">IF(M57=0,WorstCase!$Y$2,X57/M57)</f>
        <v>1.11711099642664</v>
      </c>
      <c r="AJ57" s="257" t="n">
        <f aca="false">IF(N57=0,WorstCase!$Y$2,Y57/N57)</f>
        <v>1.11825428641914</v>
      </c>
    </row>
    <row r="58" customFormat="false" ht="15.75" hidden="false" customHeight="false" outlineLevel="0" collapsed="false">
      <c r="A58" s="29"/>
      <c r="B58" s="259"/>
      <c r="C58" s="260" t="n">
        <v>26</v>
      </c>
      <c r="D58" s="49" t="n">
        <v>28</v>
      </c>
      <c r="E58" s="261" t="n">
        <f aca="false">Anchor!B190</f>
        <v>4429709</v>
      </c>
      <c r="F58" s="262" t="n">
        <f aca="false">Anchor!C190</f>
        <v>5881883</v>
      </c>
      <c r="G58" s="262" t="n">
        <f aca="false">Anchor!D190</f>
        <v>5881883</v>
      </c>
      <c r="H58" s="262" t="n">
        <f aca="false">Anchor!E190</f>
        <v>5881883</v>
      </c>
      <c r="I58" s="262" t="n">
        <f aca="false">Anchor!F190</f>
        <v>6061175</v>
      </c>
      <c r="J58" s="262" t="n">
        <f aca="false">Anchor!G190</f>
        <v>6911221</v>
      </c>
      <c r="K58" s="262" t="n">
        <f aca="false">Anchor!H190</f>
        <v>4761311</v>
      </c>
      <c r="L58" s="262" t="n">
        <f aca="false">Anchor!I190</f>
        <v>4866856</v>
      </c>
      <c r="M58" s="262" t="n">
        <f aca="false">Anchor!J190</f>
        <v>14.1316</v>
      </c>
      <c r="N58" s="263" t="n">
        <f aca="false">Anchor!K190</f>
        <v>11.9637</v>
      </c>
      <c r="O58" s="264"/>
      <c r="P58" s="261" t="n">
        <f aca="false">Test!B190</f>
        <v>4199927</v>
      </c>
      <c r="Q58" s="262" t="n">
        <f aca="false">Test!C190</f>
        <v>5656991</v>
      </c>
      <c r="R58" s="262" t="n">
        <f aca="false">Test!D190</f>
        <v>5656991</v>
      </c>
      <c r="S58" s="262" t="n">
        <f aca="false">Test!E190</f>
        <v>5656991</v>
      </c>
      <c r="T58" s="262" t="n">
        <f aca="false">Test!F190</f>
        <v>5827921</v>
      </c>
      <c r="U58" s="262" t="n">
        <f aca="false">Test!G190</f>
        <v>6602120</v>
      </c>
      <c r="V58" s="262" t="n">
        <f aca="false">Test!H190</f>
        <v>4826493</v>
      </c>
      <c r="W58" s="262" t="n">
        <f aca="false">Test!I190</f>
        <v>4947854</v>
      </c>
      <c r="X58" s="262" t="n">
        <f aca="false">Test!J190</f>
        <v>14.8332</v>
      </c>
      <c r="Y58" s="263" t="n">
        <f aca="false">Test!K190</f>
        <v>12.5641</v>
      </c>
      <c r="Z58" s="264"/>
      <c r="AA58" s="265" t="n">
        <f aca="false">IF(E58=0,WorstCase!$Y$2,P58/E58)</f>
        <v>0.94812706658609</v>
      </c>
      <c r="AB58" s="266" t="n">
        <f aca="false">IF(F58=0,WorstCase!$Y$2,Q58/F58)</f>
        <v>0.961765305430251</v>
      </c>
      <c r="AC58" s="266" t="n">
        <f aca="false">IF(G58=0,WorstCase!$Y$2,R58/G58)</f>
        <v>0.961765305430251</v>
      </c>
      <c r="AD58" s="266" t="n">
        <f aca="false">IF(H58=0,WorstCase!$Y$2,S58/H58)</f>
        <v>0.961765305430251</v>
      </c>
      <c r="AE58" s="266" t="n">
        <f aca="false">IF(I58=0,WorstCase!$Y$2,T58/I58)</f>
        <v>0.961516702619542</v>
      </c>
      <c r="AF58" s="266" t="n">
        <f aca="false">IF(J58=0,WorstCase!$Y$2,U58/J58)</f>
        <v>0.955275486053767</v>
      </c>
      <c r="AG58" s="266" t="n">
        <f aca="false">IF(K58=0,WorstCase!$Y$2,V58/K58)</f>
        <v>1.013689926997</v>
      </c>
      <c r="AH58" s="266" t="n">
        <f aca="false">IF(L58=0,WorstCase!$Y$2,W58/L58)</f>
        <v>1.01664277718511</v>
      </c>
      <c r="AI58" s="266" t="n">
        <f aca="false">IF(M58=0,WorstCase!$Y$2,X58/M58)</f>
        <v>1.04964759829036</v>
      </c>
      <c r="AJ58" s="267" t="n">
        <f aca="false">IF(N58=0,WorstCase!$Y$2,Y58/N58)</f>
        <v>1.05018514339209</v>
      </c>
    </row>
    <row r="59" customFormat="false" ht="15.75" hidden="false" customHeight="false" outlineLevel="0" collapsed="false">
      <c r="A59" s="29"/>
      <c r="B59" s="259"/>
      <c r="C59" s="260" t="n">
        <v>30</v>
      </c>
      <c r="D59" s="49" t="n">
        <v>32</v>
      </c>
      <c r="E59" s="261" t="n">
        <f aca="false">Anchor!B191</f>
        <v>3998033</v>
      </c>
      <c r="F59" s="262" t="n">
        <f aca="false">Anchor!C191</f>
        <v>4924438</v>
      </c>
      <c r="G59" s="262" t="n">
        <f aca="false">Anchor!D191</f>
        <v>4924438</v>
      </c>
      <c r="H59" s="262" t="n">
        <f aca="false">Anchor!E191</f>
        <v>4924438</v>
      </c>
      <c r="I59" s="262" t="n">
        <f aca="false">Anchor!F191</f>
        <v>5035212</v>
      </c>
      <c r="J59" s="262" t="n">
        <f aca="false">Anchor!G191</f>
        <v>5603631</v>
      </c>
      <c r="K59" s="262" t="n">
        <f aca="false">Anchor!H191</f>
        <v>4195793</v>
      </c>
      <c r="L59" s="262" t="n">
        <f aca="false">Anchor!I191</f>
        <v>4255376</v>
      </c>
      <c r="M59" s="262" t="n">
        <f aca="false">Anchor!J191</f>
        <v>13.9204</v>
      </c>
      <c r="N59" s="263" t="n">
        <f aca="false">Anchor!K191</f>
        <v>11.7828</v>
      </c>
      <c r="O59" s="264"/>
      <c r="P59" s="261" t="n">
        <f aca="false">Test!B191</f>
        <v>3848785</v>
      </c>
      <c r="Q59" s="262" t="n">
        <f aca="false">Test!C191</f>
        <v>4770116</v>
      </c>
      <c r="R59" s="262" t="n">
        <f aca="false">Test!D191</f>
        <v>4770116</v>
      </c>
      <c r="S59" s="262" t="n">
        <f aca="false">Test!E191</f>
        <v>4770116</v>
      </c>
      <c r="T59" s="262" t="n">
        <f aca="false">Test!F191</f>
        <v>4878914</v>
      </c>
      <c r="U59" s="262" t="n">
        <f aca="false">Test!G191</f>
        <v>5400857</v>
      </c>
      <c r="V59" s="262" t="n">
        <f aca="false">Test!H191</f>
        <v>4238207</v>
      </c>
      <c r="W59" s="262" t="n">
        <f aca="false">Test!I191</f>
        <v>4309672</v>
      </c>
      <c r="X59" s="262" t="n">
        <f aca="false">Test!J191</f>
        <v>14.4545</v>
      </c>
      <c r="Y59" s="263" t="n">
        <f aca="false">Test!K191</f>
        <v>12.2402</v>
      </c>
      <c r="Z59" s="264"/>
      <c r="AA59" s="265" t="n">
        <f aca="false">IF(E59=0,WorstCase!$Y$2,P59/E59)</f>
        <v>0.962669642796845</v>
      </c>
      <c r="AB59" s="266" t="n">
        <f aca="false">IF(F59=0,WorstCase!$Y$2,Q59/F59)</f>
        <v>0.968662007725552</v>
      </c>
      <c r="AC59" s="266" t="n">
        <f aca="false">IF(G59=0,WorstCase!$Y$2,R59/G59)</f>
        <v>0.968662007725552</v>
      </c>
      <c r="AD59" s="266" t="n">
        <f aca="false">IF(H59=0,WorstCase!$Y$2,S59/H59)</f>
        <v>0.968662007725552</v>
      </c>
      <c r="AE59" s="266" t="n">
        <f aca="false">IF(I59=0,WorstCase!$Y$2,T59/I59)</f>
        <v>0.968959003116453</v>
      </c>
      <c r="AF59" s="266" t="n">
        <f aca="false">IF(J59=0,WorstCase!$Y$2,U59/J59)</f>
        <v>0.963813820003494</v>
      </c>
      <c r="AG59" s="266" t="n">
        <f aca="false">IF(K59=0,WorstCase!$Y$2,V59/K59)</f>
        <v>1.01010869697337</v>
      </c>
      <c r="AH59" s="266" t="n">
        <f aca="false">IF(L59=0,WorstCase!$Y$2,W59/L59)</f>
        <v>1.01275938953456</v>
      </c>
      <c r="AI59" s="266" t="n">
        <f aca="false">IF(M59=0,WorstCase!$Y$2,X59/M59)</f>
        <v>1.03836815034051</v>
      </c>
      <c r="AJ59" s="267" t="n">
        <f aca="false">IF(N59=0,WorstCase!$Y$2,Y59/N59)</f>
        <v>1.03881929592287</v>
      </c>
    </row>
    <row r="60" customFormat="false" ht="16.5" hidden="false" customHeight="false" outlineLevel="0" collapsed="false">
      <c r="A60" s="276"/>
      <c r="B60" s="278"/>
      <c r="C60" s="268" t="n">
        <v>34</v>
      </c>
      <c r="D60" s="276" t="n">
        <v>36</v>
      </c>
      <c r="E60" s="269" t="n">
        <f aca="false">Anchor!B192</f>
        <v>3810794</v>
      </c>
      <c r="F60" s="270" t="n">
        <f aca="false">Anchor!C192</f>
        <v>4494070</v>
      </c>
      <c r="G60" s="270" t="n">
        <f aca="false">Anchor!D192</f>
        <v>4494070</v>
      </c>
      <c r="H60" s="270" t="n">
        <f aca="false">Anchor!E192</f>
        <v>4494070</v>
      </c>
      <c r="I60" s="270" t="n">
        <f aca="false">Anchor!F192</f>
        <v>4572951</v>
      </c>
      <c r="J60" s="270" t="n">
        <f aca="false">Anchor!G192</f>
        <v>5010170</v>
      </c>
      <c r="K60" s="270" t="n">
        <f aca="false">Anchor!H192</f>
        <v>3916876</v>
      </c>
      <c r="L60" s="270" t="n">
        <f aca="false">Anchor!I192</f>
        <v>3952749</v>
      </c>
      <c r="M60" s="270" t="n">
        <f aca="false">Anchor!J192</f>
        <v>14.1464</v>
      </c>
      <c r="N60" s="271" t="n">
        <f aca="false">Anchor!K192</f>
        <v>11.9781</v>
      </c>
      <c r="O60" s="272"/>
      <c r="P60" s="269" t="n">
        <f aca="false">Test!B192</f>
        <v>3710105</v>
      </c>
      <c r="Q60" s="270" t="n">
        <f aca="false">Test!C192</f>
        <v>4396721</v>
      </c>
      <c r="R60" s="270" t="n">
        <f aca="false">Test!D192</f>
        <v>4396721</v>
      </c>
      <c r="S60" s="270" t="n">
        <f aca="false">Test!E192</f>
        <v>4396721</v>
      </c>
      <c r="T60" s="270" t="n">
        <f aca="false">Test!F192</f>
        <v>4478108</v>
      </c>
      <c r="U60" s="270" t="n">
        <f aca="false">Test!G192</f>
        <v>4888361</v>
      </c>
      <c r="V60" s="270" t="n">
        <f aca="false">Test!H192</f>
        <v>3980339</v>
      </c>
      <c r="W60" s="270" t="n">
        <f aca="false">Test!I192</f>
        <v>4028082</v>
      </c>
      <c r="X60" s="270" t="n">
        <f aca="false">Test!J192</f>
        <v>14.4296</v>
      </c>
      <c r="Y60" s="271" t="n">
        <f aca="false">Test!K192</f>
        <v>12.2205</v>
      </c>
      <c r="Z60" s="272"/>
      <c r="AA60" s="273" t="n">
        <f aca="false">IF(E60=0,WorstCase!$Y$2,P60/E60)</f>
        <v>0.973577947272931</v>
      </c>
      <c r="AB60" s="274" t="n">
        <f aca="false">IF(F60=0,WorstCase!$Y$2,Q60/F60)</f>
        <v>0.978338343639507</v>
      </c>
      <c r="AC60" s="274" t="n">
        <f aca="false">IF(G60=0,WorstCase!$Y$2,R60/G60)</f>
        <v>0.978338343639507</v>
      </c>
      <c r="AD60" s="274" t="n">
        <f aca="false">IF(H60=0,WorstCase!$Y$2,S60/H60)</f>
        <v>0.978338343639507</v>
      </c>
      <c r="AE60" s="274" t="n">
        <f aca="false">IF(I60=0,WorstCase!$Y$2,T60/I60)</f>
        <v>0.979260000817853</v>
      </c>
      <c r="AF60" s="274" t="n">
        <f aca="false">IF(J60=0,WorstCase!$Y$2,U60/J60)</f>
        <v>0.975687651317221</v>
      </c>
      <c r="AG60" s="274" t="n">
        <f aca="false">IF(K60=0,WorstCase!$Y$2,V60/K60)</f>
        <v>1.01620245317952</v>
      </c>
      <c r="AH60" s="274" t="n">
        <f aca="false">IF(L60=0,WorstCase!$Y$2,W60/L60)</f>
        <v>1.0190583819008</v>
      </c>
      <c r="AI60" s="274" t="n">
        <f aca="false">IF(M60=0,WorstCase!$Y$2,X60/M60)</f>
        <v>1.02001922750664</v>
      </c>
      <c r="AJ60" s="275" t="n">
        <f aca="false">IF(N60=0,WorstCase!$Y$2,Y60/N60)</f>
        <v>1.0202369324016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79"/>
      <c r="AB63" s="280"/>
      <c r="AC63" s="280"/>
      <c r="AD63" s="280"/>
      <c r="AE63" s="280"/>
      <c r="AF63" s="280"/>
      <c r="AG63" s="280"/>
      <c r="AH63" s="280"/>
      <c r="AI63" s="280"/>
      <c r="AJ63" s="281"/>
    </row>
    <row r="64" customFormat="false" ht="16.5" hidden="false" customHeight="false" outlineLevel="0" collapsed="false">
      <c r="AA64" s="282" t="n">
        <f aca="false">IF(AA21=WorstCase!$Y$2,WorstCase!$Y$2,AVERAGE(AA21:AA60))</f>
        <v>0.912926079826908</v>
      </c>
      <c r="AB64" s="283" t="n">
        <f aca="false">IF(AB21=WorstCase!$Y$2,WorstCase!$Y$2,AVERAGE(AB21:AB60))</f>
        <v>0.934142776706005</v>
      </c>
      <c r="AC64" s="283" t="n">
        <f aca="false">IF(AC21=WorstCase!$Y$2,WorstCase!$Y$2,AVERAGE(AC21:AC60))</f>
        <v>0.934142776706005</v>
      </c>
      <c r="AD64" s="283" t="n">
        <f aca="false">IF(AD21=WorstCase!$Y$2,WorstCase!$Y$2,AVERAGE(AD21:AD60))</f>
        <v>0.934142776706005</v>
      </c>
      <c r="AE64" s="283" t="n">
        <f aca="false">IF(AE21=WorstCase!$Y$2,WorstCase!$Y$2,AVERAGE(AE21:AE60))</f>
        <v>0.933779622293268</v>
      </c>
      <c r="AF64" s="283" t="n">
        <f aca="false">IF(AF21=WorstCase!$Y$2,WorstCase!$Y$2,AVERAGE(AF21:AF60))</f>
        <v>0.923310720832022</v>
      </c>
      <c r="AG64" s="283" t="n">
        <f aca="false">IF(AG21=WorstCase!$Y$2,WorstCase!$Y$2,AVERAGE(AG21:AG60))</f>
        <v>0.937907257816286</v>
      </c>
      <c r="AH64" s="283" t="n">
        <f aca="false">IF(AH21=WorstCase!$Y$2,WorstCase!$Y$2,AVERAGE(AH21:AH60))</f>
        <v>0.940852484920004</v>
      </c>
      <c r="AI64" s="283" t="n">
        <f aca="false">IF(AI21=WorstCase!$Y$2,WorstCase!$Y$2,AVERAGE(AI21:AI60))</f>
        <v>1.10933412719387</v>
      </c>
      <c r="AJ64" s="284" t="n">
        <f aca="false">IF(AJ21=WorstCase!$Y$2,WorstCase!$Y$2,AVERAGE(AJ21:AJ60))</f>
        <v>1.11018441633304</v>
      </c>
    </row>
    <row r="65" customFormat="false" ht="16.5" hidden="false" customHeight="false" outlineLevel="0" collapsed="false">
      <c r="AA65" s="286" t="n">
        <f aca="false">IF(AA21=WorstCase!$Y$2,WorstCase!$Y$2,AVERAGE(AA5:AA60))</f>
        <v>0.912926079826908</v>
      </c>
      <c r="AB65" s="286" t="n">
        <f aca="false">IF(AB21=WorstCase!$Y$2,WorstCase!$Y$2,AVERAGE(AB5:AB60))</f>
        <v>0.934142776706005</v>
      </c>
      <c r="AC65" s="286" t="n">
        <f aca="false">IF(AC21=WorstCase!$Y$2,WorstCase!$Y$2,AVERAGE(AC5:AC60))</f>
        <v>0.934142776706005</v>
      </c>
      <c r="AD65" s="286" t="n">
        <f aca="false">IF(AD21=WorstCase!$Y$2,WorstCase!$Y$2,AVERAGE(AD5:AD60))</f>
        <v>0.934142776706005</v>
      </c>
      <c r="AE65" s="286" t="n">
        <f aca="false">IF(AE21=WorstCase!$Y$2,WorstCase!$Y$2,AVERAGE(AE5:AE60))</f>
        <v>0.933779622293268</v>
      </c>
      <c r="AF65" s="286" t="n">
        <f aca="false">IF(AF21=WorstCase!$Y$2,WorstCase!$Y$2,AVERAGE(AF5:AF60))</f>
        <v>0.923310720832022</v>
      </c>
      <c r="AG65" s="286" t="n">
        <f aca="false">IF(AG21=WorstCase!$Y$2,WorstCase!$Y$2,AVERAGE(AG5:AG60))</f>
        <v>0.937907257816286</v>
      </c>
      <c r="AH65" s="286" t="n">
        <f aca="false">IF(AH21=WorstCase!$Y$2,WorstCase!$Y$2,AVERAGE(AH5:AH60))</f>
        <v>0.940852484920004</v>
      </c>
      <c r="AI65" s="286" t="n">
        <f aca="false">IF(AI21=WorstCase!$Y$2,WorstCase!$Y$2,AVERAGE(AI5:AI60))</f>
        <v>1.10933412719387</v>
      </c>
      <c r="AJ65" s="287" t="n">
        <f aca="false">IF(AJ21=WorstCase!$Y$2,WorstCase!$Y$2,AVERAGE(AJ5:AJ60))</f>
        <v>1.11018441633304</v>
      </c>
    </row>
    <row r="66" customFormat="false" ht="16.5" hidden="false" customHeight="false" outlineLevel="0" collapsed="false">
      <c r="AA66" s="288"/>
      <c r="AB66" s="289"/>
      <c r="AC66" s="289"/>
      <c r="AD66" s="289"/>
      <c r="AE66" s="289"/>
      <c r="AF66" s="289"/>
      <c r="AG66" s="289"/>
      <c r="AH66" s="289"/>
      <c r="AI66" s="289"/>
      <c r="AJ66" s="290"/>
    </row>
    <row r="67" customFormat="false" ht="15.75" hidden="false" customHeight="false" outlineLevel="0" collapsed="false">
      <c r="AA67" s="279"/>
      <c r="AB67" s="280"/>
      <c r="AC67" s="280"/>
      <c r="AD67" s="280"/>
      <c r="AE67" s="280"/>
      <c r="AF67" s="280"/>
      <c r="AG67" s="280"/>
      <c r="AH67" s="280"/>
      <c r="AI67" s="280"/>
      <c r="AJ67" s="281"/>
    </row>
    <row r="68" customFormat="false" ht="15.75" hidden="false" customHeight="false" outlineLevel="0" collapsed="false">
      <c r="AA68" s="282"/>
      <c r="AB68" s="283"/>
      <c r="AC68" s="283"/>
      <c r="AD68" s="283"/>
      <c r="AE68" s="283"/>
      <c r="AF68" s="283"/>
      <c r="AG68" s="283"/>
      <c r="AH68" s="283"/>
      <c r="AI68" s="283"/>
      <c r="AJ68" s="284"/>
    </row>
    <row r="69" customFormat="false" ht="15.75" hidden="false" customHeight="false" outlineLevel="0" collapsed="false">
      <c r="AA69" s="282" t="n">
        <f aca="false">IF(AA21=WorstCase!$Y$2,WorstCase!$Y$2,AVERAGE(AA21:AA28))</f>
        <v>0.82012355043513</v>
      </c>
      <c r="AB69" s="283" t="n">
        <f aca="false">IF(AB21=WorstCase!$Y$2,WorstCase!$Y$2,AVERAGE(AB21:AB28))</f>
        <v>0.837759766661973</v>
      </c>
      <c r="AC69" s="283" t="n">
        <f aca="false">IF(AC21=WorstCase!$Y$2,WorstCase!$Y$2,AVERAGE(AC21:AC28))</f>
        <v>0.837759766661973</v>
      </c>
      <c r="AD69" s="283" t="n">
        <f aca="false">IF(AD21=WorstCase!$Y$2,WorstCase!$Y$2,AVERAGE(AD21:AD28))</f>
        <v>0.837759766661973</v>
      </c>
      <c r="AE69" s="283" t="n">
        <f aca="false">IF(AE21=WorstCase!$Y$2,WorstCase!$Y$2,AVERAGE(AE21:AE28))</f>
        <v>0.839874908788915</v>
      </c>
      <c r="AF69" s="283" t="n">
        <f aca="false">IF(AF21=WorstCase!$Y$2,WorstCase!$Y$2,AVERAGE(AF21:AF28))</f>
        <v>0.832131662833497</v>
      </c>
      <c r="AG69" s="283" t="n">
        <f aca="false">IF(AG21=WorstCase!$Y$2,WorstCase!$Y$2,AVERAGE(AG21:AG28))</f>
        <v>0.827564300372996</v>
      </c>
      <c r="AH69" s="283" t="n">
        <f aca="false">IF(AH21=WorstCase!$Y$2,WorstCase!$Y$2,AVERAGE(AH21:AH28))</f>
        <v>0.830626823868512</v>
      </c>
      <c r="AI69" s="283" t="n">
        <f aca="false">IF(AI21=WorstCase!$Y$2,WorstCase!$Y$2,AVERAGE(AI21:AI28))</f>
        <v>1.10116137875212</v>
      </c>
      <c r="AJ69" s="284" t="n">
        <f aca="false">IF(AJ21=WorstCase!$Y$2,WorstCase!$Y$2,AVERAGE(AJ21:AJ28))</f>
        <v>1.10228313055719</v>
      </c>
    </row>
    <row r="70" customFormat="false" ht="15.75" hidden="false" customHeight="false" outlineLevel="0" collapsed="false">
      <c r="AA70" s="282" t="n">
        <f aca="false">IF(AA29=WorstCase!$Y$2,WorstCase!$Y$2,AVERAGE(AA29:AA36))</f>
        <v>0.929283511052745</v>
      </c>
      <c r="AB70" s="283" t="n">
        <f aca="false">IF(AB29=WorstCase!$Y$2,WorstCase!$Y$2,AVERAGE(AB29:AB36))</f>
        <v>0.939836634020158</v>
      </c>
      <c r="AC70" s="283" t="n">
        <f aca="false">IF(AC29=WorstCase!$Y$2,WorstCase!$Y$2,AVERAGE(AC29:AC36))</f>
        <v>0.939836634020158</v>
      </c>
      <c r="AD70" s="283" t="n">
        <f aca="false">IF(AD29=WorstCase!$Y$2,WorstCase!$Y$2,AVERAGE(AD29:AD36))</f>
        <v>0.939836634020158</v>
      </c>
      <c r="AE70" s="283" t="n">
        <f aca="false">IF(AE29=WorstCase!$Y$2,WorstCase!$Y$2,AVERAGE(AE29:AE36))</f>
        <v>0.937614872234066</v>
      </c>
      <c r="AF70" s="283" t="n">
        <f aca="false">IF(AF29=WorstCase!$Y$2,WorstCase!$Y$2,AVERAGE(AF29:AF36))</f>
        <v>0.927096683770702</v>
      </c>
      <c r="AG70" s="283" t="n">
        <f aca="false">IF(AG29=WorstCase!$Y$2,WorstCase!$Y$2,AVERAGE(AG29:AG36))</f>
        <v>0.996370522175489</v>
      </c>
      <c r="AH70" s="283" t="n">
        <f aca="false">IF(AH29=WorstCase!$Y$2,WorstCase!$Y$2,AVERAGE(AH29:AH36))</f>
        <v>0.998578981700061</v>
      </c>
      <c r="AI70" s="283" t="n">
        <f aca="false">IF(AI29=WorstCase!$Y$2,WorstCase!$Y$2,AVERAGE(AI29:AI36))</f>
        <v>1.03463282239772</v>
      </c>
      <c r="AJ70" s="284" t="n">
        <f aca="false">IF(AJ29=WorstCase!$Y$2,WorstCase!$Y$2,AVERAGE(AJ29:AJ36))</f>
        <v>1.0349645858613</v>
      </c>
    </row>
    <row r="71" customFormat="false" ht="15.75" hidden="false" customHeight="false" outlineLevel="0" collapsed="false">
      <c r="AA71" s="282" t="n">
        <f aca="false">IF(AA37=WorstCase!$Y$2,WorstCase!$Y$2,AVERAGE(AA37:AA44))</f>
        <v>0.938282155056635</v>
      </c>
      <c r="AB71" s="283" t="n">
        <f aca="false">IF(AB37=WorstCase!$Y$2,WorstCase!$Y$2,AVERAGE(AB37:AB44))</f>
        <v>0.97082895667687</v>
      </c>
      <c r="AC71" s="283" t="n">
        <f aca="false">IF(AC37=WorstCase!$Y$2,WorstCase!$Y$2,AVERAGE(AC37:AC44))</f>
        <v>0.97082895667687</v>
      </c>
      <c r="AD71" s="283" t="n">
        <f aca="false">IF(AD37=WorstCase!$Y$2,WorstCase!$Y$2,AVERAGE(AD37:AD44))</f>
        <v>0.97082895667687</v>
      </c>
      <c r="AE71" s="283" t="n">
        <f aca="false">IF(AE37=WorstCase!$Y$2,WorstCase!$Y$2,AVERAGE(AE37:AE44))</f>
        <v>0.970575510739266</v>
      </c>
      <c r="AF71" s="283" t="n">
        <f aca="false">IF(AF37=WorstCase!$Y$2,WorstCase!$Y$2,AVERAGE(AF37:AF44))</f>
        <v>0.958482802813895</v>
      </c>
      <c r="AG71" s="283" t="n">
        <f aca="false">IF(AG37=WorstCase!$Y$2,WorstCase!$Y$2,AVERAGE(AG37:AG44))</f>
        <v>0.949463236240742</v>
      </c>
      <c r="AH71" s="283" t="n">
        <f aca="false">IF(AH37=WorstCase!$Y$2,WorstCase!$Y$2,AVERAGE(AH37:AH44))</f>
        <v>0.953364976797435</v>
      </c>
      <c r="AI71" s="283" t="n">
        <f aca="false">IF(AI37=WorstCase!$Y$2,WorstCase!$Y$2,AVERAGE(AI37:AI44))</f>
        <v>1.26882941186933</v>
      </c>
      <c r="AJ71" s="284" t="n">
        <f aca="false">IF(AJ37=WorstCase!$Y$2,WorstCase!$Y$2,AVERAGE(AJ37:AJ44))</f>
        <v>1.27006819687731</v>
      </c>
    </row>
    <row r="72" customFormat="false" ht="15.75" hidden="false" customHeight="false" outlineLevel="0" collapsed="false">
      <c r="AA72" s="282" t="n">
        <f aca="false">IF(AA45=WorstCase!$Y$2,WorstCase!$Y$2,AVERAGE(AA45:AA52))</f>
        <v>0.926733058457274</v>
      </c>
      <c r="AB72" s="283" t="n">
        <f aca="false">IF(AB45=WorstCase!$Y$2,WorstCase!$Y$2,AVERAGE(AB45:AB52))</f>
        <v>0.951015180460754</v>
      </c>
      <c r="AC72" s="283" t="n">
        <f aca="false">IF(AC45=WorstCase!$Y$2,WorstCase!$Y$2,AVERAGE(AC45:AC52))</f>
        <v>0.951015180460754</v>
      </c>
      <c r="AD72" s="283" t="n">
        <f aca="false">IF(AD45=WorstCase!$Y$2,WorstCase!$Y$2,AVERAGE(AD45:AD52))</f>
        <v>0.951015180460754</v>
      </c>
      <c r="AE72" s="283" t="n">
        <f aca="false">IF(AE45=WorstCase!$Y$2,WorstCase!$Y$2,AVERAGE(AE45:AE52))</f>
        <v>0.951550754740984</v>
      </c>
      <c r="AF72" s="283" t="n">
        <f aca="false">IF(AF45=WorstCase!$Y$2,WorstCase!$Y$2,AVERAGE(AF45:AF52))</f>
        <v>0.941013349585083</v>
      </c>
      <c r="AG72" s="283" t="n">
        <f aca="false">IF(AG45=WorstCase!$Y$2,WorstCase!$Y$2,AVERAGE(AG45:AG52))</f>
        <v>0.921863015625377</v>
      </c>
      <c r="AH72" s="283" t="n">
        <f aca="false">IF(AH45=WorstCase!$Y$2,WorstCase!$Y$2,AVERAGE(AH45:AH52))</f>
        <v>0.9248531165087</v>
      </c>
      <c r="AI72" s="283" t="n">
        <f aca="false">IF(AI45=WorstCase!$Y$2,WorstCase!$Y$2,AVERAGE(AI45:AI52))</f>
        <v>1.08738710982941</v>
      </c>
      <c r="AJ72" s="284" t="n">
        <f aca="false">IF(AJ45=WorstCase!$Y$2,WorstCase!$Y$2,AVERAGE(AJ45:AJ52))</f>
        <v>1.08842113315038</v>
      </c>
    </row>
    <row r="73" customFormat="false" ht="16.5" hidden="false" customHeight="false" outlineLevel="0" collapsed="false">
      <c r="AA73" s="291" t="n">
        <f aca="false">IF(AA53=WorstCase!$Y$2,WorstCase!$Y$2,AVERAGE(AA53:AA60))</f>
        <v>0.950208124132757</v>
      </c>
      <c r="AB73" s="292" t="n">
        <f aca="false">IF(AB53=WorstCase!$Y$2,WorstCase!$Y$2,AVERAGE(AB53:AB60))</f>
        <v>0.971273345710272</v>
      </c>
      <c r="AC73" s="292" t="n">
        <f aca="false">IF(AC53=WorstCase!$Y$2,WorstCase!$Y$2,AVERAGE(AC53:AC60))</f>
        <v>0.971273345710272</v>
      </c>
      <c r="AD73" s="292" t="n">
        <f aca="false">IF(AD53=WorstCase!$Y$2,WorstCase!$Y$2,AVERAGE(AD53:AD60))</f>
        <v>0.971273345710272</v>
      </c>
      <c r="AE73" s="292" t="n">
        <f aca="false">IF(AE53=WorstCase!$Y$2,WorstCase!$Y$2,AVERAGE(AE53:AE60))</f>
        <v>0.969282064963109</v>
      </c>
      <c r="AF73" s="292" t="n">
        <f aca="false">IF(AF53=WorstCase!$Y$2,WorstCase!$Y$2,AVERAGE(AF53:AF60))</f>
        <v>0.957829105156933</v>
      </c>
      <c r="AG73" s="292" t="n">
        <f aca="false">IF(AG53=WorstCase!$Y$2,WorstCase!$Y$2,AVERAGE(AG53:AG60))</f>
        <v>0.994275214666828</v>
      </c>
      <c r="AH73" s="292" t="n">
        <f aca="false">IF(AH53=WorstCase!$Y$2,WorstCase!$Y$2,AVERAGE(AH53:AH60))</f>
        <v>0.996838525725312</v>
      </c>
      <c r="AI73" s="292" t="n">
        <f aca="false">IF(AI53=WorstCase!$Y$2,WorstCase!$Y$2,AVERAGE(AI53:AI60))</f>
        <v>1.05465991312075</v>
      </c>
      <c r="AJ73" s="293" t="n">
        <f aca="false">IF(AJ53=WorstCase!$Y$2,WorstCase!$Y$2,AVERAGE(AJ53:AJ60))</f>
        <v>1.05518503521902</v>
      </c>
    </row>
  </sheetData>
  <mergeCells count="6">
    <mergeCell ref="E2:F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8"/>
      <c r="B2" s="239"/>
      <c r="C2" s="240"/>
      <c r="D2" s="240"/>
      <c r="E2" s="241" t="s">
        <v>2</v>
      </c>
      <c r="F2" s="241"/>
      <c r="G2" s="241"/>
      <c r="H2" s="241"/>
      <c r="I2" s="241"/>
      <c r="J2" s="241"/>
      <c r="K2" s="241"/>
      <c r="L2" s="242" t="str">
        <f aca="false">Summary!AE2</f>
        <v>HM8.1 simulcast</v>
      </c>
      <c r="M2" s="242"/>
      <c r="N2" s="242"/>
      <c r="O2" s="243"/>
      <c r="P2" s="241" t="s">
        <v>6</v>
      </c>
      <c r="Q2" s="241"/>
      <c r="R2" s="241"/>
      <c r="S2" s="241"/>
      <c r="T2" s="241"/>
      <c r="U2" s="241"/>
      <c r="V2" s="241"/>
      <c r="W2" s="242" t="str">
        <f aca="false">Summary!AE3</f>
        <v>SHM1.0 IntraBL</v>
      </c>
      <c r="X2" s="242"/>
      <c r="Y2" s="242"/>
      <c r="Z2" s="243"/>
      <c r="AA2" s="244" t="s">
        <v>131</v>
      </c>
      <c r="AB2" s="244"/>
      <c r="AC2" s="244"/>
      <c r="AD2" s="244"/>
      <c r="AE2" s="244"/>
      <c r="AF2" s="244"/>
      <c r="AG2" s="244"/>
      <c r="AH2" s="242"/>
      <c r="AI2" s="242"/>
      <c r="AJ2" s="242"/>
    </row>
    <row r="3" customFormat="false" ht="16.5" hidden="false" customHeight="false" outlineLevel="0" collapsed="false">
      <c r="A3" s="28"/>
      <c r="B3" s="29"/>
      <c r="C3" s="49"/>
      <c r="D3" s="49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5" t="s">
        <v>132</v>
      </c>
      <c r="N3" s="246"/>
      <c r="O3" s="247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5" t="s">
        <v>132</v>
      </c>
      <c r="Y3" s="246"/>
      <c r="Z3" s="247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5" t="s">
        <v>132</v>
      </c>
      <c r="AJ3" s="246"/>
    </row>
    <row r="4" customFormat="false" ht="16.5" hidden="false" customHeight="false" outlineLevel="0" collapsed="false">
      <c r="A4" s="31"/>
      <c r="B4" s="31"/>
      <c r="C4" s="33" t="s">
        <v>133</v>
      </c>
      <c r="D4" s="32" t="s">
        <v>134</v>
      </c>
      <c r="E4" s="4" t="s">
        <v>135</v>
      </c>
      <c r="F4" s="4" t="s">
        <v>135</v>
      </c>
      <c r="G4" s="4" t="s">
        <v>135</v>
      </c>
      <c r="H4" s="4" t="s">
        <v>135</v>
      </c>
      <c r="I4" s="4" t="s">
        <v>135</v>
      </c>
      <c r="J4" s="4" t="s">
        <v>135</v>
      </c>
      <c r="K4" s="4" t="s">
        <v>135</v>
      </c>
      <c r="L4" s="4" t="s">
        <v>135</v>
      </c>
      <c r="M4" s="4" t="s">
        <v>4</v>
      </c>
      <c r="N4" s="4" t="s">
        <v>5</v>
      </c>
      <c r="O4" s="4"/>
      <c r="P4" s="4" t="s">
        <v>135</v>
      </c>
      <c r="Q4" s="4" t="s">
        <v>135</v>
      </c>
      <c r="R4" s="4" t="s">
        <v>135</v>
      </c>
      <c r="S4" s="4" t="s">
        <v>135</v>
      </c>
      <c r="T4" s="4" t="s">
        <v>135</v>
      </c>
      <c r="U4" s="4" t="s">
        <v>135</v>
      </c>
      <c r="V4" s="4" t="s">
        <v>135</v>
      </c>
      <c r="W4" s="4" t="s">
        <v>135</v>
      </c>
      <c r="X4" s="4" t="s">
        <v>4</v>
      </c>
      <c r="Y4" s="4" t="s">
        <v>5</v>
      </c>
      <c r="Z4" s="4"/>
      <c r="AA4" s="4" t="s">
        <v>135</v>
      </c>
      <c r="AB4" s="4"/>
      <c r="AC4" s="4"/>
      <c r="AD4" s="4"/>
      <c r="AE4" s="4"/>
      <c r="AF4" s="4"/>
      <c r="AG4" s="4" t="s">
        <v>135</v>
      </c>
      <c r="AH4" s="4" t="s">
        <v>135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8" t="s">
        <v>8</v>
      </c>
      <c r="B5" s="249" t="s">
        <v>136</v>
      </c>
      <c r="C5" s="250" t="n">
        <v>22</v>
      </c>
      <c r="D5" s="250" t="n">
        <v>22</v>
      </c>
      <c r="E5" s="251" t="n">
        <f aca="false">Anchor!B97</f>
        <v>9600926</v>
      </c>
      <c r="F5" s="252" t="n">
        <f aca="false">Anchor!C97</f>
        <v>13519348</v>
      </c>
      <c r="G5" s="252" t="n">
        <f aca="false">Anchor!D97</f>
        <v>13519348</v>
      </c>
      <c r="H5" s="252" t="n">
        <f aca="false">Anchor!E97</f>
        <v>13519348</v>
      </c>
      <c r="I5" s="252" t="n">
        <f aca="false">Anchor!F97</f>
        <v>13971956</v>
      </c>
      <c r="J5" s="252" t="n">
        <f aca="false">Anchor!G97</f>
        <v>16595506</v>
      </c>
      <c r="K5" s="252" t="n">
        <f aca="false">Anchor!H97</f>
        <v>10242742</v>
      </c>
      <c r="L5" s="252" t="n">
        <f aca="false">Anchor!I97</f>
        <v>10654240</v>
      </c>
      <c r="M5" s="252" t="n">
        <f aca="false">Anchor!J97</f>
        <v>12.2083</v>
      </c>
      <c r="N5" s="253" t="n">
        <f aca="false">Anchor!K97</f>
        <v>10.3654</v>
      </c>
      <c r="O5" s="254"/>
      <c r="P5" s="251" t="n">
        <f aca="false">Test!B97</f>
        <v>9599572</v>
      </c>
      <c r="Q5" s="252" t="n">
        <f aca="false">Test!C97</f>
        <v>13770238</v>
      </c>
      <c r="R5" s="252" t="n">
        <f aca="false">Test!D97</f>
        <v>13770238</v>
      </c>
      <c r="S5" s="252" t="n">
        <f aca="false">Test!E97</f>
        <v>13770238</v>
      </c>
      <c r="T5" s="252" t="n">
        <f aca="false">Test!F97</f>
        <v>14312346</v>
      </c>
      <c r="U5" s="252" t="n">
        <f aca="false">Test!G97</f>
        <v>16945714</v>
      </c>
      <c r="V5" s="252" t="n">
        <f aca="false">Test!H97</f>
        <v>11008043</v>
      </c>
      <c r="W5" s="252" t="n">
        <f aca="false">Test!I97</f>
        <v>11424608</v>
      </c>
      <c r="X5" s="252" t="n">
        <f aca="false">Test!J97</f>
        <v>11.7872</v>
      </c>
      <c r="Y5" s="253" t="n">
        <f aca="false">Test!K97</f>
        <v>10.0086</v>
      </c>
      <c r="Z5" s="254"/>
      <c r="AA5" s="255" t="n">
        <f aca="false">IF(E5=0,WorstCase!$Y$2,P5/E5)</f>
        <v>0.999858971936665</v>
      </c>
      <c r="AB5" s="256" t="n">
        <f aca="false">IF(F5=0,WorstCase!$Y$2,Q5/F5)</f>
        <v>1.01855784761218</v>
      </c>
      <c r="AC5" s="256" t="n">
        <f aca="false">IF(G5=0,WorstCase!$Y$2,R5/G5)</f>
        <v>1.01855784761218</v>
      </c>
      <c r="AD5" s="256" t="n">
        <f aca="false">IF(H5=0,WorstCase!$Y$2,S5/H5)</f>
        <v>1.01855784761218</v>
      </c>
      <c r="AE5" s="256" t="n">
        <f aca="false">IF(I5=0,WorstCase!$Y$2,T5/I5)</f>
        <v>1.02436237274151</v>
      </c>
      <c r="AF5" s="256" t="n">
        <f aca="false">IF(J5=0,WorstCase!$Y$2,U5/J5)</f>
        <v>1.02110258042147</v>
      </c>
      <c r="AG5" s="256" t="n">
        <f aca="false">IF(K5=0,WorstCase!$Y$2,V5/K5)</f>
        <v>1.07471641870897</v>
      </c>
      <c r="AH5" s="256" t="n">
        <f aca="false">IF(L5=0,WorstCase!$Y$2,W5/L5)</f>
        <v>1.07230623676583</v>
      </c>
      <c r="AI5" s="256" t="n">
        <f aca="false">IF(M5=0,WorstCase!$Y$2,X5/M5)</f>
        <v>0.965507073056855</v>
      </c>
      <c r="AJ5" s="257" t="n">
        <f aca="false">IF(N5=0,WorstCase!$Y$2,Y5/N5)</f>
        <v>0.965577787639647</v>
      </c>
    </row>
    <row r="6" customFormat="false" ht="15.75" hidden="false" customHeight="false" outlineLevel="0" collapsed="false">
      <c r="A6" s="258" t="s">
        <v>137</v>
      </c>
      <c r="B6" s="259"/>
      <c r="C6" s="260" t="n">
        <v>26</v>
      </c>
      <c r="D6" s="260" t="n">
        <v>26</v>
      </c>
      <c r="E6" s="261" t="n">
        <f aca="false">Anchor!B98</f>
        <v>8728837</v>
      </c>
      <c r="F6" s="262" t="n">
        <f aca="false">Anchor!C98</f>
        <v>11573025</v>
      </c>
      <c r="G6" s="262" t="n">
        <f aca="false">Anchor!D98</f>
        <v>11573025</v>
      </c>
      <c r="H6" s="262" t="n">
        <f aca="false">Anchor!E98</f>
        <v>11573025</v>
      </c>
      <c r="I6" s="262" t="n">
        <f aca="false">Anchor!F98</f>
        <v>11872532</v>
      </c>
      <c r="J6" s="262" t="n">
        <f aca="false">Anchor!G98</f>
        <v>13580202</v>
      </c>
      <c r="K6" s="262" t="n">
        <f aca="false">Anchor!H98</f>
        <v>8965175</v>
      </c>
      <c r="L6" s="262" t="n">
        <f aca="false">Anchor!I98</f>
        <v>9188631</v>
      </c>
      <c r="M6" s="262" t="n">
        <f aca="false">Anchor!J98</f>
        <v>12.0434</v>
      </c>
      <c r="N6" s="263" t="n">
        <f aca="false">Anchor!K98</f>
        <v>10.2241</v>
      </c>
      <c r="O6" s="264"/>
      <c r="P6" s="261" t="n">
        <f aca="false">Test!B98</f>
        <v>8784536</v>
      </c>
      <c r="Q6" s="262" t="n">
        <f aca="false">Test!C98</f>
        <v>11790210</v>
      </c>
      <c r="R6" s="262" t="n">
        <f aca="false">Test!D98</f>
        <v>11790210</v>
      </c>
      <c r="S6" s="262" t="n">
        <f aca="false">Test!E98</f>
        <v>11790210</v>
      </c>
      <c r="T6" s="262" t="n">
        <f aca="false">Test!F98</f>
        <v>12140093</v>
      </c>
      <c r="U6" s="262" t="n">
        <f aca="false">Test!G98</f>
        <v>13869549</v>
      </c>
      <c r="V6" s="262" t="n">
        <f aca="false">Test!H98</f>
        <v>9457832</v>
      </c>
      <c r="W6" s="262" t="n">
        <f aca="false">Test!I98</f>
        <v>9684295</v>
      </c>
      <c r="X6" s="262" t="n">
        <f aca="false">Test!J98</f>
        <v>11.8203</v>
      </c>
      <c r="Y6" s="263" t="n">
        <f aca="false">Test!K98</f>
        <v>10.0349</v>
      </c>
      <c r="Z6" s="264"/>
      <c r="AA6" s="265" t="n">
        <f aca="false">IF(E6=0,WorstCase!$Y$2,P6/E6)</f>
        <v>1.00638103334957</v>
      </c>
      <c r="AB6" s="266" t="n">
        <f aca="false">IF(F6=0,WorstCase!$Y$2,Q6/F6)</f>
        <v>1.0187664849942</v>
      </c>
      <c r="AC6" s="266" t="n">
        <f aca="false">IF(G6=0,WorstCase!$Y$2,R6/G6)</f>
        <v>1.0187664849942</v>
      </c>
      <c r="AD6" s="266" t="n">
        <f aca="false">IF(H6=0,WorstCase!$Y$2,S6/H6)</f>
        <v>1.0187664849942</v>
      </c>
      <c r="AE6" s="266" t="n">
        <f aca="false">IF(I6=0,WorstCase!$Y$2,T6/I6)</f>
        <v>1.02253613635238</v>
      </c>
      <c r="AF6" s="266" t="n">
        <f aca="false">IF(J6=0,WorstCase!$Y$2,U6/J6)</f>
        <v>1.0213065313756</v>
      </c>
      <c r="AG6" s="266" t="n">
        <f aca="false">IF(K6=0,WorstCase!$Y$2,V6/K6)</f>
        <v>1.05495230154459</v>
      </c>
      <c r="AH6" s="266" t="n">
        <f aca="false">IF(L6=0,WorstCase!$Y$2,W6/L6)</f>
        <v>1.05394318261338</v>
      </c>
      <c r="AI6" s="266" t="n">
        <f aca="false">IF(M6=0,WorstCase!$Y$2,X6/M6)</f>
        <v>0.981475330886627</v>
      </c>
      <c r="AJ6" s="267" t="n">
        <f aca="false">IF(N6=0,WorstCase!$Y$2,Y6/N6)</f>
        <v>0.981494703690301</v>
      </c>
    </row>
    <row r="7" customFormat="false" ht="15.75" hidden="false" customHeight="false" outlineLevel="0" collapsed="false">
      <c r="A7" s="29"/>
      <c r="B7" s="259"/>
      <c r="C7" s="260" t="n">
        <v>30</v>
      </c>
      <c r="D7" s="260" t="n">
        <v>30</v>
      </c>
      <c r="E7" s="261" t="n">
        <f aca="false">Anchor!B99</f>
        <v>8072326</v>
      </c>
      <c r="F7" s="262" t="n">
        <f aca="false">Anchor!C99</f>
        <v>10133849</v>
      </c>
      <c r="G7" s="262" t="n">
        <f aca="false">Anchor!D99</f>
        <v>10133849</v>
      </c>
      <c r="H7" s="262" t="n">
        <f aca="false">Anchor!E99</f>
        <v>10133849</v>
      </c>
      <c r="I7" s="262" t="n">
        <f aca="false">Anchor!F99</f>
        <v>10341508</v>
      </c>
      <c r="J7" s="262" t="n">
        <f aca="false">Anchor!G99</f>
        <v>11533076</v>
      </c>
      <c r="K7" s="262" t="n">
        <f aca="false">Anchor!H99</f>
        <v>8181928</v>
      </c>
      <c r="L7" s="262" t="n">
        <f aca="false">Anchor!I99</f>
        <v>8322617</v>
      </c>
      <c r="M7" s="262" t="n">
        <f aca="false">Anchor!J99</f>
        <v>11.6202</v>
      </c>
      <c r="N7" s="263" t="n">
        <f aca="false">Anchor!K99</f>
        <v>9.8633</v>
      </c>
      <c r="O7" s="264"/>
      <c r="P7" s="261" t="n">
        <f aca="false">Test!B99</f>
        <v>8098772</v>
      </c>
      <c r="Q7" s="262" t="n">
        <f aca="false">Test!C99</f>
        <v>10235635</v>
      </c>
      <c r="R7" s="262" t="n">
        <f aca="false">Test!D99</f>
        <v>10235635</v>
      </c>
      <c r="S7" s="262" t="n">
        <f aca="false">Test!E99</f>
        <v>10235635</v>
      </c>
      <c r="T7" s="262" t="n">
        <f aca="false">Test!F99</f>
        <v>10477826</v>
      </c>
      <c r="U7" s="262" t="n">
        <f aca="false">Test!G99</f>
        <v>11674911</v>
      </c>
      <c r="V7" s="262" t="n">
        <f aca="false">Test!H99</f>
        <v>8509297</v>
      </c>
      <c r="W7" s="262" t="n">
        <f aca="false">Test!I99</f>
        <v>8653289</v>
      </c>
      <c r="X7" s="262" t="n">
        <f aca="false">Test!J99</f>
        <v>11.3288</v>
      </c>
      <c r="Y7" s="263" t="n">
        <f aca="false">Test!K99</f>
        <v>9.6161</v>
      </c>
      <c r="Z7" s="264"/>
      <c r="AA7" s="265" t="n">
        <f aca="false">IF(E7=0,WorstCase!$Y$2,P7/E7)</f>
        <v>1.00327613131581</v>
      </c>
      <c r="AB7" s="266" t="n">
        <f aca="false">IF(F7=0,WorstCase!$Y$2,Q7/F7)</f>
        <v>1.01004415992384</v>
      </c>
      <c r="AC7" s="266" t="n">
        <f aca="false">IF(G7=0,WorstCase!$Y$2,R7/G7)</f>
        <v>1.01004415992384</v>
      </c>
      <c r="AD7" s="266" t="n">
        <f aca="false">IF(H7=0,WorstCase!$Y$2,S7/H7)</f>
        <v>1.01004415992384</v>
      </c>
      <c r="AE7" s="266" t="n">
        <f aca="false">IF(I7=0,WorstCase!$Y$2,T7/I7)</f>
        <v>1.01318163656596</v>
      </c>
      <c r="AF7" s="266" t="n">
        <f aca="false">IF(J7=0,WorstCase!$Y$2,U7/J7)</f>
        <v>1.01229810676701</v>
      </c>
      <c r="AG7" s="266" t="n">
        <f aca="false">IF(K7=0,WorstCase!$Y$2,V7/K7)</f>
        <v>1.04001122962705</v>
      </c>
      <c r="AH7" s="266" t="n">
        <f aca="false">IF(L7=0,WorstCase!$Y$2,W7/L7)</f>
        <v>1.03973173341991</v>
      </c>
      <c r="AI7" s="266" t="n">
        <f aca="false">IF(M7=0,WorstCase!$Y$2,X7/M7)</f>
        <v>0.974922978950448</v>
      </c>
      <c r="AJ7" s="267" t="n">
        <f aca="false">IF(N7=0,WorstCase!$Y$2,Y7/N7)</f>
        <v>0.974937394178419</v>
      </c>
    </row>
    <row r="8" customFormat="false" ht="16.5" hidden="false" customHeight="false" outlineLevel="0" collapsed="false">
      <c r="A8" s="29"/>
      <c r="B8" s="259"/>
      <c r="C8" s="268" t="n">
        <v>34</v>
      </c>
      <c r="D8" s="268" t="n">
        <v>34</v>
      </c>
      <c r="E8" s="269" t="n">
        <f aca="false">Anchor!B100</f>
        <v>7591659</v>
      </c>
      <c r="F8" s="270" t="n">
        <f aca="false">Anchor!C100</f>
        <v>9101837</v>
      </c>
      <c r="G8" s="270" t="n">
        <f aca="false">Anchor!D100</f>
        <v>9101837</v>
      </c>
      <c r="H8" s="270" t="n">
        <f aca="false">Anchor!E100</f>
        <v>9101837</v>
      </c>
      <c r="I8" s="270" t="n">
        <f aca="false">Anchor!F100</f>
        <v>9250709</v>
      </c>
      <c r="J8" s="270" t="n">
        <f aca="false">Anchor!G100</f>
        <v>10117979</v>
      </c>
      <c r="K8" s="270" t="n">
        <f aca="false">Anchor!H100</f>
        <v>7673230</v>
      </c>
      <c r="L8" s="270" t="n">
        <f aca="false">Anchor!I100</f>
        <v>7772435</v>
      </c>
      <c r="M8" s="270" t="n">
        <f aca="false">Anchor!J100</f>
        <v>10.8535</v>
      </c>
      <c r="N8" s="271" t="n">
        <f aca="false">Anchor!K100</f>
        <v>9.2111</v>
      </c>
      <c r="O8" s="272"/>
      <c r="P8" s="269" t="n">
        <f aca="false">Test!B100</f>
        <v>7595112</v>
      </c>
      <c r="Q8" s="270" t="n">
        <f aca="false">Test!C100</f>
        <v>9129638</v>
      </c>
      <c r="R8" s="270" t="n">
        <f aca="false">Test!D100</f>
        <v>9129638</v>
      </c>
      <c r="S8" s="270" t="n">
        <f aca="false">Test!E100</f>
        <v>9129638</v>
      </c>
      <c r="T8" s="270" t="n">
        <f aca="false">Test!F100</f>
        <v>9304286</v>
      </c>
      <c r="U8" s="270" t="n">
        <f aca="false">Test!G100</f>
        <v>10166118</v>
      </c>
      <c r="V8" s="270" t="n">
        <f aca="false">Test!H100</f>
        <v>7904676</v>
      </c>
      <c r="W8" s="270" t="n">
        <f aca="false">Test!I100</f>
        <v>8008020</v>
      </c>
      <c r="X8" s="270" t="n">
        <f aca="false">Test!J100</f>
        <v>10.44</v>
      </c>
      <c r="Y8" s="271" t="n">
        <f aca="false">Test!K100</f>
        <v>8.8599</v>
      </c>
      <c r="Z8" s="272"/>
      <c r="AA8" s="273" t="n">
        <f aca="false">IF(E8=0,WorstCase!$Y$2,P8/E8)</f>
        <v>1.00045484129358</v>
      </c>
      <c r="AB8" s="274" t="n">
        <f aca="false">IF(F8=0,WorstCase!$Y$2,Q8/F8)</f>
        <v>1.00305443835129</v>
      </c>
      <c r="AC8" s="274" t="n">
        <f aca="false">IF(G8=0,WorstCase!$Y$2,R8/G8)</f>
        <v>1.00305443835129</v>
      </c>
      <c r="AD8" s="274" t="n">
        <f aca="false">IF(H8=0,WorstCase!$Y$2,S8/H8)</f>
        <v>1.00305443835129</v>
      </c>
      <c r="AE8" s="274" t="n">
        <f aca="false">IF(I8=0,WorstCase!$Y$2,T8/I8)</f>
        <v>1.00579166418488</v>
      </c>
      <c r="AF8" s="274" t="n">
        <f aca="false">IF(J8=0,WorstCase!$Y$2,U8/J8)</f>
        <v>1.00475776832508</v>
      </c>
      <c r="AG8" s="274" t="n">
        <f aca="false">IF(K8=0,WorstCase!$Y$2,V8/K8)</f>
        <v>1.03016278672736</v>
      </c>
      <c r="AH8" s="274" t="n">
        <f aca="false">IF(L8=0,WorstCase!$Y$2,W8/L8)</f>
        <v>1.03031032102552</v>
      </c>
      <c r="AI8" s="274" t="n">
        <f aca="false">IF(M8=0,WorstCase!$Y$2,X8/M8)</f>
        <v>0.961901690698853</v>
      </c>
      <c r="AJ8" s="275" t="n">
        <f aca="false">IF(N8=0,WorstCase!$Y$2,Y8/N8)</f>
        <v>0.961872089109878</v>
      </c>
    </row>
    <row r="9" customFormat="false" ht="15.75" hidden="false" customHeight="false" outlineLevel="0" collapsed="false">
      <c r="A9" s="29"/>
      <c r="B9" s="259"/>
      <c r="C9" s="250" t="n">
        <v>22</v>
      </c>
      <c r="D9" s="49" t="n">
        <v>24</v>
      </c>
      <c r="E9" s="251" t="n">
        <f aca="false">Anchor!B101</f>
        <v>9154163</v>
      </c>
      <c r="F9" s="252" t="n">
        <f aca="false">Anchor!C101</f>
        <v>12518656</v>
      </c>
      <c r="G9" s="252" t="n">
        <f aca="false">Anchor!D101</f>
        <v>12518656</v>
      </c>
      <c r="H9" s="252" t="n">
        <f aca="false">Anchor!E101</f>
        <v>12518656</v>
      </c>
      <c r="I9" s="252" t="n">
        <f aca="false">Anchor!F101</f>
        <v>12888061</v>
      </c>
      <c r="J9" s="252" t="n">
        <f aca="false">Anchor!G101</f>
        <v>15005350</v>
      </c>
      <c r="K9" s="252" t="n">
        <f aca="false">Anchor!H101</f>
        <v>9533049</v>
      </c>
      <c r="L9" s="252" t="n">
        <f aca="false">Anchor!I101</f>
        <v>9832532</v>
      </c>
      <c r="M9" s="252" t="n">
        <f aca="false">Anchor!J101</f>
        <v>12.2327</v>
      </c>
      <c r="N9" s="253" t="n">
        <f aca="false">Anchor!K101</f>
        <v>10.3857</v>
      </c>
      <c r="O9" s="254"/>
      <c r="P9" s="251" t="n">
        <f aca="false">Test!B101</f>
        <v>8978046</v>
      </c>
      <c r="Q9" s="252" t="n">
        <f aca="false">Test!C101</f>
        <v>12571067</v>
      </c>
      <c r="R9" s="252" t="n">
        <f aca="false">Test!D101</f>
        <v>12571067</v>
      </c>
      <c r="S9" s="252" t="n">
        <f aca="false">Test!E101</f>
        <v>12571067</v>
      </c>
      <c r="T9" s="252" t="n">
        <f aca="false">Test!F101</f>
        <v>13084456</v>
      </c>
      <c r="U9" s="252" t="n">
        <f aca="false">Test!G101</f>
        <v>15136223</v>
      </c>
      <c r="V9" s="252" t="n">
        <f aca="false">Test!H101</f>
        <v>10365876</v>
      </c>
      <c r="W9" s="252" t="n">
        <f aca="false">Test!I101</f>
        <v>10674254</v>
      </c>
      <c r="X9" s="252" t="n">
        <f aca="false">Test!J101</f>
        <v>11.4803</v>
      </c>
      <c r="Y9" s="253" t="n">
        <f aca="false">Test!K101</f>
        <v>9.7478</v>
      </c>
      <c r="Z9" s="254"/>
      <c r="AA9" s="255" t="n">
        <f aca="false">IF(E9=0,WorstCase!$Y$2,P9/E9)</f>
        <v>0.980760993659388</v>
      </c>
      <c r="AB9" s="256" t="n">
        <f aca="false">IF(F9=0,WorstCase!$Y$2,Q9/F9)</f>
        <v>1.00418663153617</v>
      </c>
      <c r="AC9" s="256" t="n">
        <f aca="false">IF(G9=0,WorstCase!$Y$2,R9/G9)</f>
        <v>1.00418663153617</v>
      </c>
      <c r="AD9" s="256" t="n">
        <f aca="false">IF(H9=0,WorstCase!$Y$2,S9/H9)</f>
        <v>1.00418663153617</v>
      </c>
      <c r="AE9" s="256" t="n">
        <f aca="false">IF(I9=0,WorstCase!$Y$2,T9/I9)</f>
        <v>1.01523852191575</v>
      </c>
      <c r="AF9" s="256" t="n">
        <f aca="false">IF(J9=0,WorstCase!$Y$2,U9/J9)</f>
        <v>1.00872175590706</v>
      </c>
      <c r="AG9" s="256" t="n">
        <f aca="false">IF(K9=0,WorstCase!$Y$2,V9/K9)</f>
        <v>1.08736208111382</v>
      </c>
      <c r="AH9" s="256" t="n">
        <f aca="false">IF(L9=0,WorstCase!$Y$2,W9/L9)</f>
        <v>1.08560582360678</v>
      </c>
      <c r="AI9" s="256" t="n">
        <f aca="false">IF(M9=0,WorstCase!$Y$2,X9/M9)</f>
        <v>0.93849272850638</v>
      </c>
      <c r="AJ9" s="257" t="n">
        <f aca="false">IF(N9=0,WorstCase!$Y$2,Y9/N9)</f>
        <v>0.938579007674013</v>
      </c>
    </row>
    <row r="10" customFormat="false" ht="15.75" hidden="false" customHeight="false" outlineLevel="0" collapsed="false">
      <c r="A10" s="29"/>
      <c r="B10" s="259"/>
      <c r="C10" s="260" t="n">
        <v>26</v>
      </c>
      <c r="D10" s="49" t="n">
        <v>28</v>
      </c>
      <c r="E10" s="261" t="n">
        <f aca="false">Anchor!B102</f>
        <v>8357926</v>
      </c>
      <c r="F10" s="262" t="n">
        <f aca="false">Anchor!C102</f>
        <v>10757950</v>
      </c>
      <c r="G10" s="262" t="n">
        <f aca="false">Anchor!D102</f>
        <v>10757950</v>
      </c>
      <c r="H10" s="262" t="n">
        <f aca="false">Anchor!E102</f>
        <v>10757950</v>
      </c>
      <c r="I10" s="262" t="n">
        <f aca="false">Anchor!F102</f>
        <v>11002848</v>
      </c>
      <c r="J10" s="262" t="n">
        <f aca="false">Anchor!G102</f>
        <v>12405975</v>
      </c>
      <c r="K10" s="262" t="n">
        <f aca="false">Anchor!H102</f>
        <v>8530813</v>
      </c>
      <c r="L10" s="262" t="n">
        <f aca="false">Anchor!I102</f>
        <v>8704758</v>
      </c>
      <c r="M10" s="262" t="n">
        <f aca="false">Anchor!J102</f>
        <v>12.0437</v>
      </c>
      <c r="N10" s="263" t="n">
        <f aca="false">Anchor!K102</f>
        <v>10.2239</v>
      </c>
      <c r="O10" s="264"/>
      <c r="P10" s="261" t="n">
        <f aca="false">Test!B102</f>
        <v>8298829</v>
      </c>
      <c r="Q10" s="262" t="n">
        <f aca="false">Test!C102</f>
        <v>10855181</v>
      </c>
      <c r="R10" s="262" t="n">
        <f aca="false">Test!D102</f>
        <v>10855181</v>
      </c>
      <c r="S10" s="262" t="n">
        <f aca="false">Test!E102</f>
        <v>10855181</v>
      </c>
      <c r="T10" s="262" t="n">
        <f aca="false">Test!F102</f>
        <v>11190428</v>
      </c>
      <c r="U10" s="262" t="n">
        <f aca="false">Test!G102</f>
        <v>12601474</v>
      </c>
      <c r="V10" s="262" t="n">
        <f aca="false">Test!H102</f>
        <v>9098640</v>
      </c>
      <c r="W10" s="262" t="n">
        <f aca="false">Test!I102</f>
        <v>9275665</v>
      </c>
      <c r="X10" s="262" t="n">
        <f aca="false">Test!J102</f>
        <v>11.4955</v>
      </c>
      <c r="Y10" s="263" t="n">
        <f aca="false">Test!K102</f>
        <v>9.759</v>
      </c>
      <c r="Z10" s="264"/>
      <c r="AA10" s="265" t="n">
        <f aca="false">IF(E10=0,WorstCase!$Y$2,P10/E10)</f>
        <v>0.9929292267005</v>
      </c>
      <c r="AB10" s="266" t="n">
        <f aca="false">IF(F10=0,WorstCase!$Y$2,Q10/F10)</f>
        <v>1.00903806022523</v>
      </c>
      <c r="AC10" s="266" t="n">
        <f aca="false">IF(G10=0,WorstCase!$Y$2,R10/G10)</f>
        <v>1.00903806022523</v>
      </c>
      <c r="AD10" s="266" t="n">
        <f aca="false">IF(H10=0,WorstCase!$Y$2,S10/H10)</f>
        <v>1.00903806022523</v>
      </c>
      <c r="AE10" s="266" t="n">
        <f aca="false">IF(I10=0,WorstCase!$Y$2,T10/I10)</f>
        <v>1.01704831330943</v>
      </c>
      <c r="AF10" s="266" t="n">
        <f aca="false">IF(J10=0,WorstCase!$Y$2,U10/J10)</f>
        <v>1.01575845509926</v>
      </c>
      <c r="AG10" s="266" t="n">
        <f aca="false">IF(K10=0,WorstCase!$Y$2,V10/K10)</f>
        <v>1.06656188571945</v>
      </c>
      <c r="AH10" s="266" t="n">
        <f aca="false">IF(L10=0,WorstCase!$Y$2,W10/L10)</f>
        <v>1.06558562570034</v>
      </c>
      <c r="AI10" s="266" t="n">
        <f aca="false">IF(M10=0,WorstCase!$Y$2,X10/M10)</f>
        <v>0.954482426496841</v>
      </c>
      <c r="AJ10" s="267" t="n">
        <f aca="false">IF(N10=0,WorstCase!$Y$2,Y10/N10)</f>
        <v>0.954528115494087</v>
      </c>
    </row>
    <row r="11" customFormat="false" ht="15.75" hidden="false" customHeight="false" outlineLevel="0" collapsed="false">
      <c r="A11" s="29"/>
      <c r="B11" s="259"/>
      <c r="C11" s="260" t="n">
        <v>30</v>
      </c>
      <c r="D11" s="49" t="n">
        <v>32</v>
      </c>
      <c r="E11" s="261" t="n">
        <f aca="false">Anchor!B103</f>
        <v>7812164</v>
      </c>
      <c r="F11" s="262" t="n">
        <f aca="false">Anchor!C103</f>
        <v>9575565</v>
      </c>
      <c r="G11" s="262" t="n">
        <f aca="false">Anchor!D103</f>
        <v>9575565</v>
      </c>
      <c r="H11" s="262" t="n">
        <f aca="false">Anchor!E103</f>
        <v>9575565</v>
      </c>
      <c r="I11" s="262" t="n">
        <f aca="false">Anchor!F103</f>
        <v>9750733</v>
      </c>
      <c r="J11" s="262" t="n">
        <f aca="false">Anchor!G103</f>
        <v>10767079</v>
      </c>
      <c r="K11" s="262" t="n">
        <f aca="false">Anchor!H103</f>
        <v>7902326</v>
      </c>
      <c r="L11" s="262" t="n">
        <f aca="false">Anchor!I103</f>
        <v>8020114</v>
      </c>
      <c r="M11" s="262" t="n">
        <f aca="false">Anchor!J103</f>
        <v>11.478</v>
      </c>
      <c r="N11" s="263" t="n">
        <f aca="false">Anchor!K103</f>
        <v>9.7424</v>
      </c>
      <c r="O11" s="264"/>
      <c r="P11" s="261" t="n">
        <f aca="false">Test!B103</f>
        <v>7807087</v>
      </c>
      <c r="Q11" s="262" t="n">
        <f aca="false">Test!C103</f>
        <v>9670646</v>
      </c>
      <c r="R11" s="262" t="n">
        <f aca="false">Test!D103</f>
        <v>9670646</v>
      </c>
      <c r="S11" s="262" t="n">
        <f aca="false">Test!E103</f>
        <v>9670646</v>
      </c>
      <c r="T11" s="262" t="n">
        <f aca="false">Test!F103</f>
        <v>9903872</v>
      </c>
      <c r="U11" s="262" t="n">
        <f aca="false">Test!G103</f>
        <v>10946351</v>
      </c>
      <c r="V11" s="262" t="n">
        <f aca="false">Test!H103</f>
        <v>8280262</v>
      </c>
      <c r="W11" s="262" t="n">
        <f aca="false">Test!I103</f>
        <v>8401591</v>
      </c>
      <c r="X11" s="262" t="n">
        <f aca="false">Test!J103</f>
        <v>11.025</v>
      </c>
      <c r="Y11" s="263" t="n">
        <f aca="false">Test!K103</f>
        <v>9.358</v>
      </c>
      <c r="Z11" s="264"/>
      <c r="AA11" s="265" t="n">
        <f aca="false">IF(E11=0,WorstCase!$Y$2,P11/E11)</f>
        <v>0.999350116049791</v>
      </c>
      <c r="AB11" s="266" t="n">
        <f aca="false">IF(F11=0,WorstCase!$Y$2,Q11/F11)</f>
        <v>1.00992954462739</v>
      </c>
      <c r="AC11" s="266" t="n">
        <f aca="false">IF(G11=0,WorstCase!$Y$2,R11/G11)</f>
        <v>1.00992954462739</v>
      </c>
      <c r="AD11" s="266" t="n">
        <f aca="false">IF(H11=0,WorstCase!$Y$2,S11/H11)</f>
        <v>1.00992954462739</v>
      </c>
      <c r="AE11" s="266" t="n">
        <f aca="false">IF(I11=0,WorstCase!$Y$2,T11/I11)</f>
        <v>1.0157053833799</v>
      </c>
      <c r="AF11" s="266" t="n">
        <f aca="false">IF(J11=0,WorstCase!$Y$2,U11/J11)</f>
        <v>1.01665001250571</v>
      </c>
      <c r="AG11" s="266" t="n">
        <f aca="false">IF(K11=0,WorstCase!$Y$2,V11/K11)</f>
        <v>1.04782591859663</v>
      </c>
      <c r="AH11" s="266" t="n">
        <f aca="false">IF(L11=0,WorstCase!$Y$2,W11/L11)</f>
        <v>1.04756503461173</v>
      </c>
      <c r="AI11" s="266" t="n">
        <f aca="false">IF(M11=0,WorstCase!$Y$2,X11/M11)</f>
        <v>0.960533193936226</v>
      </c>
      <c r="AJ11" s="267" t="n">
        <f aca="false">IF(N11=0,WorstCase!$Y$2,Y11/N11)</f>
        <v>0.960543603218919</v>
      </c>
    </row>
    <row r="12" customFormat="false" ht="16.5" hidden="false" customHeight="false" outlineLevel="0" collapsed="false">
      <c r="A12" s="29"/>
      <c r="B12" s="259"/>
      <c r="C12" s="268" t="n">
        <v>34</v>
      </c>
      <c r="D12" s="276" t="n">
        <v>36</v>
      </c>
      <c r="E12" s="269" t="n">
        <f aca="false">Anchor!B104</f>
        <v>7397342</v>
      </c>
      <c r="F12" s="270" t="n">
        <f aca="false">Anchor!C104</f>
        <v>8692224</v>
      </c>
      <c r="G12" s="270" t="n">
        <f aca="false">Anchor!D104</f>
        <v>8692224</v>
      </c>
      <c r="H12" s="270" t="n">
        <f aca="false">Anchor!E104</f>
        <v>8692224</v>
      </c>
      <c r="I12" s="270" t="n">
        <f aca="false">Anchor!F104</f>
        <v>8820597</v>
      </c>
      <c r="J12" s="270" t="n">
        <f aca="false">Anchor!G104</f>
        <v>9561070</v>
      </c>
      <c r="K12" s="270" t="n">
        <f aca="false">Anchor!H104</f>
        <v>7490976</v>
      </c>
      <c r="L12" s="270" t="n">
        <f aca="false">Anchor!I104</f>
        <v>7577072</v>
      </c>
      <c r="M12" s="270" t="n">
        <f aca="false">Anchor!J104</f>
        <v>10.633</v>
      </c>
      <c r="N12" s="271" t="n">
        <f aca="false">Anchor!K104</f>
        <v>9.0236</v>
      </c>
      <c r="O12" s="272"/>
      <c r="P12" s="269" t="n">
        <f aca="false">Test!B104</f>
        <v>7403723</v>
      </c>
      <c r="Q12" s="270" t="n">
        <f aca="false">Test!C104</f>
        <v>8762124</v>
      </c>
      <c r="R12" s="270" t="n">
        <f aca="false">Test!D104</f>
        <v>8762124</v>
      </c>
      <c r="S12" s="270" t="n">
        <f aca="false">Test!E104</f>
        <v>8762124</v>
      </c>
      <c r="T12" s="270" t="n">
        <f aca="false">Test!F104</f>
        <v>8932115</v>
      </c>
      <c r="U12" s="270" t="n">
        <f aca="false">Test!G104</f>
        <v>9704362</v>
      </c>
      <c r="V12" s="270" t="n">
        <f aca="false">Test!H104</f>
        <v>7749984</v>
      </c>
      <c r="W12" s="270" t="n">
        <f aca="false">Test!I104</f>
        <v>7839541</v>
      </c>
      <c r="X12" s="270" t="n">
        <f aca="false">Test!J104</f>
        <v>10.1198</v>
      </c>
      <c r="Y12" s="271" t="n">
        <f aca="false">Test!K104</f>
        <v>8.5877</v>
      </c>
      <c r="Z12" s="272"/>
      <c r="AA12" s="273" t="n">
        <f aca="false">IF(E12=0,WorstCase!$Y$2,P12/E12)</f>
        <v>1.00086260713646</v>
      </c>
      <c r="AB12" s="274" t="n">
        <f aca="false">IF(F12=0,WorstCase!$Y$2,Q12/F12)</f>
        <v>1.00804167034812</v>
      </c>
      <c r="AC12" s="274" t="n">
        <f aca="false">IF(G12=0,WorstCase!$Y$2,R12/G12)</f>
        <v>1.00804167034812</v>
      </c>
      <c r="AD12" s="274" t="n">
        <f aca="false">IF(H12=0,WorstCase!$Y$2,S12/H12)</f>
        <v>1.00804167034812</v>
      </c>
      <c r="AE12" s="274" t="n">
        <f aca="false">IF(I12=0,WorstCase!$Y$2,T12/I12)</f>
        <v>1.01264290841085</v>
      </c>
      <c r="AF12" s="274" t="n">
        <f aca="false">IF(J12=0,WorstCase!$Y$2,U12/J12)</f>
        <v>1.01498702551074</v>
      </c>
      <c r="AG12" s="274" t="n">
        <f aca="false">IF(K12=0,WorstCase!$Y$2,V12/K12)</f>
        <v>1.03457600184542</v>
      </c>
      <c r="AH12" s="274" t="n">
        <f aca="false">IF(L12=0,WorstCase!$Y$2,W12/L12)</f>
        <v>1.03463989783917</v>
      </c>
      <c r="AI12" s="274" t="n">
        <f aca="false">IF(M12=0,WorstCase!$Y$2,X12/M12)</f>
        <v>0.951735164111728</v>
      </c>
      <c r="AJ12" s="275" t="n">
        <f aca="false">IF(N12=0,WorstCase!$Y$2,Y12/N12)</f>
        <v>0.951693337470633</v>
      </c>
    </row>
    <row r="13" customFormat="false" ht="15.75" hidden="false" customHeight="false" outlineLevel="0" collapsed="false">
      <c r="A13" s="28"/>
      <c r="B13" s="249" t="s">
        <v>138</v>
      </c>
      <c r="C13" s="250" t="n">
        <v>22</v>
      </c>
      <c r="D13" s="250" t="n">
        <v>22</v>
      </c>
      <c r="E13" s="251" t="n">
        <f aca="false">Anchor!B105</f>
        <v>8991749</v>
      </c>
      <c r="F13" s="252" t="n">
        <f aca="false">Anchor!C105</f>
        <v>13333270</v>
      </c>
      <c r="G13" s="252" t="n">
        <f aca="false">Anchor!D105</f>
        <v>13333270</v>
      </c>
      <c r="H13" s="252" t="n">
        <f aca="false">Anchor!E105</f>
        <v>13333270</v>
      </c>
      <c r="I13" s="252" t="n">
        <f aca="false">Anchor!F105</f>
        <v>13931235</v>
      </c>
      <c r="J13" s="252" t="n">
        <f aca="false">Anchor!G105</f>
        <v>17138609</v>
      </c>
      <c r="K13" s="252" t="n">
        <f aca="false">Anchor!H105</f>
        <v>9532378</v>
      </c>
      <c r="L13" s="252" t="n">
        <f aca="false">Anchor!I105</f>
        <v>10107385</v>
      </c>
      <c r="M13" s="252" t="n">
        <f aca="false">Anchor!J105</f>
        <v>12.0432</v>
      </c>
      <c r="N13" s="253" t="n">
        <f aca="false">Anchor!K105</f>
        <v>10.2172</v>
      </c>
      <c r="O13" s="254"/>
      <c r="P13" s="251" t="n">
        <f aca="false">Test!B105</f>
        <v>8495234</v>
      </c>
      <c r="Q13" s="252" t="n">
        <f aca="false">Test!C105</f>
        <v>13199651</v>
      </c>
      <c r="R13" s="252" t="n">
        <f aca="false">Test!D105</f>
        <v>13199651</v>
      </c>
      <c r="S13" s="252" t="n">
        <f aca="false">Test!E105</f>
        <v>13199651</v>
      </c>
      <c r="T13" s="252" t="n">
        <f aca="false">Test!F105</f>
        <v>14386676</v>
      </c>
      <c r="U13" s="252" t="n">
        <f aca="false">Test!G105</f>
        <v>17119444</v>
      </c>
      <c r="V13" s="252" t="n">
        <f aca="false">Test!H105</f>
        <v>10840837</v>
      </c>
      <c r="W13" s="252" t="n">
        <f aca="false">Test!I105</f>
        <v>11400943</v>
      </c>
      <c r="X13" s="252" t="n">
        <f aca="false">Test!J105</f>
        <v>8.1627</v>
      </c>
      <c r="Y13" s="253" t="n">
        <f aca="false">Test!K105</f>
        <v>6.926</v>
      </c>
      <c r="Z13" s="254"/>
      <c r="AA13" s="255" t="n">
        <f aca="false">IF(E13=0,WorstCase!$Y$2,P13/E13)</f>
        <v>0.944781043154118</v>
      </c>
      <c r="AB13" s="256" t="n">
        <f aca="false">IF(F13=0,WorstCase!$Y$2,Q13/F13)</f>
        <v>0.989978527398005</v>
      </c>
      <c r="AC13" s="256" t="n">
        <f aca="false">IF(G13=0,WorstCase!$Y$2,R13/G13)</f>
        <v>0.989978527398005</v>
      </c>
      <c r="AD13" s="256" t="n">
        <f aca="false">IF(H13=0,WorstCase!$Y$2,S13/H13)</f>
        <v>0.989978527398005</v>
      </c>
      <c r="AE13" s="256" t="n">
        <f aca="false">IF(I13=0,WorstCase!$Y$2,T13/I13)</f>
        <v>1.0326920764742</v>
      </c>
      <c r="AF13" s="256" t="n">
        <f aca="false">IF(J13=0,WorstCase!$Y$2,U13/J13)</f>
        <v>0.998881764558606</v>
      </c>
      <c r="AG13" s="256" t="n">
        <f aca="false">IF(K13=0,WorstCase!$Y$2,V13/K13)</f>
        <v>1.13726469932267</v>
      </c>
      <c r="AH13" s="256" t="n">
        <f aca="false">IF(L13=0,WorstCase!$Y$2,W13/L13)</f>
        <v>1.12798147097395</v>
      </c>
      <c r="AI13" s="256" t="n">
        <f aca="false">IF(M13=0,WorstCase!$Y$2,X13/M13)</f>
        <v>0.677784974093264</v>
      </c>
      <c r="AJ13" s="257" t="n">
        <f aca="false">IF(N13=0,WorstCase!$Y$2,Y13/N13)</f>
        <v>0.67787652194339</v>
      </c>
    </row>
    <row r="14" customFormat="false" ht="15.75" hidden="false" customHeight="false" outlineLevel="0" collapsed="false">
      <c r="A14" s="29"/>
      <c r="B14" s="277"/>
      <c r="C14" s="260" t="n">
        <v>26</v>
      </c>
      <c r="D14" s="260" t="n">
        <v>26</v>
      </c>
      <c r="E14" s="261" t="n">
        <f aca="false">Anchor!B106</f>
        <v>9161746</v>
      </c>
      <c r="F14" s="262" t="n">
        <f aca="false">Anchor!C106</f>
        <v>13242109</v>
      </c>
      <c r="G14" s="262" t="n">
        <f aca="false">Anchor!D106</f>
        <v>13242109</v>
      </c>
      <c r="H14" s="262" t="n">
        <f aca="false">Anchor!E106</f>
        <v>13242109</v>
      </c>
      <c r="I14" s="262" t="n">
        <f aca="false">Anchor!F106</f>
        <v>13777006</v>
      </c>
      <c r="J14" s="262" t="n">
        <f aca="false">Anchor!G106</f>
        <v>16401321</v>
      </c>
      <c r="K14" s="262" t="n">
        <f aca="false">Anchor!H106</f>
        <v>8691632</v>
      </c>
      <c r="L14" s="262" t="n">
        <f aca="false">Anchor!I106</f>
        <v>9020399</v>
      </c>
      <c r="M14" s="262" t="n">
        <f aca="false">Anchor!J106</f>
        <v>12.0656</v>
      </c>
      <c r="N14" s="263" t="n">
        <f aca="false">Anchor!K106</f>
        <v>10.2345</v>
      </c>
      <c r="O14" s="264"/>
      <c r="P14" s="261" t="n">
        <f aca="false">Test!B106</f>
        <v>8735583</v>
      </c>
      <c r="Q14" s="262" t="n">
        <f aca="false">Test!C106</f>
        <v>13033968</v>
      </c>
      <c r="R14" s="262" t="n">
        <f aca="false">Test!D106</f>
        <v>13033968</v>
      </c>
      <c r="S14" s="262" t="n">
        <f aca="false">Test!E106</f>
        <v>13033968</v>
      </c>
      <c r="T14" s="262" t="n">
        <f aca="false">Test!F106</f>
        <v>13960507</v>
      </c>
      <c r="U14" s="262" t="n">
        <f aca="false">Test!G106</f>
        <v>16241745</v>
      </c>
      <c r="V14" s="262" t="n">
        <f aca="false">Test!H106</f>
        <v>10270766</v>
      </c>
      <c r="W14" s="262" t="n">
        <f aca="false">Test!I106</f>
        <v>10589243</v>
      </c>
      <c r="X14" s="262" t="n">
        <f aca="false">Test!J106</f>
        <v>9.4279</v>
      </c>
      <c r="Y14" s="263" t="n">
        <f aca="false">Test!K106</f>
        <v>7.9979</v>
      </c>
      <c r="Z14" s="264"/>
      <c r="AA14" s="265" t="n">
        <f aca="false">IF(E14=0,WorstCase!$Y$2,P14/E14)</f>
        <v>0.953484521400179</v>
      </c>
      <c r="AB14" s="266" t="n">
        <f aca="false">IF(F14=0,WorstCase!$Y$2,Q14/F14)</f>
        <v>0.984281884403761</v>
      </c>
      <c r="AC14" s="266" t="n">
        <f aca="false">IF(G14=0,WorstCase!$Y$2,R14/G14)</f>
        <v>0.984281884403761</v>
      </c>
      <c r="AD14" s="266" t="n">
        <f aca="false">IF(H14=0,WorstCase!$Y$2,S14/H14)</f>
        <v>0.984281884403761</v>
      </c>
      <c r="AE14" s="266" t="n">
        <f aca="false">IF(I14=0,WorstCase!$Y$2,T14/I14)</f>
        <v>1.01331936706713</v>
      </c>
      <c r="AF14" s="266" t="n">
        <f aca="false">IF(J14=0,WorstCase!$Y$2,U14/J14)</f>
        <v>0.990270539793715</v>
      </c>
      <c r="AG14" s="266" t="n">
        <f aca="false">IF(K14=0,WorstCase!$Y$2,V14/K14)</f>
        <v>1.18168440633474</v>
      </c>
      <c r="AH14" s="266" t="n">
        <f aca="false">IF(L14=0,WorstCase!$Y$2,W14/L14)</f>
        <v>1.17392179658572</v>
      </c>
      <c r="AI14" s="266" t="n">
        <f aca="false">IF(M14=0,WorstCase!$Y$2,X14/M14)</f>
        <v>0.781386752420103</v>
      </c>
      <c r="AJ14" s="267" t="n">
        <f aca="false">IF(N14=0,WorstCase!$Y$2,Y14/N14)</f>
        <v>0.781464653866823</v>
      </c>
    </row>
    <row r="15" customFormat="false" ht="15.75" hidden="false" customHeight="false" outlineLevel="0" collapsed="false">
      <c r="A15" s="29"/>
      <c r="B15" s="259"/>
      <c r="C15" s="260" t="n">
        <v>30</v>
      </c>
      <c r="D15" s="260" t="n">
        <v>30</v>
      </c>
      <c r="E15" s="261" t="n">
        <f aca="false">Anchor!B107</f>
        <v>9060794</v>
      </c>
      <c r="F15" s="262" t="n">
        <f aca="false">Anchor!C107</f>
        <v>12772422</v>
      </c>
      <c r="G15" s="262" t="n">
        <f aca="false">Anchor!D107</f>
        <v>12772422</v>
      </c>
      <c r="H15" s="262" t="n">
        <f aca="false">Anchor!E107</f>
        <v>12772422</v>
      </c>
      <c r="I15" s="262" t="n">
        <f aca="false">Anchor!F107</f>
        <v>13257506</v>
      </c>
      <c r="J15" s="262" t="n">
        <f aca="false">Anchor!G107</f>
        <v>15515330</v>
      </c>
      <c r="K15" s="262" t="n">
        <f aca="false">Anchor!H107</f>
        <v>8401498</v>
      </c>
      <c r="L15" s="262" t="n">
        <f aca="false">Anchor!I107</f>
        <v>8651581</v>
      </c>
      <c r="M15" s="262" t="n">
        <f aca="false">Anchor!J107</f>
        <v>12.3479</v>
      </c>
      <c r="N15" s="263" t="n">
        <f aca="false">Anchor!K107</f>
        <v>10.473</v>
      </c>
      <c r="O15" s="264"/>
      <c r="P15" s="261" t="n">
        <f aca="false">Test!B107</f>
        <v>8811531</v>
      </c>
      <c r="Q15" s="262" t="n">
        <f aca="false">Test!C107</f>
        <v>12711108</v>
      </c>
      <c r="R15" s="262" t="n">
        <f aca="false">Test!D107</f>
        <v>12711108</v>
      </c>
      <c r="S15" s="262" t="n">
        <f aca="false">Test!E107</f>
        <v>12711108</v>
      </c>
      <c r="T15" s="262" t="n">
        <f aca="false">Test!F107</f>
        <v>13472144</v>
      </c>
      <c r="U15" s="262" t="n">
        <f aca="false">Test!G107</f>
        <v>15562368</v>
      </c>
      <c r="V15" s="262" t="n">
        <f aca="false">Test!H107</f>
        <v>9795301</v>
      </c>
      <c r="W15" s="262" t="n">
        <f aca="false">Test!I107</f>
        <v>10025442</v>
      </c>
      <c r="X15" s="262" t="n">
        <f aca="false">Test!J107</f>
        <v>10.4325</v>
      </c>
      <c r="Y15" s="263" t="n">
        <f aca="false">Test!K107</f>
        <v>8.8494</v>
      </c>
      <c r="Z15" s="264"/>
      <c r="AA15" s="265" t="n">
        <f aca="false">IF(E15=0,WorstCase!$Y$2,P15/E15)</f>
        <v>0.972489938519737</v>
      </c>
      <c r="AB15" s="266" t="n">
        <f aca="false">IF(F15=0,WorstCase!$Y$2,Q15/F15)</f>
        <v>0.995199500924727</v>
      </c>
      <c r="AC15" s="266" t="n">
        <f aca="false">IF(G15=0,WorstCase!$Y$2,R15/G15)</f>
        <v>0.995199500924727</v>
      </c>
      <c r="AD15" s="266" t="n">
        <f aca="false">IF(H15=0,WorstCase!$Y$2,S15/H15)</f>
        <v>0.995199500924727</v>
      </c>
      <c r="AE15" s="266" t="n">
        <f aca="false">IF(I15=0,WorstCase!$Y$2,T15/I15)</f>
        <v>1.01618992290103</v>
      </c>
      <c r="AF15" s="266" t="n">
        <f aca="false">IF(J15=0,WorstCase!$Y$2,U15/J15)</f>
        <v>1.00303171121723</v>
      </c>
      <c r="AG15" s="266" t="n">
        <f aca="false">IF(K15=0,WorstCase!$Y$2,V15/K15)</f>
        <v>1.16589934318856</v>
      </c>
      <c r="AH15" s="266" t="n">
        <f aca="false">IF(L15=0,WorstCase!$Y$2,W15/L15)</f>
        <v>1.15879883688311</v>
      </c>
      <c r="AI15" s="266" t="n">
        <f aca="false">IF(M15=0,WorstCase!$Y$2,X15/M15)</f>
        <v>0.844880505996971</v>
      </c>
      <c r="AJ15" s="267" t="n">
        <f aca="false">IF(N15=0,WorstCase!$Y$2,Y15/N15)</f>
        <v>0.844972787167001</v>
      </c>
    </row>
    <row r="16" customFormat="false" ht="16.5" hidden="false" customHeight="false" outlineLevel="0" collapsed="false">
      <c r="A16" s="29"/>
      <c r="B16" s="259"/>
      <c r="C16" s="268" t="n">
        <v>34</v>
      </c>
      <c r="D16" s="268" t="n">
        <v>34</v>
      </c>
      <c r="E16" s="269" t="n">
        <f aca="false">Anchor!B108</f>
        <v>8783720</v>
      </c>
      <c r="F16" s="270" t="n">
        <f aca="false">Anchor!C108</f>
        <v>11981539</v>
      </c>
      <c r="G16" s="270" t="n">
        <f aca="false">Anchor!D108</f>
        <v>11981539</v>
      </c>
      <c r="H16" s="270" t="n">
        <f aca="false">Anchor!E108</f>
        <v>11981539</v>
      </c>
      <c r="I16" s="270" t="n">
        <f aca="false">Anchor!F108</f>
        <v>12397836</v>
      </c>
      <c r="J16" s="270" t="n">
        <f aca="false">Anchor!G108</f>
        <v>14306656</v>
      </c>
      <c r="K16" s="270" t="n">
        <f aca="false">Anchor!H108</f>
        <v>8309642</v>
      </c>
      <c r="L16" s="270" t="n">
        <f aca="false">Anchor!I108</f>
        <v>8529306</v>
      </c>
      <c r="M16" s="270" t="n">
        <f aca="false">Anchor!J108</f>
        <v>12.557</v>
      </c>
      <c r="N16" s="271" t="n">
        <f aca="false">Anchor!K108</f>
        <v>10.6497</v>
      </c>
      <c r="O16" s="272"/>
      <c r="P16" s="269" t="n">
        <f aca="false">Test!B108</f>
        <v>8562359</v>
      </c>
      <c r="Q16" s="270" t="n">
        <f aca="false">Test!C108</f>
        <v>11910703</v>
      </c>
      <c r="R16" s="270" t="n">
        <f aca="false">Test!D108</f>
        <v>11910703</v>
      </c>
      <c r="S16" s="270" t="n">
        <f aca="false">Test!E108</f>
        <v>11910703</v>
      </c>
      <c r="T16" s="270" t="n">
        <f aca="false">Test!F108</f>
        <v>12550112</v>
      </c>
      <c r="U16" s="270" t="n">
        <f aca="false">Test!G108</f>
        <v>14417378</v>
      </c>
      <c r="V16" s="270" t="n">
        <f aca="false">Test!H108</f>
        <v>9470189</v>
      </c>
      <c r="W16" s="270" t="n">
        <f aca="false">Test!I108</f>
        <v>9662438</v>
      </c>
      <c r="X16" s="270" t="n">
        <f aca="false">Test!J108</f>
        <v>10.8365</v>
      </c>
      <c r="Y16" s="271" t="n">
        <f aca="false">Test!K108</f>
        <v>9.1912</v>
      </c>
      <c r="Z16" s="272"/>
      <c r="AA16" s="273" t="n">
        <f aca="false">IF(E16=0,WorstCase!$Y$2,P16/E16)</f>
        <v>0.974798718538387</v>
      </c>
      <c r="AB16" s="274" t="n">
        <f aca="false">IF(F16=0,WorstCase!$Y$2,Q16/F16)</f>
        <v>0.994087904734108</v>
      </c>
      <c r="AC16" s="274" t="n">
        <f aca="false">IF(G16=0,WorstCase!$Y$2,R16/G16)</f>
        <v>0.994087904734108</v>
      </c>
      <c r="AD16" s="274" t="n">
        <f aca="false">IF(H16=0,WorstCase!$Y$2,S16/H16)</f>
        <v>0.994087904734108</v>
      </c>
      <c r="AE16" s="274" t="n">
        <f aca="false">IF(I16=0,WorstCase!$Y$2,T16/I16)</f>
        <v>1.01228246606908</v>
      </c>
      <c r="AF16" s="274" t="n">
        <f aca="false">IF(J16=0,WorstCase!$Y$2,U16/J16)</f>
        <v>1.00773919495933</v>
      </c>
      <c r="AG16" s="274" t="n">
        <f aca="false">IF(K16=0,WorstCase!$Y$2,V16/K16)</f>
        <v>1.13966269545668</v>
      </c>
      <c r="AH16" s="274" t="n">
        <f aca="false">IF(L16=0,WorstCase!$Y$2,W16/L16)</f>
        <v>1.1328516059806</v>
      </c>
      <c r="AI16" s="274" t="n">
        <f aca="false">IF(M16=0,WorstCase!$Y$2,X16/M16)</f>
        <v>0.862984789360516</v>
      </c>
      <c r="AJ16" s="275" t="n">
        <f aca="false">IF(N16=0,WorstCase!$Y$2,Y16/N16)</f>
        <v>0.863047785383626</v>
      </c>
    </row>
    <row r="17" customFormat="false" ht="15.75" hidden="false" customHeight="false" outlineLevel="0" collapsed="false">
      <c r="A17" s="29"/>
      <c r="B17" s="259"/>
      <c r="C17" s="250" t="n">
        <v>22</v>
      </c>
      <c r="D17" s="49" t="n">
        <v>24</v>
      </c>
      <c r="E17" s="251" t="n">
        <f aca="false">Anchor!B109</f>
        <v>9115480</v>
      </c>
      <c r="F17" s="252" t="n">
        <f aca="false">Anchor!C109</f>
        <v>13329491</v>
      </c>
      <c r="G17" s="252" t="n">
        <f aca="false">Anchor!D109</f>
        <v>13329491</v>
      </c>
      <c r="H17" s="252" t="n">
        <f aca="false">Anchor!E109</f>
        <v>13329491</v>
      </c>
      <c r="I17" s="252" t="n">
        <f aca="false">Anchor!F109</f>
        <v>13889456</v>
      </c>
      <c r="J17" s="252" t="n">
        <f aca="false">Anchor!G109</f>
        <v>16789718</v>
      </c>
      <c r="K17" s="252" t="n">
        <f aca="false">Anchor!H109</f>
        <v>9081353</v>
      </c>
      <c r="L17" s="252" t="n">
        <f aca="false">Anchor!I109</f>
        <v>9518019</v>
      </c>
      <c r="M17" s="252" t="n">
        <f aca="false">Anchor!J109</f>
        <v>11.9855</v>
      </c>
      <c r="N17" s="253" t="n">
        <f aca="false">Anchor!K109</f>
        <v>10.1679</v>
      </c>
      <c r="O17" s="254"/>
      <c r="P17" s="251" t="n">
        <f aca="false">Test!B109</f>
        <v>8048497</v>
      </c>
      <c r="Q17" s="252" t="n">
        <f aca="false">Test!C109</f>
        <v>12286982</v>
      </c>
      <c r="R17" s="252" t="n">
        <f aca="false">Test!D109</f>
        <v>12286982</v>
      </c>
      <c r="S17" s="252" t="n">
        <f aca="false">Test!E109</f>
        <v>12286982</v>
      </c>
      <c r="T17" s="252" t="n">
        <f aca="false">Test!F109</f>
        <v>13429106</v>
      </c>
      <c r="U17" s="252" t="n">
        <f aca="false">Test!G109</f>
        <v>15682376</v>
      </c>
      <c r="V17" s="252" t="n">
        <f aca="false">Test!H109</f>
        <v>9802855</v>
      </c>
      <c r="W17" s="252" t="n">
        <f aca="false">Test!I109</f>
        <v>10203476</v>
      </c>
      <c r="X17" s="252" t="n">
        <f aca="false">Test!J109</f>
        <v>7.5611</v>
      </c>
      <c r="Y17" s="253" t="n">
        <f aca="false">Test!K109</f>
        <v>6.4155</v>
      </c>
      <c r="Z17" s="254"/>
      <c r="AA17" s="255" t="n">
        <f aca="false">IF(E17=0,WorstCase!$Y$2,P17/E17)</f>
        <v>0.882948237503675</v>
      </c>
      <c r="AB17" s="256" t="n">
        <f aca="false">IF(F17=0,WorstCase!$Y$2,Q17/F17)</f>
        <v>0.921789286627674</v>
      </c>
      <c r="AC17" s="256" t="n">
        <f aca="false">IF(G17=0,WorstCase!$Y$2,R17/G17)</f>
        <v>0.921789286627674</v>
      </c>
      <c r="AD17" s="256" t="n">
        <f aca="false">IF(H17=0,WorstCase!$Y$2,S17/H17)</f>
        <v>0.921789286627674</v>
      </c>
      <c r="AE17" s="256" t="n">
        <f aca="false">IF(I17=0,WorstCase!$Y$2,T17/I17)</f>
        <v>0.966856153329547</v>
      </c>
      <c r="AF17" s="256" t="n">
        <f aca="false">IF(J17=0,WorstCase!$Y$2,U17/J17)</f>
        <v>0.934046420553341</v>
      </c>
      <c r="AG17" s="256" t="n">
        <f aca="false">IF(K17=0,WorstCase!$Y$2,V17/K17)</f>
        <v>1.07944873412585</v>
      </c>
      <c r="AH17" s="256" t="n">
        <f aca="false">IF(L17=0,WorstCase!$Y$2,W17/L17)</f>
        <v>1.07201677155719</v>
      </c>
      <c r="AI17" s="256" t="n">
        <f aca="false">IF(M17=0,WorstCase!$Y$2,X17/M17)</f>
        <v>0.63085394852113</v>
      </c>
      <c r="AJ17" s="257" t="n">
        <f aca="false">IF(N17=0,WorstCase!$Y$2,Y17/N17)</f>
        <v>0.630956244652288</v>
      </c>
    </row>
    <row r="18" customFormat="false" ht="15.75" hidden="false" customHeight="false" outlineLevel="0" collapsed="false">
      <c r="A18" s="29"/>
      <c r="B18" s="259"/>
      <c r="C18" s="260" t="n">
        <v>26</v>
      </c>
      <c r="D18" s="49" t="n">
        <v>28</v>
      </c>
      <c r="E18" s="261" t="n">
        <f aca="false">Anchor!B110</f>
        <v>9119504</v>
      </c>
      <c r="F18" s="262" t="n">
        <f aca="false">Anchor!C110</f>
        <v>13016578</v>
      </c>
      <c r="G18" s="262" t="n">
        <f aca="false">Anchor!D110</f>
        <v>13016578</v>
      </c>
      <c r="H18" s="262" t="n">
        <f aca="false">Anchor!E110</f>
        <v>13016578</v>
      </c>
      <c r="I18" s="262" t="n">
        <f aca="false">Anchor!F110</f>
        <v>13526460</v>
      </c>
      <c r="J18" s="262" t="n">
        <f aca="false">Anchor!G110</f>
        <v>15943205</v>
      </c>
      <c r="K18" s="262" t="n">
        <f aca="false">Anchor!H110</f>
        <v>8492019</v>
      </c>
      <c r="L18" s="262" t="n">
        <f aca="false">Anchor!I110</f>
        <v>8769624</v>
      </c>
      <c r="M18" s="262" t="n">
        <f aca="false">Anchor!J110</f>
        <v>12.0862</v>
      </c>
      <c r="N18" s="263" t="n">
        <f aca="false">Anchor!K110</f>
        <v>10.2516</v>
      </c>
      <c r="O18" s="264"/>
      <c r="P18" s="261" t="n">
        <f aca="false">Test!B110</f>
        <v>8142626</v>
      </c>
      <c r="Q18" s="262" t="n">
        <f aca="false">Test!C110</f>
        <v>11895725</v>
      </c>
      <c r="R18" s="262" t="n">
        <f aca="false">Test!D110</f>
        <v>11895725</v>
      </c>
      <c r="S18" s="262" t="n">
        <f aca="false">Test!E110</f>
        <v>11895725</v>
      </c>
      <c r="T18" s="262" t="n">
        <f aca="false">Test!F110</f>
        <v>12809913</v>
      </c>
      <c r="U18" s="262" t="n">
        <f aca="false">Test!G110</f>
        <v>14757302</v>
      </c>
      <c r="V18" s="262" t="n">
        <f aca="false">Test!H110</f>
        <v>9562275</v>
      </c>
      <c r="W18" s="262" t="n">
        <f aca="false">Test!I110</f>
        <v>9796384</v>
      </c>
      <c r="X18" s="262" t="n">
        <f aca="false">Test!J110</f>
        <v>8.561</v>
      </c>
      <c r="Y18" s="263" t="n">
        <f aca="false">Test!K110</f>
        <v>7.2624</v>
      </c>
      <c r="Z18" s="264"/>
      <c r="AA18" s="265" t="n">
        <f aca="false">IF(E18=0,WorstCase!$Y$2,P18/E18)</f>
        <v>0.892880358405457</v>
      </c>
      <c r="AB18" s="266" t="n">
        <f aca="false">IF(F18=0,WorstCase!$Y$2,Q18/F18)</f>
        <v>0.913890348139119</v>
      </c>
      <c r="AC18" s="266" t="n">
        <f aca="false">IF(G18=0,WorstCase!$Y$2,R18/G18)</f>
        <v>0.913890348139119</v>
      </c>
      <c r="AD18" s="266" t="n">
        <f aca="false">IF(H18=0,WorstCase!$Y$2,S18/H18)</f>
        <v>0.913890348139119</v>
      </c>
      <c r="AE18" s="266" t="n">
        <f aca="false">IF(I18=0,WorstCase!$Y$2,T18/I18)</f>
        <v>0.947026272949464</v>
      </c>
      <c r="AF18" s="266" t="n">
        <f aca="false">IF(J18=0,WorstCase!$Y$2,U18/J18)</f>
        <v>0.925617026187645</v>
      </c>
      <c r="AG18" s="266" t="n">
        <f aca="false">IF(K18=0,WorstCase!$Y$2,V18/K18)</f>
        <v>1.12603080610159</v>
      </c>
      <c r="AH18" s="266" t="n">
        <f aca="false">IF(L18=0,WorstCase!$Y$2,W18/L18)</f>
        <v>1.11708141648946</v>
      </c>
      <c r="AI18" s="266" t="n">
        <f aca="false">IF(M18=0,WorstCase!$Y$2,X18/M18)</f>
        <v>0.708328506892158</v>
      </c>
      <c r="AJ18" s="267" t="n">
        <f aca="false">IF(N18=0,WorstCase!$Y$2,Y18/N18)</f>
        <v>0.708416247219946</v>
      </c>
    </row>
    <row r="19" customFormat="false" ht="15.75" hidden="false" customHeight="false" outlineLevel="0" collapsed="false">
      <c r="A19" s="29"/>
      <c r="B19" s="259"/>
      <c r="C19" s="260" t="n">
        <v>30</v>
      </c>
      <c r="D19" s="49" t="n">
        <v>32</v>
      </c>
      <c r="E19" s="261" t="n">
        <f aca="false">Anchor!B111</f>
        <v>8929727</v>
      </c>
      <c r="F19" s="262" t="n">
        <f aca="false">Anchor!C111</f>
        <v>12390489</v>
      </c>
      <c r="G19" s="262" t="n">
        <f aca="false">Anchor!D111</f>
        <v>12390489</v>
      </c>
      <c r="H19" s="262" t="n">
        <f aca="false">Anchor!E111</f>
        <v>12390489</v>
      </c>
      <c r="I19" s="262" t="n">
        <f aca="false">Anchor!F111</f>
        <v>12842980</v>
      </c>
      <c r="J19" s="262" t="n">
        <f aca="false">Anchor!G111</f>
        <v>14926457</v>
      </c>
      <c r="K19" s="262" t="n">
        <f aca="false">Anchor!H111</f>
        <v>8362902</v>
      </c>
      <c r="L19" s="262" t="n">
        <f aca="false">Anchor!I111</f>
        <v>8597448</v>
      </c>
      <c r="M19" s="262" t="n">
        <f aca="false">Anchor!J111</f>
        <v>12.4043</v>
      </c>
      <c r="N19" s="263" t="n">
        <f aca="false">Anchor!K111</f>
        <v>10.5207</v>
      </c>
      <c r="O19" s="264"/>
      <c r="P19" s="261" t="n">
        <f aca="false">Test!B111</f>
        <v>8167831</v>
      </c>
      <c r="Q19" s="262" t="n">
        <f aca="false">Test!C111</f>
        <v>11466609</v>
      </c>
      <c r="R19" s="262" t="n">
        <f aca="false">Test!D111</f>
        <v>11466609</v>
      </c>
      <c r="S19" s="262" t="n">
        <f aca="false">Test!E111</f>
        <v>11466609</v>
      </c>
      <c r="T19" s="262" t="n">
        <f aca="false">Test!F111</f>
        <v>12207463</v>
      </c>
      <c r="U19" s="262" t="n">
        <f aca="false">Test!G111</f>
        <v>14061685</v>
      </c>
      <c r="V19" s="262" t="n">
        <f aca="false">Test!H111</f>
        <v>9365374</v>
      </c>
      <c r="W19" s="262" t="n">
        <f aca="false">Test!I111</f>
        <v>9541785</v>
      </c>
      <c r="X19" s="262" t="n">
        <f aca="false">Test!J111</f>
        <v>9.5185</v>
      </c>
      <c r="Y19" s="263" t="n">
        <f aca="false">Test!K111</f>
        <v>8.0739</v>
      </c>
      <c r="Z19" s="264"/>
      <c r="AA19" s="265" t="n">
        <f aca="false">IF(E19=0,WorstCase!$Y$2,P19/E19)</f>
        <v>0.914678690625145</v>
      </c>
      <c r="AB19" s="266" t="n">
        <f aca="false">IF(F19=0,WorstCase!$Y$2,Q19/F19)</f>
        <v>0.925436356870177</v>
      </c>
      <c r="AC19" s="266" t="n">
        <f aca="false">IF(G19=0,WorstCase!$Y$2,R19/G19)</f>
        <v>0.925436356870177</v>
      </c>
      <c r="AD19" s="266" t="n">
        <f aca="false">IF(H19=0,WorstCase!$Y$2,S19/H19)</f>
        <v>0.925436356870177</v>
      </c>
      <c r="AE19" s="266" t="n">
        <f aca="false">IF(I19=0,WorstCase!$Y$2,T19/I19)</f>
        <v>0.950516391055658</v>
      </c>
      <c r="AF19" s="266" t="n">
        <f aca="false">IF(J19=0,WorstCase!$Y$2,U19/J19)</f>
        <v>0.942064483219293</v>
      </c>
      <c r="AG19" s="266" t="n">
        <f aca="false">IF(K19=0,WorstCase!$Y$2,V19/K19)</f>
        <v>1.1198713078307</v>
      </c>
      <c r="AH19" s="266" t="n">
        <f aca="false">IF(L19=0,WorstCase!$Y$2,W19/L19)</f>
        <v>1.10983922205752</v>
      </c>
      <c r="AI19" s="266" t="n">
        <f aca="false">IF(M19=0,WorstCase!$Y$2,X19/M19)</f>
        <v>0.767354868876116</v>
      </c>
      <c r="AJ19" s="267" t="n">
        <f aca="false">IF(N19=0,WorstCase!$Y$2,Y19/N19)</f>
        <v>0.767429923864382</v>
      </c>
    </row>
    <row r="20" customFormat="false" ht="16.5" hidden="false" customHeight="false" outlineLevel="0" collapsed="false">
      <c r="A20" s="29"/>
      <c r="B20" s="259"/>
      <c r="C20" s="268" t="n">
        <v>34</v>
      </c>
      <c r="D20" s="276" t="n">
        <v>36</v>
      </c>
      <c r="E20" s="269" t="n">
        <f aca="false">Anchor!B112</f>
        <v>8620609</v>
      </c>
      <c r="F20" s="270" t="n">
        <f aca="false">Anchor!C112</f>
        <v>11548208</v>
      </c>
      <c r="G20" s="270" t="n">
        <f aca="false">Anchor!D112</f>
        <v>11548208</v>
      </c>
      <c r="H20" s="270" t="n">
        <f aca="false">Anchor!E112</f>
        <v>11548208</v>
      </c>
      <c r="I20" s="270" t="n">
        <f aca="false">Anchor!F112</f>
        <v>11927153</v>
      </c>
      <c r="J20" s="270" t="n">
        <f aca="false">Anchor!G112</f>
        <v>13680279</v>
      </c>
      <c r="K20" s="270" t="n">
        <f aca="false">Anchor!H112</f>
        <v>8228709</v>
      </c>
      <c r="L20" s="270" t="n">
        <f aca="false">Anchor!I112</f>
        <v>8436563</v>
      </c>
      <c r="M20" s="270" t="n">
        <f aca="false">Anchor!J112</f>
        <v>12.6547</v>
      </c>
      <c r="N20" s="271" t="n">
        <f aca="false">Anchor!K112</f>
        <v>10.7326</v>
      </c>
      <c r="O20" s="272"/>
      <c r="P20" s="269" t="n">
        <f aca="false">Test!B112</f>
        <v>7881689</v>
      </c>
      <c r="Q20" s="270" t="n">
        <f aca="false">Test!C112</f>
        <v>10595723</v>
      </c>
      <c r="R20" s="270" t="n">
        <f aca="false">Test!D112</f>
        <v>10595723</v>
      </c>
      <c r="S20" s="270" t="n">
        <f aca="false">Test!E112</f>
        <v>10595723</v>
      </c>
      <c r="T20" s="270" t="n">
        <f aca="false">Test!F112</f>
        <v>11203954</v>
      </c>
      <c r="U20" s="270" t="n">
        <f aca="false">Test!G112</f>
        <v>12887603</v>
      </c>
      <c r="V20" s="270" t="n">
        <f aca="false">Test!H112</f>
        <v>9009096</v>
      </c>
      <c r="W20" s="270" t="n">
        <f aca="false">Test!I112</f>
        <v>9145280</v>
      </c>
      <c r="X20" s="270" t="n">
        <f aca="false">Test!J112</f>
        <v>9.8074</v>
      </c>
      <c r="Y20" s="271" t="n">
        <f aca="false">Test!K112</f>
        <v>8.3182</v>
      </c>
      <c r="Z20" s="272"/>
      <c r="AA20" s="273" t="n">
        <f aca="false">IF(E20=0,WorstCase!$Y$2,P20/E20)</f>
        <v>0.914284478045577</v>
      </c>
      <c r="AB20" s="274" t="n">
        <f aca="false">IF(F20=0,WorstCase!$Y$2,Q20/F20)</f>
        <v>0.917520969487214</v>
      </c>
      <c r="AC20" s="274" t="n">
        <f aca="false">IF(G20=0,WorstCase!$Y$2,R20/G20)</f>
        <v>0.917520969487214</v>
      </c>
      <c r="AD20" s="274" t="n">
        <f aca="false">IF(H20=0,WorstCase!$Y$2,S20/H20)</f>
        <v>0.917520969487214</v>
      </c>
      <c r="AE20" s="274" t="n">
        <f aca="false">IF(I20=0,WorstCase!$Y$2,T20/I20)</f>
        <v>0.939365328842516</v>
      </c>
      <c r="AF20" s="274" t="n">
        <f aca="false">IF(J20=0,WorstCase!$Y$2,U20/J20)</f>
        <v>0.942057029684848</v>
      </c>
      <c r="AG20" s="274" t="n">
        <f aca="false">IF(K20=0,WorstCase!$Y$2,V20/K20)</f>
        <v>1.09483711235869</v>
      </c>
      <c r="AH20" s="274" t="n">
        <f aca="false">IF(L20=0,WorstCase!$Y$2,W20/L20)</f>
        <v>1.08400541784611</v>
      </c>
      <c r="AI20" s="274" t="n">
        <f aca="false">IF(M20=0,WorstCase!$Y$2,X20/M20)</f>
        <v>0.775000592665176</v>
      </c>
      <c r="AJ20" s="275" t="n">
        <f aca="false">IF(N20=0,WorstCase!$Y$2,Y20/N20)</f>
        <v>0.77504053071949</v>
      </c>
    </row>
    <row r="21" customFormat="false" ht="15.75" hidden="false" customHeight="false" outlineLevel="0" collapsed="false">
      <c r="A21" s="248" t="s">
        <v>9</v>
      </c>
      <c r="B21" s="249" t="s">
        <v>139</v>
      </c>
      <c r="C21" s="250" t="n">
        <v>22</v>
      </c>
      <c r="D21" s="250" t="n">
        <v>22</v>
      </c>
      <c r="E21" s="251" t="n">
        <f aca="false">Anchor!B113</f>
        <v>4717644</v>
      </c>
      <c r="F21" s="252" t="n">
        <f aca="false">Anchor!C113</f>
        <v>6695055</v>
      </c>
      <c r="G21" s="252" t="n">
        <f aca="false">Anchor!D113</f>
        <v>6695055</v>
      </c>
      <c r="H21" s="252" t="n">
        <f aca="false">Anchor!E113</f>
        <v>6695055</v>
      </c>
      <c r="I21" s="252" t="n">
        <f aca="false">Anchor!F113</f>
        <v>6973313</v>
      </c>
      <c r="J21" s="252" t="n">
        <f aca="false">Anchor!G113</f>
        <v>8042470</v>
      </c>
      <c r="K21" s="252" t="n">
        <f aca="false">Anchor!H113</f>
        <v>4263480</v>
      </c>
      <c r="L21" s="252" t="n">
        <f aca="false">Anchor!I113</f>
        <v>4363424</v>
      </c>
      <c r="M21" s="252" t="n">
        <f aca="false">Anchor!J113</f>
        <v>16.8138</v>
      </c>
      <c r="N21" s="253" t="n">
        <f aca="false">Anchor!K113</f>
        <v>14.2486</v>
      </c>
      <c r="O21" s="254"/>
      <c r="P21" s="251" t="n">
        <f aca="false">Test!B113</f>
        <v>4725727</v>
      </c>
      <c r="Q21" s="252" t="n">
        <f aca="false">Test!C113</f>
        <v>6908063</v>
      </c>
      <c r="R21" s="252" t="n">
        <f aca="false">Test!D113</f>
        <v>6908063</v>
      </c>
      <c r="S21" s="252" t="n">
        <f aca="false">Test!E113</f>
        <v>6908063</v>
      </c>
      <c r="T21" s="252" t="n">
        <f aca="false">Test!F113</f>
        <v>7312737</v>
      </c>
      <c r="U21" s="252" t="n">
        <f aca="false">Test!G113</f>
        <v>8479794</v>
      </c>
      <c r="V21" s="252" t="n">
        <f aca="false">Test!H113</f>
        <v>4992286</v>
      </c>
      <c r="W21" s="252" t="n">
        <f aca="false">Test!I113</f>
        <v>5101640</v>
      </c>
      <c r="X21" s="252" t="n">
        <f aca="false">Test!J113</f>
        <v>14.3178</v>
      </c>
      <c r="Y21" s="253" t="n">
        <f aca="false">Test!K113</f>
        <v>12.1338</v>
      </c>
      <c r="Z21" s="254"/>
      <c r="AA21" s="255" t="n">
        <f aca="false">IF(E21=0,WorstCase!$Y$2,P21/E21)</f>
        <v>1.00171335522562</v>
      </c>
      <c r="AB21" s="256" t="n">
        <f aca="false">IF(F21=0,WorstCase!$Y$2,Q21/F21)</f>
        <v>1.0318157207073</v>
      </c>
      <c r="AC21" s="256" t="n">
        <f aca="false">IF(G21=0,WorstCase!$Y$2,R21/G21)</f>
        <v>1.0318157207073</v>
      </c>
      <c r="AD21" s="256" t="n">
        <f aca="false">IF(H21=0,WorstCase!$Y$2,S21/H21)</f>
        <v>1.0318157207073</v>
      </c>
      <c r="AE21" s="256" t="n">
        <f aca="false">IF(I21=0,WorstCase!$Y$2,T21/I21)</f>
        <v>1.04867471171881</v>
      </c>
      <c r="AF21" s="256" t="n">
        <f aca="false">IF(J21=0,WorstCase!$Y$2,U21/J21)</f>
        <v>1.05437682701956</v>
      </c>
      <c r="AG21" s="256" t="n">
        <f aca="false">IF(K21=0,WorstCase!$Y$2,V21/K21)</f>
        <v>1.17094157824125</v>
      </c>
      <c r="AH21" s="256" t="n">
        <f aca="false">IF(L21=0,WorstCase!$Y$2,W21/L21)</f>
        <v>1.1691827335597</v>
      </c>
      <c r="AI21" s="256" t="n">
        <f aca="false">IF(M21=0,WorstCase!$Y$2,X21/M21)</f>
        <v>0.851550512079363</v>
      </c>
      <c r="AJ21" s="257" t="n">
        <f aca="false">IF(N21=0,WorstCase!$Y$2,Y21/N21)</f>
        <v>0.85157840068498</v>
      </c>
    </row>
    <row r="22" customFormat="false" ht="15.75" hidden="false" customHeight="false" outlineLevel="0" collapsed="false">
      <c r="A22" s="29" t="s">
        <v>140</v>
      </c>
      <c r="B22" s="259"/>
      <c r="C22" s="260" t="n">
        <v>26</v>
      </c>
      <c r="D22" s="260" t="n">
        <v>26</v>
      </c>
      <c r="E22" s="261" t="n">
        <f aca="false">Anchor!B114</f>
        <v>4334625</v>
      </c>
      <c r="F22" s="262" t="n">
        <f aca="false">Anchor!C114</f>
        <v>5764809</v>
      </c>
      <c r="G22" s="262" t="n">
        <f aca="false">Anchor!D114</f>
        <v>5764809</v>
      </c>
      <c r="H22" s="262" t="n">
        <f aca="false">Anchor!E114</f>
        <v>5764809</v>
      </c>
      <c r="I22" s="262" t="n">
        <f aca="false">Anchor!F114</f>
        <v>5964425</v>
      </c>
      <c r="J22" s="262" t="n">
        <f aca="false">Anchor!G114</f>
        <v>6774944</v>
      </c>
      <c r="K22" s="262" t="n">
        <f aca="false">Anchor!H114</f>
        <v>3960225</v>
      </c>
      <c r="L22" s="262" t="n">
        <f aca="false">Anchor!I114</f>
        <v>4026715</v>
      </c>
      <c r="M22" s="262" t="n">
        <f aca="false">Anchor!J114</f>
        <v>16.5813</v>
      </c>
      <c r="N22" s="263" t="n">
        <f aca="false">Anchor!K114</f>
        <v>14.0531</v>
      </c>
      <c r="O22" s="264"/>
      <c r="P22" s="261" t="n">
        <f aca="false">Test!B114</f>
        <v>4363457</v>
      </c>
      <c r="Q22" s="262" t="n">
        <f aca="false">Test!C114</f>
        <v>5903342</v>
      </c>
      <c r="R22" s="262" t="n">
        <f aca="false">Test!D114</f>
        <v>5903342</v>
      </c>
      <c r="S22" s="262" t="n">
        <f aca="false">Test!E114</f>
        <v>5903342</v>
      </c>
      <c r="T22" s="262" t="n">
        <f aca="false">Test!F114</f>
        <v>6172474</v>
      </c>
      <c r="U22" s="262" t="n">
        <f aca="false">Test!G114</f>
        <v>7086945</v>
      </c>
      <c r="V22" s="262" t="n">
        <f aca="false">Test!H114</f>
        <v>4455725</v>
      </c>
      <c r="W22" s="262" t="n">
        <f aca="false">Test!I114</f>
        <v>4536944</v>
      </c>
      <c r="X22" s="262" t="n">
        <f aca="false">Test!J114</f>
        <v>14.9408</v>
      </c>
      <c r="Y22" s="263" t="n">
        <f aca="false">Test!K114</f>
        <v>12.6635</v>
      </c>
      <c r="Z22" s="264"/>
      <c r="AA22" s="265" t="n">
        <f aca="false">IF(E22=0,WorstCase!$Y$2,P22/E22)</f>
        <v>1.00665155578626</v>
      </c>
      <c r="AB22" s="266" t="n">
        <f aca="false">IF(F22=0,WorstCase!$Y$2,Q22/F22)</f>
        <v>1.02403080483673</v>
      </c>
      <c r="AC22" s="266" t="n">
        <f aca="false">IF(G22=0,WorstCase!$Y$2,R22/G22)</f>
        <v>1.02403080483673</v>
      </c>
      <c r="AD22" s="266" t="n">
        <f aca="false">IF(H22=0,WorstCase!$Y$2,S22/H22)</f>
        <v>1.02403080483673</v>
      </c>
      <c r="AE22" s="266" t="n">
        <f aca="false">IF(I22=0,WorstCase!$Y$2,T22/I22)</f>
        <v>1.0348816524644</v>
      </c>
      <c r="AF22" s="266" t="n">
        <f aca="false">IF(J22=0,WorstCase!$Y$2,U22/J22)</f>
        <v>1.04605218877086</v>
      </c>
      <c r="AG22" s="266" t="n">
        <f aca="false">IF(K22=0,WorstCase!$Y$2,V22/K22)</f>
        <v>1.12511915358345</v>
      </c>
      <c r="AH22" s="266" t="n">
        <f aca="false">IF(L22=0,WorstCase!$Y$2,W22/L22)</f>
        <v>1.12671097904868</v>
      </c>
      <c r="AI22" s="266" t="n">
        <f aca="false">IF(M22=0,WorstCase!$Y$2,X22/M22)</f>
        <v>0.901063245945734</v>
      </c>
      <c r="AJ22" s="267" t="n">
        <f aca="false">IF(N22=0,WorstCase!$Y$2,Y22/N22)</f>
        <v>0.901117902811479</v>
      </c>
    </row>
    <row r="23" customFormat="false" ht="15.75" hidden="false" customHeight="false" outlineLevel="0" collapsed="false">
      <c r="A23" s="29"/>
      <c r="B23" s="259"/>
      <c r="C23" s="260" t="n">
        <v>30</v>
      </c>
      <c r="D23" s="260" t="n">
        <v>30</v>
      </c>
      <c r="E23" s="261" t="n">
        <f aca="false">Anchor!B115</f>
        <v>4130691</v>
      </c>
      <c r="F23" s="262" t="n">
        <f aca="false">Anchor!C115</f>
        <v>5289692</v>
      </c>
      <c r="G23" s="262" t="n">
        <f aca="false">Anchor!D115</f>
        <v>5289692</v>
      </c>
      <c r="H23" s="262" t="n">
        <f aca="false">Anchor!E115</f>
        <v>5289692</v>
      </c>
      <c r="I23" s="262" t="n">
        <f aca="false">Anchor!F115</f>
        <v>5448811</v>
      </c>
      <c r="J23" s="262" t="n">
        <f aca="false">Anchor!G115</f>
        <v>6124932</v>
      </c>
      <c r="K23" s="262" t="n">
        <f aca="false">Anchor!H115</f>
        <v>3857322</v>
      </c>
      <c r="L23" s="262" t="n">
        <f aca="false">Anchor!I115</f>
        <v>3915990</v>
      </c>
      <c r="M23" s="262" t="n">
        <f aca="false">Anchor!J115</f>
        <v>16.2084</v>
      </c>
      <c r="N23" s="263" t="n">
        <f aca="false">Anchor!K115</f>
        <v>13.7367</v>
      </c>
      <c r="O23" s="264"/>
      <c r="P23" s="261" t="n">
        <f aca="false">Test!B115</f>
        <v>4157723</v>
      </c>
      <c r="Q23" s="262" t="n">
        <f aca="false">Test!C115</f>
        <v>5388364</v>
      </c>
      <c r="R23" s="262" t="n">
        <f aca="false">Test!D115</f>
        <v>5388364</v>
      </c>
      <c r="S23" s="262" t="n">
        <f aca="false">Test!E115</f>
        <v>5388364</v>
      </c>
      <c r="T23" s="262" t="n">
        <f aca="false">Test!F115</f>
        <v>5595270</v>
      </c>
      <c r="U23" s="262" t="n">
        <f aca="false">Test!G115</f>
        <v>6362345</v>
      </c>
      <c r="V23" s="262" t="n">
        <f aca="false">Test!H115</f>
        <v>4232551</v>
      </c>
      <c r="W23" s="262" t="n">
        <f aca="false">Test!I115</f>
        <v>4306124</v>
      </c>
      <c r="X23" s="262" t="n">
        <f aca="false">Test!J115</f>
        <v>14.9458</v>
      </c>
      <c r="Y23" s="263" t="n">
        <f aca="false">Test!K115</f>
        <v>12.6668</v>
      </c>
      <c r="Z23" s="264"/>
      <c r="AA23" s="265" t="n">
        <f aca="false">IF(E23=0,WorstCase!$Y$2,P23/E23)</f>
        <v>1.00654418352765</v>
      </c>
      <c r="AB23" s="266" t="n">
        <f aca="false">IF(F23=0,WorstCase!$Y$2,Q23/F23)</f>
        <v>1.01865363805681</v>
      </c>
      <c r="AC23" s="266" t="n">
        <f aca="false">IF(G23=0,WorstCase!$Y$2,R23/G23)</f>
        <v>1.01865363805681</v>
      </c>
      <c r="AD23" s="266" t="n">
        <f aca="false">IF(H23=0,WorstCase!$Y$2,S23/H23)</f>
        <v>1.01865363805681</v>
      </c>
      <c r="AE23" s="266" t="n">
        <f aca="false">IF(I23=0,WorstCase!$Y$2,T23/I23)</f>
        <v>1.02687907508629</v>
      </c>
      <c r="AF23" s="266" t="n">
        <f aca="false">IF(J23=0,WorstCase!$Y$2,U23/J23)</f>
        <v>1.03876173645683</v>
      </c>
      <c r="AG23" s="266" t="n">
        <f aca="false">IF(K23=0,WorstCase!$Y$2,V23/K23)</f>
        <v>1.09727707461291</v>
      </c>
      <c r="AH23" s="266" t="n">
        <f aca="false">IF(L23=0,WorstCase!$Y$2,W23/L23)</f>
        <v>1.09962589281382</v>
      </c>
      <c r="AI23" s="266" t="n">
        <f aca="false">IF(M23=0,WorstCase!$Y$2,X23/M23)</f>
        <v>0.922102119888453</v>
      </c>
      <c r="AJ23" s="267" t="n">
        <f aca="false">IF(N23=0,WorstCase!$Y$2,Y23/N23)</f>
        <v>0.922113753667184</v>
      </c>
    </row>
    <row r="24" customFormat="false" ht="16.5" hidden="false" customHeight="false" outlineLevel="0" collapsed="false">
      <c r="A24" s="29"/>
      <c r="B24" s="259"/>
      <c r="C24" s="268" t="n">
        <v>34</v>
      </c>
      <c r="D24" s="268" t="n">
        <v>34</v>
      </c>
      <c r="E24" s="269" t="n">
        <f aca="false">Anchor!B116</f>
        <v>3936732</v>
      </c>
      <c r="F24" s="270" t="n">
        <f aca="false">Anchor!C116</f>
        <v>4881419</v>
      </c>
      <c r="G24" s="270" t="n">
        <f aca="false">Anchor!D116</f>
        <v>4881419</v>
      </c>
      <c r="H24" s="270" t="n">
        <f aca="false">Anchor!E116</f>
        <v>4881419</v>
      </c>
      <c r="I24" s="270" t="n">
        <f aca="false">Anchor!F116</f>
        <v>5008882</v>
      </c>
      <c r="J24" s="270" t="n">
        <f aca="false">Anchor!G116</f>
        <v>5574968</v>
      </c>
      <c r="K24" s="270" t="n">
        <f aca="false">Anchor!H116</f>
        <v>3780183</v>
      </c>
      <c r="L24" s="270" t="n">
        <f aca="false">Anchor!I116</f>
        <v>3836343</v>
      </c>
      <c r="M24" s="270" t="n">
        <f aca="false">Anchor!J116</f>
        <v>15.8128</v>
      </c>
      <c r="N24" s="271" t="n">
        <f aca="false">Anchor!K116</f>
        <v>13.4034</v>
      </c>
      <c r="O24" s="272"/>
      <c r="P24" s="269" t="n">
        <f aca="false">Test!B116</f>
        <v>3985513</v>
      </c>
      <c r="Q24" s="270" t="n">
        <f aca="false">Test!C116</f>
        <v>4984644</v>
      </c>
      <c r="R24" s="270" t="n">
        <f aca="false">Test!D116</f>
        <v>4984644</v>
      </c>
      <c r="S24" s="270" t="n">
        <f aca="false">Test!E116</f>
        <v>4984644</v>
      </c>
      <c r="T24" s="270" t="n">
        <f aca="false">Test!F116</f>
        <v>5150065</v>
      </c>
      <c r="U24" s="270" t="n">
        <f aca="false">Test!G116</f>
        <v>5798155</v>
      </c>
      <c r="V24" s="270" t="n">
        <f aca="false">Test!H116</f>
        <v>4077720</v>
      </c>
      <c r="W24" s="270" t="n">
        <f aca="false">Test!I116</f>
        <v>4142201</v>
      </c>
      <c r="X24" s="270" t="n">
        <f aca="false">Test!J116</f>
        <v>14.7231</v>
      </c>
      <c r="Y24" s="271" t="n">
        <f aca="false">Test!K116</f>
        <v>12.4804</v>
      </c>
      <c r="Z24" s="272"/>
      <c r="AA24" s="273" t="n">
        <f aca="false">IF(E24=0,WorstCase!$Y$2,P24/E24)</f>
        <v>1.01239124227913</v>
      </c>
      <c r="AB24" s="274" t="n">
        <f aca="false">IF(F24=0,WorstCase!$Y$2,Q24/F24)</f>
        <v>1.02114651497853</v>
      </c>
      <c r="AC24" s="274" t="n">
        <f aca="false">IF(G24=0,WorstCase!$Y$2,R24/G24)</f>
        <v>1.02114651497853</v>
      </c>
      <c r="AD24" s="274" t="n">
        <f aca="false">IF(H24=0,WorstCase!$Y$2,S24/H24)</f>
        <v>1.02114651497853</v>
      </c>
      <c r="AE24" s="274" t="n">
        <f aca="false">IF(I24=0,WorstCase!$Y$2,T24/I24)</f>
        <v>1.02818652944909</v>
      </c>
      <c r="AF24" s="274" t="n">
        <f aca="false">IF(J24=0,WorstCase!$Y$2,U24/J24)</f>
        <v>1.04003377239116</v>
      </c>
      <c r="AG24" s="274" t="n">
        <f aca="false">IF(K24=0,WorstCase!$Y$2,V24/K24)</f>
        <v>1.07870968151542</v>
      </c>
      <c r="AH24" s="274" t="n">
        <f aca="false">IF(L24=0,WorstCase!$Y$2,W24/L24)</f>
        <v>1.07972644781762</v>
      </c>
      <c r="AI24" s="274" t="n">
        <f aca="false">IF(M24=0,WorstCase!$Y$2,X24/M24)</f>
        <v>0.931087473439239</v>
      </c>
      <c r="AJ24" s="275" t="n">
        <f aca="false">IF(N24=0,WorstCase!$Y$2,Y24/N24)</f>
        <v>0.931136875718101</v>
      </c>
    </row>
    <row r="25" customFormat="false" ht="15.75" hidden="false" customHeight="false" outlineLevel="0" collapsed="false">
      <c r="A25" s="29"/>
      <c r="B25" s="259"/>
      <c r="C25" s="250" t="n">
        <v>22</v>
      </c>
      <c r="D25" s="49" t="n">
        <v>24</v>
      </c>
      <c r="E25" s="251" t="n">
        <f aca="false">Anchor!B117</f>
        <v>4480527</v>
      </c>
      <c r="F25" s="252" t="n">
        <f aca="false">Anchor!C117</f>
        <v>6122732</v>
      </c>
      <c r="G25" s="252" t="n">
        <f aca="false">Anchor!D117</f>
        <v>6122732</v>
      </c>
      <c r="H25" s="252" t="n">
        <f aca="false">Anchor!E117</f>
        <v>6122732</v>
      </c>
      <c r="I25" s="252" t="n">
        <f aca="false">Anchor!F117</f>
        <v>6353831</v>
      </c>
      <c r="J25" s="252" t="n">
        <f aca="false">Anchor!G117</f>
        <v>7262629</v>
      </c>
      <c r="K25" s="252" t="n">
        <f aca="false">Anchor!H117</f>
        <v>4080586</v>
      </c>
      <c r="L25" s="252" t="n">
        <f aca="false">Anchor!I117</f>
        <v>4159370</v>
      </c>
      <c r="M25" s="252" t="n">
        <f aca="false">Anchor!J117</f>
        <v>16.6968</v>
      </c>
      <c r="N25" s="253" t="n">
        <f aca="false">Anchor!K117</f>
        <v>14.1492</v>
      </c>
      <c r="O25" s="254"/>
      <c r="P25" s="251" t="n">
        <f aca="false">Test!B117</f>
        <v>4361170</v>
      </c>
      <c r="Q25" s="252" t="n">
        <f aca="false">Test!C117</f>
        <v>6182578</v>
      </c>
      <c r="R25" s="252" t="n">
        <f aca="false">Test!D117</f>
        <v>6182578</v>
      </c>
      <c r="S25" s="252" t="n">
        <f aca="false">Test!E117</f>
        <v>6182578</v>
      </c>
      <c r="T25" s="252" t="n">
        <f aca="false">Test!F117</f>
        <v>6558928</v>
      </c>
      <c r="U25" s="252" t="n">
        <f aca="false">Test!G117</f>
        <v>7581786</v>
      </c>
      <c r="V25" s="252" t="n">
        <f aca="false">Test!H117</f>
        <v>4652895</v>
      </c>
      <c r="W25" s="252" t="n">
        <f aca="false">Test!I117</f>
        <v>4741644</v>
      </c>
      <c r="X25" s="252" t="n">
        <f aca="false">Test!J117</f>
        <v>13.5052</v>
      </c>
      <c r="Y25" s="253" t="n">
        <f aca="false">Test!K117</f>
        <v>11.4448</v>
      </c>
      <c r="Z25" s="254"/>
      <c r="AA25" s="255" t="n">
        <f aca="false">IF(E25=0,WorstCase!$Y$2,P25/E25)</f>
        <v>0.973360946156557</v>
      </c>
      <c r="AB25" s="256" t="n">
        <f aca="false">IF(F25=0,WorstCase!$Y$2,Q25/F25)</f>
        <v>1.00977439482898</v>
      </c>
      <c r="AC25" s="256" t="n">
        <f aca="false">IF(G25=0,WorstCase!$Y$2,R25/G25)</f>
        <v>1.00977439482898</v>
      </c>
      <c r="AD25" s="256" t="n">
        <f aca="false">IF(H25=0,WorstCase!$Y$2,S25/H25)</f>
        <v>1.00977439482898</v>
      </c>
      <c r="AE25" s="256" t="n">
        <f aca="false">IF(I25=0,WorstCase!$Y$2,T25/I25)</f>
        <v>1.03227926584764</v>
      </c>
      <c r="AF25" s="256" t="n">
        <f aca="false">IF(J25=0,WorstCase!$Y$2,U25/J25)</f>
        <v>1.04394510582876</v>
      </c>
      <c r="AG25" s="256" t="n">
        <f aca="false">IF(K25=0,WorstCase!$Y$2,V25/K25)</f>
        <v>1.14025166973567</v>
      </c>
      <c r="AH25" s="256" t="n">
        <f aca="false">IF(L25=0,WorstCase!$Y$2,W25/L25)</f>
        <v>1.13999091208524</v>
      </c>
      <c r="AI25" s="256" t="n">
        <f aca="false">IF(M25=0,WorstCase!$Y$2,X25/M25)</f>
        <v>0.808849599923339</v>
      </c>
      <c r="AJ25" s="257" t="n">
        <f aca="false">IF(N25=0,WorstCase!$Y$2,Y25/N25)</f>
        <v>0.808865518898595</v>
      </c>
    </row>
    <row r="26" customFormat="false" ht="15.75" hidden="false" customHeight="false" outlineLevel="0" collapsed="false">
      <c r="A26" s="29"/>
      <c r="B26" s="259"/>
      <c r="C26" s="260" t="n">
        <v>26</v>
      </c>
      <c r="D26" s="49" t="n">
        <v>28</v>
      </c>
      <c r="E26" s="261" t="n">
        <f aca="false">Anchor!B118</f>
        <v>4210873</v>
      </c>
      <c r="F26" s="262" t="n">
        <f aca="false">Anchor!C118</f>
        <v>5480677</v>
      </c>
      <c r="G26" s="262" t="n">
        <f aca="false">Anchor!D118</f>
        <v>5480677</v>
      </c>
      <c r="H26" s="262" t="n">
        <f aca="false">Anchor!E118</f>
        <v>5480677</v>
      </c>
      <c r="I26" s="262" t="n">
        <f aca="false">Anchor!F118</f>
        <v>5656391</v>
      </c>
      <c r="J26" s="262" t="n">
        <f aca="false">Anchor!G118</f>
        <v>6387466</v>
      </c>
      <c r="K26" s="262" t="n">
        <f aca="false">Anchor!H118</f>
        <v>3895663</v>
      </c>
      <c r="L26" s="262" t="n">
        <f aca="false">Anchor!I118</f>
        <v>3957312</v>
      </c>
      <c r="M26" s="262" t="n">
        <f aca="false">Anchor!J118</f>
        <v>16.4929</v>
      </c>
      <c r="N26" s="263" t="n">
        <f aca="false">Anchor!K118</f>
        <v>13.9781</v>
      </c>
      <c r="O26" s="264"/>
      <c r="P26" s="261" t="n">
        <f aca="false">Test!B118</f>
        <v>4123028</v>
      </c>
      <c r="Q26" s="262" t="n">
        <f aca="false">Test!C118</f>
        <v>5483456</v>
      </c>
      <c r="R26" s="262" t="n">
        <f aca="false">Test!D118</f>
        <v>5483456</v>
      </c>
      <c r="S26" s="262" t="n">
        <f aca="false">Test!E118</f>
        <v>5483456</v>
      </c>
      <c r="T26" s="262" t="n">
        <f aca="false">Test!F118</f>
        <v>5754060</v>
      </c>
      <c r="U26" s="262" t="n">
        <f aca="false">Test!G118</f>
        <v>6617272</v>
      </c>
      <c r="V26" s="262" t="n">
        <f aca="false">Test!H118</f>
        <v>4347604</v>
      </c>
      <c r="W26" s="262" t="n">
        <f aca="false">Test!I118</f>
        <v>4423968</v>
      </c>
      <c r="X26" s="262" t="n">
        <f aca="false">Test!J118</f>
        <v>13.9411</v>
      </c>
      <c r="Y26" s="263" t="n">
        <f aca="false">Test!K118</f>
        <v>11.8167</v>
      </c>
      <c r="Z26" s="264"/>
      <c r="AA26" s="265" t="n">
        <f aca="false">IF(E26=0,WorstCase!$Y$2,P26/E26)</f>
        <v>0.979138530181271</v>
      </c>
      <c r="AB26" s="266" t="n">
        <f aca="false">IF(F26=0,WorstCase!$Y$2,Q26/F26)</f>
        <v>1.00050705414678</v>
      </c>
      <c r="AC26" s="266" t="n">
        <f aca="false">IF(G26=0,WorstCase!$Y$2,R26/G26)</f>
        <v>1.00050705414678</v>
      </c>
      <c r="AD26" s="266" t="n">
        <f aca="false">IF(H26=0,WorstCase!$Y$2,S26/H26)</f>
        <v>1.00050705414678</v>
      </c>
      <c r="AE26" s="266" t="n">
        <f aca="false">IF(I26=0,WorstCase!$Y$2,T26/I26)</f>
        <v>1.01726701707856</v>
      </c>
      <c r="AF26" s="266" t="n">
        <f aca="false">IF(J26=0,WorstCase!$Y$2,U26/J26)</f>
        <v>1.03597764747397</v>
      </c>
      <c r="AG26" s="266" t="n">
        <f aca="false">IF(K26=0,WorstCase!$Y$2,V26/K26)</f>
        <v>1.11601131822748</v>
      </c>
      <c r="AH26" s="266" t="n">
        <f aca="false">IF(L26=0,WorstCase!$Y$2,W26/L26)</f>
        <v>1.11792246858474</v>
      </c>
      <c r="AI26" s="266" t="n">
        <f aca="false">IF(M26=0,WorstCase!$Y$2,X26/M26)</f>
        <v>0.845278877577624</v>
      </c>
      <c r="AJ26" s="267" t="n">
        <f aca="false">IF(N26=0,WorstCase!$Y$2,Y26/N26)</f>
        <v>0.845372403974789</v>
      </c>
    </row>
    <row r="27" customFormat="false" ht="15.75" hidden="false" customHeight="false" outlineLevel="0" collapsed="false">
      <c r="A27" s="29"/>
      <c r="B27" s="259"/>
      <c r="C27" s="260" t="n">
        <v>30</v>
      </c>
      <c r="D27" s="49" t="n">
        <v>32</v>
      </c>
      <c r="E27" s="261" t="n">
        <f aca="false">Anchor!B119</f>
        <v>4028452</v>
      </c>
      <c r="F27" s="262" t="n">
        <f aca="false">Anchor!C119</f>
        <v>5068193</v>
      </c>
      <c r="G27" s="262" t="n">
        <f aca="false">Anchor!D119</f>
        <v>5068193</v>
      </c>
      <c r="H27" s="262" t="n">
        <f aca="false">Anchor!E119</f>
        <v>5068193</v>
      </c>
      <c r="I27" s="262" t="n">
        <f aca="false">Anchor!F119</f>
        <v>5210147</v>
      </c>
      <c r="J27" s="262" t="n">
        <f aca="false">Anchor!G119</f>
        <v>5826078</v>
      </c>
      <c r="K27" s="262" t="n">
        <f aca="false">Anchor!H119</f>
        <v>3825310</v>
      </c>
      <c r="L27" s="262" t="n">
        <f aca="false">Anchor!I119</f>
        <v>3883364</v>
      </c>
      <c r="M27" s="262" t="n">
        <f aca="false">Anchor!J119</f>
        <v>16.1617</v>
      </c>
      <c r="N27" s="263" t="n">
        <f aca="false">Anchor!K119</f>
        <v>13.6984</v>
      </c>
      <c r="O27" s="264"/>
      <c r="P27" s="261" t="n">
        <f aca="false">Test!B119</f>
        <v>4004468</v>
      </c>
      <c r="Q27" s="262" t="n">
        <f aca="false">Test!C119</f>
        <v>5125463</v>
      </c>
      <c r="R27" s="262" t="n">
        <f aca="false">Test!D119</f>
        <v>5125463</v>
      </c>
      <c r="S27" s="262" t="n">
        <f aca="false">Test!E119</f>
        <v>5125463</v>
      </c>
      <c r="T27" s="262" t="n">
        <f aca="false">Test!F119</f>
        <v>5335401</v>
      </c>
      <c r="U27" s="262" t="n">
        <f aca="false">Test!G119</f>
        <v>6076540</v>
      </c>
      <c r="V27" s="262" t="n">
        <f aca="false">Test!H119</f>
        <v>4178781</v>
      </c>
      <c r="W27" s="262" t="n">
        <f aca="false">Test!I119</f>
        <v>4247921</v>
      </c>
      <c r="X27" s="262" t="n">
        <f aca="false">Test!J119</f>
        <v>14.165</v>
      </c>
      <c r="Y27" s="263" t="n">
        <f aca="false">Test!K119</f>
        <v>12.0054</v>
      </c>
      <c r="Z27" s="264"/>
      <c r="AA27" s="265" t="n">
        <f aca="false">IF(E27=0,WorstCase!$Y$2,P27/E27)</f>
        <v>0.994046348324369</v>
      </c>
      <c r="AB27" s="266" t="n">
        <f aca="false">IF(F27=0,WorstCase!$Y$2,Q27/F27)</f>
        <v>1.01129988538321</v>
      </c>
      <c r="AC27" s="266" t="n">
        <f aca="false">IF(G27=0,WorstCase!$Y$2,R27/G27)</f>
        <v>1.01129988538321</v>
      </c>
      <c r="AD27" s="266" t="n">
        <f aca="false">IF(H27=0,WorstCase!$Y$2,S27/H27)</f>
        <v>1.01129988538321</v>
      </c>
      <c r="AE27" s="266" t="n">
        <f aca="false">IF(I27=0,WorstCase!$Y$2,T27/I27)</f>
        <v>1.02404039655695</v>
      </c>
      <c r="AF27" s="266" t="n">
        <f aca="false">IF(J27=0,WorstCase!$Y$2,U27/J27)</f>
        <v>1.04298981235747</v>
      </c>
      <c r="AG27" s="266" t="n">
        <f aca="false">IF(K27=0,WorstCase!$Y$2,V27/K27)</f>
        <v>1.09240323006501</v>
      </c>
      <c r="AH27" s="266" t="n">
        <f aca="false">IF(L27=0,WorstCase!$Y$2,W27/L27)</f>
        <v>1.0938765977127</v>
      </c>
      <c r="AI27" s="266" t="n">
        <f aca="false">IF(M27=0,WorstCase!$Y$2,X27/M27)</f>
        <v>0.876454828390578</v>
      </c>
      <c r="AJ27" s="267" t="n">
        <f aca="false">IF(N27=0,WorstCase!$Y$2,Y27/N27)</f>
        <v>0.876408923669918</v>
      </c>
    </row>
    <row r="28" customFormat="false" ht="16.5" hidden="false" customHeight="false" outlineLevel="0" collapsed="false">
      <c r="A28" s="29"/>
      <c r="B28" s="259"/>
      <c r="C28" s="268" t="n">
        <v>34</v>
      </c>
      <c r="D28" s="276" t="n">
        <v>36</v>
      </c>
      <c r="E28" s="269" t="n">
        <f aca="false">Anchor!B120</f>
        <v>3856665</v>
      </c>
      <c r="F28" s="270" t="n">
        <f aca="false">Anchor!C120</f>
        <v>4707626</v>
      </c>
      <c r="G28" s="270" t="n">
        <f aca="false">Anchor!D120</f>
        <v>4707626</v>
      </c>
      <c r="H28" s="270" t="n">
        <f aca="false">Anchor!E120</f>
        <v>4707626</v>
      </c>
      <c r="I28" s="270" t="n">
        <f aca="false">Anchor!F120</f>
        <v>4821773</v>
      </c>
      <c r="J28" s="270" t="n">
        <f aca="false">Anchor!G120</f>
        <v>5340580</v>
      </c>
      <c r="K28" s="270" t="n">
        <f aca="false">Anchor!H120</f>
        <v>3746954</v>
      </c>
      <c r="L28" s="270" t="n">
        <f aca="false">Anchor!I120</f>
        <v>3801414</v>
      </c>
      <c r="M28" s="270" t="n">
        <f aca="false">Anchor!J120</f>
        <v>15.6885</v>
      </c>
      <c r="N28" s="271" t="n">
        <f aca="false">Anchor!K120</f>
        <v>13.2979</v>
      </c>
      <c r="O28" s="272"/>
      <c r="P28" s="269" t="n">
        <f aca="false">Test!B120</f>
        <v>3863385</v>
      </c>
      <c r="Q28" s="270" t="n">
        <f aca="false">Test!C120</f>
        <v>4769263</v>
      </c>
      <c r="R28" s="270" t="n">
        <f aca="false">Test!D120</f>
        <v>4769263</v>
      </c>
      <c r="S28" s="270" t="n">
        <f aca="false">Test!E120</f>
        <v>4769263</v>
      </c>
      <c r="T28" s="270" t="n">
        <f aca="false">Test!F120</f>
        <v>4934440</v>
      </c>
      <c r="U28" s="270" t="n">
        <f aca="false">Test!G120</f>
        <v>5549173</v>
      </c>
      <c r="V28" s="270" t="n">
        <f aca="false">Test!H120</f>
        <v>4017107</v>
      </c>
      <c r="W28" s="270" t="n">
        <f aca="false">Test!I120</f>
        <v>4076277</v>
      </c>
      <c r="X28" s="270" t="n">
        <f aca="false">Test!J120</f>
        <v>14.0547</v>
      </c>
      <c r="Y28" s="271" t="n">
        <f aca="false">Test!K120</f>
        <v>11.9143</v>
      </c>
      <c r="Z28" s="272"/>
      <c r="AA28" s="273" t="n">
        <f aca="false">IF(E28=0,WorstCase!$Y$2,P28/E28)</f>
        <v>1.00174243809094</v>
      </c>
      <c r="AB28" s="274" t="n">
        <f aca="false">IF(F28=0,WorstCase!$Y$2,Q28/F28)</f>
        <v>1.01309301121202</v>
      </c>
      <c r="AC28" s="274" t="n">
        <f aca="false">IF(G28=0,WorstCase!$Y$2,R28/G28)</f>
        <v>1.01309301121202</v>
      </c>
      <c r="AD28" s="274" t="n">
        <f aca="false">IF(H28=0,WorstCase!$Y$2,S28/H28)</f>
        <v>1.01309301121202</v>
      </c>
      <c r="AE28" s="274" t="n">
        <f aca="false">IF(I28=0,WorstCase!$Y$2,T28/I28)</f>
        <v>1.02336630115105</v>
      </c>
      <c r="AF28" s="274" t="n">
        <f aca="false">IF(J28=0,WorstCase!$Y$2,U28/J28)</f>
        <v>1.03905811728314</v>
      </c>
      <c r="AG28" s="274" t="n">
        <f aca="false">IF(K28=0,WorstCase!$Y$2,V28/K28)</f>
        <v>1.07209936390999</v>
      </c>
      <c r="AH28" s="274" t="n">
        <f aca="false">IF(L28=0,WorstCase!$Y$2,W28/L28)</f>
        <v>1.07230546317765</v>
      </c>
      <c r="AI28" s="274" t="n">
        <f aca="false">IF(M28=0,WorstCase!$Y$2,X28/M28)</f>
        <v>0.895860024858973</v>
      </c>
      <c r="AJ28" s="275" t="n">
        <f aca="false">IF(N28=0,WorstCase!$Y$2,Y28/N28)</f>
        <v>0.895953496416728</v>
      </c>
    </row>
    <row r="29" customFormat="false" ht="15.75" hidden="false" customHeight="false" outlineLevel="0" collapsed="false">
      <c r="A29" s="29"/>
      <c r="B29" s="249" t="s">
        <v>141</v>
      </c>
      <c r="C29" s="250" t="n">
        <v>22</v>
      </c>
      <c r="D29" s="250" t="n">
        <v>22</v>
      </c>
      <c r="E29" s="251" t="n">
        <f aca="false">Anchor!B121</f>
        <v>5963548</v>
      </c>
      <c r="F29" s="252" t="n">
        <f aca="false">Anchor!C121</f>
        <v>9408729</v>
      </c>
      <c r="G29" s="252" t="n">
        <f aca="false">Anchor!D121</f>
        <v>9408729</v>
      </c>
      <c r="H29" s="252" t="n">
        <f aca="false">Anchor!E121</f>
        <v>9408729</v>
      </c>
      <c r="I29" s="252" t="n">
        <f aca="false">Anchor!F121</f>
        <v>9867670</v>
      </c>
      <c r="J29" s="252" t="n">
        <f aca="false">Anchor!G121</f>
        <v>11528012</v>
      </c>
      <c r="K29" s="252" t="n">
        <f aca="false">Anchor!H121</f>
        <v>5325701</v>
      </c>
      <c r="L29" s="252" t="n">
        <f aca="false">Anchor!I121</f>
        <v>5490636</v>
      </c>
      <c r="M29" s="252" t="n">
        <f aca="false">Anchor!J121</f>
        <v>17.7031</v>
      </c>
      <c r="N29" s="253" t="n">
        <f aca="false">Anchor!K121</f>
        <v>15.0058</v>
      </c>
      <c r="O29" s="254"/>
      <c r="P29" s="251" t="n">
        <f aca="false">Test!B121</f>
        <v>5901991</v>
      </c>
      <c r="Q29" s="252" t="n">
        <f aca="false">Test!C121</f>
        <v>9460014</v>
      </c>
      <c r="R29" s="252" t="n">
        <f aca="false">Test!D121</f>
        <v>9460014</v>
      </c>
      <c r="S29" s="252" t="n">
        <f aca="false">Test!E121</f>
        <v>9460014</v>
      </c>
      <c r="T29" s="252" t="n">
        <f aca="false">Test!F121</f>
        <v>9988477</v>
      </c>
      <c r="U29" s="252" t="n">
        <f aca="false">Test!G121</f>
        <v>11617053</v>
      </c>
      <c r="V29" s="252" t="n">
        <f aca="false">Test!H121</f>
        <v>5846975</v>
      </c>
      <c r="W29" s="252" t="n">
        <f aca="false">Test!I121</f>
        <v>6004723</v>
      </c>
      <c r="X29" s="252" t="n">
        <f aca="false">Test!J121</f>
        <v>16.7138</v>
      </c>
      <c r="Y29" s="253" t="n">
        <f aca="false">Test!K121</f>
        <v>14.1671</v>
      </c>
      <c r="Z29" s="254"/>
      <c r="AA29" s="255" t="n">
        <f aca="false">IF(E29=0,WorstCase!$Y$2,P29/E29)</f>
        <v>0.989677789128217</v>
      </c>
      <c r="AB29" s="256" t="n">
        <f aca="false">IF(F29=0,WorstCase!$Y$2,Q29/F29)</f>
        <v>1.00545078936804</v>
      </c>
      <c r="AC29" s="256" t="n">
        <f aca="false">IF(G29=0,WorstCase!$Y$2,R29/G29)</f>
        <v>1.00545078936804</v>
      </c>
      <c r="AD29" s="256" t="n">
        <f aca="false">IF(H29=0,WorstCase!$Y$2,S29/H29)</f>
        <v>1.00545078936804</v>
      </c>
      <c r="AE29" s="256" t="n">
        <f aca="false">IF(I29=0,WorstCase!$Y$2,T29/I29)</f>
        <v>1.01224270775168</v>
      </c>
      <c r="AF29" s="256" t="n">
        <f aca="false">IF(J29=0,WorstCase!$Y$2,U29/J29)</f>
        <v>1.00772388161983</v>
      </c>
      <c r="AG29" s="256" t="n">
        <f aca="false">IF(K29=0,WorstCase!$Y$2,V29/K29)</f>
        <v>1.097878945889</v>
      </c>
      <c r="AH29" s="256" t="n">
        <f aca="false">IF(L29=0,WorstCase!$Y$2,W29/L29)</f>
        <v>1.09362977258008</v>
      </c>
      <c r="AI29" s="256" t="n">
        <f aca="false">IF(M29=0,WorstCase!$Y$2,X29/M29)</f>
        <v>0.944117132027724</v>
      </c>
      <c r="AJ29" s="257" t="n">
        <f aca="false">IF(N29=0,WorstCase!$Y$2,Y29/N29)</f>
        <v>0.944108278132455</v>
      </c>
    </row>
    <row r="30" customFormat="false" ht="15.75" hidden="false" customHeight="false" outlineLevel="0" collapsed="false">
      <c r="A30" s="29"/>
      <c r="B30" s="259"/>
      <c r="C30" s="260" t="n">
        <v>26</v>
      </c>
      <c r="D30" s="260" t="n">
        <v>26</v>
      </c>
      <c r="E30" s="261" t="n">
        <f aca="false">Anchor!B122</f>
        <v>5177716</v>
      </c>
      <c r="F30" s="262" t="n">
        <f aca="false">Anchor!C122</f>
        <v>7594980</v>
      </c>
      <c r="G30" s="262" t="n">
        <f aca="false">Anchor!D122</f>
        <v>7594980</v>
      </c>
      <c r="H30" s="262" t="n">
        <f aca="false">Anchor!E122</f>
        <v>7594980</v>
      </c>
      <c r="I30" s="262" t="n">
        <f aca="false">Anchor!F122</f>
        <v>7911387</v>
      </c>
      <c r="J30" s="262" t="n">
        <f aca="false">Anchor!G122</f>
        <v>9125757</v>
      </c>
      <c r="K30" s="262" t="n">
        <f aca="false">Anchor!H122</f>
        <v>4717319</v>
      </c>
      <c r="L30" s="262" t="n">
        <f aca="false">Anchor!I122</f>
        <v>4830902</v>
      </c>
      <c r="M30" s="262" t="n">
        <f aca="false">Anchor!J122</f>
        <v>17.0808</v>
      </c>
      <c r="N30" s="263" t="n">
        <f aca="false">Anchor!K122</f>
        <v>14.4793</v>
      </c>
      <c r="O30" s="264"/>
      <c r="P30" s="261" t="n">
        <f aca="false">Test!B122</f>
        <v>5170254</v>
      </c>
      <c r="Q30" s="262" t="n">
        <f aca="false">Test!C122</f>
        <v>7653719</v>
      </c>
      <c r="R30" s="262" t="n">
        <f aca="false">Test!D122</f>
        <v>7653719</v>
      </c>
      <c r="S30" s="262" t="n">
        <f aca="false">Test!E122</f>
        <v>7653719</v>
      </c>
      <c r="T30" s="262" t="n">
        <f aca="false">Test!F122</f>
        <v>8006926</v>
      </c>
      <c r="U30" s="262" t="n">
        <f aca="false">Test!G122</f>
        <v>9211338</v>
      </c>
      <c r="V30" s="262" t="n">
        <f aca="false">Test!H122</f>
        <v>5054639</v>
      </c>
      <c r="W30" s="262" t="n">
        <f aca="false">Test!I122</f>
        <v>5166634</v>
      </c>
      <c r="X30" s="262" t="n">
        <f aca="false">Test!J122</f>
        <v>16.5892</v>
      </c>
      <c r="Y30" s="263" t="n">
        <f aca="false">Test!K122</f>
        <v>14.0635</v>
      </c>
      <c r="Z30" s="264"/>
      <c r="AA30" s="265" t="n">
        <f aca="false">IF(E30=0,WorstCase!$Y$2,P30/E30)</f>
        <v>0.99855882400657</v>
      </c>
      <c r="AB30" s="266" t="n">
        <f aca="false">IF(F30=0,WorstCase!$Y$2,Q30/F30)</f>
        <v>1.00773392424997</v>
      </c>
      <c r="AC30" s="266" t="n">
        <f aca="false">IF(G30=0,WorstCase!$Y$2,R30/G30)</f>
        <v>1.00773392424997</v>
      </c>
      <c r="AD30" s="266" t="n">
        <f aca="false">IF(H30=0,WorstCase!$Y$2,S30/H30)</f>
        <v>1.00773392424997</v>
      </c>
      <c r="AE30" s="266" t="n">
        <f aca="false">IF(I30=0,WorstCase!$Y$2,T30/I30)</f>
        <v>1.01207613785042</v>
      </c>
      <c r="AF30" s="266" t="n">
        <f aca="false">IF(J30=0,WorstCase!$Y$2,U30/J30)</f>
        <v>1.0093779617406</v>
      </c>
      <c r="AG30" s="266" t="n">
        <f aca="false">IF(K30=0,WorstCase!$Y$2,V30/K30)</f>
        <v>1.07150671811679</v>
      </c>
      <c r="AH30" s="266" t="n">
        <f aca="false">IF(L30=0,WorstCase!$Y$2,W30/L30)</f>
        <v>1.06949675236633</v>
      </c>
      <c r="AI30" s="266" t="n">
        <f aca="false">IF(M30=0,WorstCase!$Y$2,X30/M30)</f>
        <v>0.971219146644185</v>
      </c>
      <c r="AJ30" s="267" t="n">
        <f aca="false">IF(N30=0,WorstCase!$Y$2,Y30/N30)</f>
        <v>0.971283142140849</v>
      </c>
    </row>
    <row r="31" customFormat="false" ht="15.75" hidden="false" customHeight="false" outlineLevel="0" collapsed="false">
      <c r="A31" s="29"/>
      <c r="B31" s="259"/>
      <c r="C31" s="260" t="n">
        <v>30</v>
      </c>
      <c r="D31" s="260" t="n">
        <v>30</v>
      </c>
      <c r="E31" s="261" t="n">
        <f aca="false">Anchor!B123</f>
        <v>4625954</v>
      </c>
      <c r="F31" s="262" t="n">
        <f aca="false">Anchor!C123</f>
        <v>6346403</v>
      </c>
      <c r="G31" s="262" t="n">
        <f aca="false">Anchor!D123</f>
        <v>6346403</v>
      </c>
      <c r="H31" s="262" t="n">
        <f aca="false">Anchor!E123</f>
        <v>6346403</v>
      </c>
      <c r="I31" s="262" t="n">
        <f aca="false">Anchor!F123</f>
        <v>6571008</v>
      </c>
      <c r="J31" s="262" t="n">
        <f aca="false">Anchor!G123</f>
        <v>7472784</v>
      </c>
      <c r="K31" s="262" t="n">
        <f aca="false">Anchor!H123</f>
        <v>4339538</v>
      </c>
      <c r="L31" s="262" t="n">
        <f aca="false">Anchor!I123</f>
        <v>4424354</v>
      </c>
      <c r="M31" s="262" t="n">
        <f aca="false">Anchor!J123</f>
        <v>16.5105</v>
      </c>
      <c r="N31" s="263" t="n">
        <f aca="false">Anchor!K123</f>
        <v>13.9968</v>
      </c>
      <c r="O31" s="264"/>
      <c r="P31" s="261" t="n">
        <f aca="false">Test!B123</f>
        <v>4627306</v>
      </c>
      <c r="Q31" s="262" t="n">
        <f aca="false">Test!C123</f>
        <v>6387526</v>
      </c>
      <c r="R31" s="262" t="n">
        <f aca="false">Test!D123</f>
        <v>6387526</v>
      </c>
      <c r="S31" s="262" t="n">
        <f aca="false">Test!E123</f>
        <v>6387526</v>
      </c>
      <c r="T31" s="262" t="n">
        <f aca="false">Test!F123</f>
        <v>6636802</v>
      </c>
      <c r="U31" s="262" t="n">
        <f aca="false">Test!G123</f>
        <v>7531226</v>
      </c>
      <c r="V31" s="262" t="n">
        <f aca="false">Test!H123</f>
        <v>4605538</v>
      </c>
      <c r="W31" s="262" t="n">
        <f aca="false">Test!I123</f>
        <v>4691298</v>
      </c>
      <c r="X31" s="262" t="n">
        <f aca="false">Test!J123</f>
        <v>16.1574</v>
      </c>
      <c r="Y31" s="263" t="n">
        <f aca="false">Test!K123</f>
        <v>13.6988</v>
      </c>
      <c r="Z31" s="264"/>
      <c r="AA31" s="265" t="n">
        <f aca="false">IF(E31=0,WorstCase!$Y$2,P31/E31)</f>
        <v>1.00029226403894</v>
      </c>
      <c r="AB31" s="266" t="n">
        <f aca="false">IF(F31=0,WorstCase!$Y$2,Q31/F31)</f>
        <v>1.00647973348052</v>
      </c>
      <c r="AC31" s="266" t="n">
        <f aca="false">IF(G31=0,WorstCase!$Y$2,R31/G31)</f>
        <v>1.00647973348052</v>
      </c>
      <c r="AD31" s="266" t="n">
        <f aca="false">IF(H31=0,WorstCase!$Y$2,S31/H31)</f>
        <v>1.00647973348052</v>
      </c>
      <c r="AE31" s="266" t="n">
        <f aca="false">IF(I31=0,WorstCase!$Y$2,T31/I31)</f>
        <v>1.01001277125214</v>
      </c>
      <c r="AF31" s="266" t="n">
        <f aca="false">IF(J31=0,WorstCase!$Y$2,U31/J31)</f>
        <v>1.0078206462277</v>
      </c>
      <c r="AG31" s="266" t="n">
        <f aca="false">IF(K31=0,WorstCase!$Y$2,V31/K31)</f>
        <v>1.06129684772895</v>
      </c>
      <c r="AH31" s="266" t="n">
        <f aca="false">IF(L31=0,WorstCase!$Y$2,W31/L31)</f>
        <v>1.06033513593171</v>
      </c>
      <c r="AI31" s="266" t="n">
        <f aca="false">IF(M31=0,WorstCase!$Y$2,X31/M31)</f>
        <v>0.978613609521214</v>
      </c>
      <c r="AJ31" s="267" t="n">
        <f aca="false">IF(N31=0,WorstCase!$Y$2,Y31/N31)</f>
        <v>0.978709419295839</v>
      </c>
    </row>
    <row r="32" customFormat="false" ht="16.5" hidden="false" customHeight="false" outlineLevel="0" collapsed="false">
      <c r="A32" s="29"/>
      <c r="B32" s="259"/>
      <c r="C32" s="268" t="n">
        <v>34</v>
      </c>
      <c r="D32" s="268" t="n">
        <v>34</v>
      </c>
      <c r="E32" s="269" t="n">
        <f aca="false">Anchor!B124</f>
        <v>4238759</v>
      </c>
      <c r="F32" s="270" t="n">
        <f aca="false">Anchor!C124</f>
        <v>5482229</v>
      </c>
      <c r="G32" s="270" t="n">
        <f aca="false">Anchor!D124</f>
        <v>5482229</v>
      </c>
      <c r="H32" s="270" t="n">
        <f aca="false">Anchor!E124</f>
        <v>5482229</v>
      </c>
      <c r="I32" s="270" t="n">
        <f aca="false">Anchor!F124</f>
        <v>5642574</v>
      </c>
      <c r="J32" s="270" t="n">
        <f aca="false">Anchor!G124</f>
        <v>6314649</v>
      </c>
      <c r="K32" s="270" t="n">
        <f aca="false">Anchor!H124</f>
        <v>4072485</v>
      </c>
      <c r="L32" s="270" t="n">
        <f aca="false">Anchor!I124</f>
        <v>4137692</v>
      </c>
      <c r="M32" s="270" t="n">
        <f aca="false">Anchor!J124</f>
        <v>15.918</v>
      </c>
      <c r="N32" s="271" t="n">
        <f aca="false">Anchor!K124</f>
        <v>13.4952</v>
      </c>
      <c r="O32" s="272"/>
      <c r="P32" s="269" t="n">
        <f aca="false">Test!B124</f>
        <v>4234409</v>
      </c>
      <c r="Q32" s="270" t="n">
        <f aca="false">Test!C124</f>
        <v>5494734</v>
      </c>
      <c r="R32" s="270" t="n">
        <f aca="false">Test!D124</f>
        <v>5494734</v>
      </c>
      <c r="S32" s="270" t="n">
        <f aca="false">Test!E124</f>
        <v>5494734</v>
      </c>
      <c r="T32" s="270" t="n">
        <f aca="false">Test!F124</f>
        <v>5674178</v>
      </c>
      <c r="U32" s="270" t="n">
        <f aca="false">Test!G124</f>
        <v>6350359</v>
      </c>
      <c r="V32" s="270" t="n">
        <f aca="false">Test!H124</f>
        <v>4283585</v>
      </c>
      <c r="W32" s="270" t="n">
        <f aca="false">Test!I124</f>
        <v>4350486</v>
      </c>
      <c r="X32" s="270" t="n">
        <f aca="false">Test!J124</f>
        <v>15.5471</v>
      </c>
      <c r="Y32" s="271" t="n">
        <f aca="false">Test!K124</f>
        <v>13.1802</v>
      </c>
      <c r="Z32" s="272"/>
      <c r="AA32" s="273" t="n">
        <f aca="false">IF(E32=0,WorstCase!$Y$2,P32/E32)</f>
        <v>0.998973756233841</v>
      </c>
      <c r="AB32" s="274" t="n">
        <f aca="false">IF(F32=0,WorstCase!$Y$2,Q32/F32)</f>
        <v>1.00228100650301</v>
      </c>
      <c r="AC32" s="274" t="n">
        <f aca="false">IF(G32=0,WorstCase!$Y$2,R32/G32)</f>
        <v>1.00228100650301</v>
      </c>
      <c r="AD32" s="274" t="n">
        <f aca="false">IF(H32=0,WorstCase!$Y$2,S32/H32)</f>
        <v>1.00228100650301</v>
      </c>
      <c r="AE32" s="274" t="n">
        <f aca="false">IF(I32=0,WorstCase!$Y$2,T32/I32)</f>
        <v>1.00560098990284</v>
      </c>
      <c r="AF32" s="274" t="n">
        <f aca="false">IF(J32=0,WorstCase!$Y$2,U32/J32)</f>
        <v>1.00565510450383</v>
      </c>
      <c r="AG32" s="274" t="n">
        <f aca="false">IF(K32=0,WorstCase!$Y$2,V32/K32)</f>
        <v>1.05183567281402</v>
      </c>
      <c r="AH32" s="274" t="n">
        <f aca="false">IF(L32=0,WorstCase!$Y$2,W32/L32)</f>
        <v>1.05142818750163</v>
      </c>
      <c r="AI32" s="274" t="n">
        <f aca="false">IF(M32=0,WorstCase!$Y$2,X32/M32)</f>
        <v>0.976699334087197</v>
      </c>
      <c r="AJ32" s="275" t="n">
        <f aca="false">IF(N32=0,WorstCase!$Y$2,Y32/N32)</f>
        <v>0.976658367419527</v>
      </c>
    </row>
    <row r="33" customFormat="false" ht="15.75" hidden="false" customHeight="false" outlineLevel="0" collapsed="false">
      <c r="A33" s="29"/>
      <c r="B33" s="259"/>
      <c r="C33" s="250" t="n">
        <v>22</v>
      </c>
      <c r="D33" s="49" t="n">
        <v>24</v>
      </c>
      <c r="E33" s="251" t="n">
        <f aca="false">Anchor!B125</f>
        <v>5551683</v>
      </c>
      <c r="F33" s="252" t="n">
        <f aca="false">Anchor!C125</f>
        <v>8452762</v>
      </c>
      <c r="G33" s="252" t="n">
        <f aca="false">Anchor!D125</f>
        <v>8452762</v>
      </c>
      <c r="H33" s="252" t="n">
        <f aca="false">Anchor!E125</f>
        <v>8452762</v>
      </c>
      <c r="I33" s="252" t="n">
        <f aca="false">Anchor!F125</f>
        <v>8835507</v>
      </c>
      <c r="J33" s="252" t="n">
        <f aca="false">Anchor!G125</f>
        <v>10263809</v>
      </c>
      <c r="K33" s="252" t="n">
        <f aca="false">Anchor!H125</f>
        <v>4987088</v>
      </c>
      <c r="L33" s="252" t="n">
        <f aca="false">Anchor!I125</f>
        <v>5123529</v>
      </c>
      <c r="M33" s="252" t="n">
        <f aca="false">Anchor!J125</f>
        <v>17.4846</v>
      </c>
      <c r="N33" s="253" t="n">
        <f aca="false">Anchor!K125</f>
        <v>14.8198</v>
      </c>
      <c r="O33" s="254"/>
      <c r="P33" s="251" t="n">
        <f aca="false">Test!B125</f>
        <v>5370672</v>
      </c>
      <c r="Q33" s="252" t="n">
        <f aca="false">Test!C125</f>
        <v>8330164</v>
      </c>
      <c r="R33" s="252" t="n">
        <f aca="false">Test!D125</f>
        <v>8330164</v>
      </c>
      <c r="S33" s="252" t="n">
        <f aca="false">Test!E125</f>
        <v>8330164</v>
      </c>
      <c r="T33" s="252" t="n">
        <f aca="false">Test!F125</f>
        <v>8796083</v>
      </c>
      <c r="U33" s="252" t="n">
        <f aca="false">Test!G125</f>
        <v>10142488</v>
      </c>
      <c r="V33" s="252" t="n">
        <f aca="false">Test!H125</f>
        <v>5536627</v>
      </c>
      <c r="W33" s="252" t="n">
        <f aca="false">Test!I125</f>
        <v>5668964</v>
      </c>
      <c r="X33" s="252" t="n">
        <f aca="false">Test!J125</f>
        <v>16.173</v>
      </c>
      <c r="Y33" s="253" t="n">
        <f aca="false">Test!K125</f>
        <v>13.7083</v>
      </c>
      <c r="Z33" s="254"/>
      <c r="AA33" s="255" t="n">
        <f aca="false">IF(E33=0,WorstCase!$Y$2,P33/E33)</f>
        <v>0.967395292562634</v>
      </c>
      <c r="AB33" s="256" t="n">
        <f aca="false">IF(F33=0,WorstCase!$Y$2,Q33/F33)</f>
        <v>0.985496101747571</v>
      </c>
      <c r="AC33" s="256" t="n">
        <f aca="false">IF(G33=0,WorstCase!$Y$2,R33/G33)</f>
        <v>0.985496101747571</v>
      </c>
      <c r="AD33" s="256" t="n">
        <f aca="false">IF(H33=0,WorstCase!$Y$2,S33/H33)</f>
        <v>0.985496101747571</v>
      </c>
      <c r="AE33" s="256" t="n">
        <f aca="false">IF(I33=0,WorstCase!$Y$2,T33/I33)</f>
        <v>0.995538003648234</v>
      </c>
      <c r="AF33" s="256" t="n">
        <f aca="false">IF(J33=0,WorstCase!$Y$2,U33/J33)</f>
        <v>0.988179729377271</v>
      </c>
      <c r="AG33" s="256" t="n">
        <f aca="false">IF(K33=0,WorstCase!$Y$2,V33/K33)</f>
        <v>1.11019236075241</v>
      </c>
      <c r="AH33" s="256" t="n">
        <f aca="false">IF(L33=0,WorstCase!$Y$2,W33/L33)</f>
        <v>1.10645689718942</v>
      </c>
      <c r="AI33" s="256" t="n">
        <f aca="false">IF(M33=0,WorstCase!$Y$2,X33/M33)</f>
        <v>0.924985415737277</v>
      </c>
      <c r="AJ33" s="257" t="n">
        <f aca="false">IF(N33=0,WorstCase!$Y$2,Y33/N33)</f>
        <v>0.924998987840592</v>
      </c>
    </row>
    <row r="34" customFormat="false" ht="15.75" hidden="false" customHeight="false" outlineLevel="0" collapsed="false">
      <c r="A34" s="29"/>
      <c r="B34" s="259"/>
      <c r="C34" s="260" t="n">
        <v>26</v>
      </c>
      <c r="D34" s="49" t="n">
        <v>28</v>
      </c>
      <c r="E34" s="261" t="n">
        <f aca="false">Anchor!B126</f>
        <v>4866087</v>
      </c>
      <c r="F34" s="262" t="n">
        <f aca="false">Anchor!C126</f>
        <v>6887994</v>
      </c>
      <c r="G34" s="262" t="n">
        <f aca="false">Anchor!D126</f>
        <v>6887994</v>
      </c>
      <c r="H34" s="262" t="n">
        <f aca="false">Anchor!E126</f>
        <v>6887994</v>
      </c>
      <c r="I34" s="262" t="n">
        <f aca="false">Anchor!F126</f>
        <v>7152148</v>
      </c>
      <c r="J34" s="262" t="n">
        <f aca="false">Anchor!G126</f>
        <v>8189344</v>
      </c>
      <c r="K34" s="262" t="n">
        <f aca="false">Anchor!H126</f>
        <v>4507350</v>
      </c>
      <c r="L34" s="262" t="n">
        <f aca="false">Anchor!I126</f>
        <v>4605434</v>
      </c>
      <c r="M34" s="262" t="n">
        <f aca="false">Anchor!J126</f>
        <v>16.9026</v>
      </c>
      <c r="N34" s="263" t="n">
        <f aca="false">Anchor!K126</f>
        <v>14.3281</v>
      </c>
      <c r="O34" s="264"/>
      <c r="P34" s="261" t="n">
        <f aca="false">Test!B126</f>
        <v>4763955</v>
      </c>
      <c r="Q34" s="262" t="n">
        <f aca="false">Test!C126</f>
        <v>6822390</v>
      </c>
      <c r="R34" s="262" t="n">
        <f aca="false">Test!D126</f>
        <v>6822390</v>
      </c>
      <c r="S34" s="262" t="n">
        <f aca="false">Test!E126</f>
        <v>6822390</v>
      </c>
      <c r="T34" s="262" t="n">
        <f aca="false">Test!F126</f>
        <v>7140877</v>
      </c>
      <c r="U34" s="262" t="n">
        <f aca="false">Test!G126</f>
        <v>8144924</v>
      </c>
      <c r="V34" s="262" t="n">
        <f aca="false">Test!H126</f>
        <v>4914925</v>
      </c>
      <c r="W34" s="262" t="n">
        <f aca="false">Test!I126</f>
        <v>5011554</v>
      </c>
      <c r="X34" s="262" t="n">
        <f aca="false">Test!J126</f>
        <v>15.9971</v>
      </c>
      <c r="Y34" s="263" t="n">
        <f aca="false">Test!K126</f>
        <v>13.5619</v>
      </c>
      <c r="Z34" s="264"/>
      <c r="AA34" s="265" t="n">
        <f aca="false">IF(E34=0,WorstCase!$Y$2,P34/E34)</f>
        <v>0.979011472667875</v>
      </c>
      <c r="AB34" s="266" t="n">
        <f aca="false">IF(F34=0,WorstCase!$Y$2,Q34/F34)</f>
        <v>0.990475601459583</v>
      </c>
      <c r="AC34" s="266" t="n">
        <f aca="false">IF(G34=0,WorstCase!$Y$2,R34/G34)</f>
        <v>0.990475601459583</v>
      </c>
      <c r="AD34" s="266" t="n">
        <f aca="false">IF(H34=0,WorstCase!$Y$2,S34/H34)</f>
        <v>0.990475601459583</v>
      </c>
      <c r="AE34" s="266" t="n">
        <f aca="false">IF(I34=0,WorstCase!$Y$2,T34/I34)</f>
        <v>0.998424109791911</v>
      </c>
      <c r="AF34" s="266" t="n">
        <f aca="false">IF(J34=0,WorstCase!$Y$2,U34/J34)</f>
        <v>0.994575878116733</v>
      </c>
      <c r="AG34" s="266" t="n">
        <f aca="false">IF(K34=0,WorstCase!$Y$2,V34/K34)</f>
        <v>1.09042452882514</v>
      </c>
      <c r="AH34" s="266" t="n">
        <f aca="false">IF(L34=0,WorstCase!$Y$2,W34/L34)</f>
        <v>1.08818278581345</v>
      </c>
      <c r="AI34" s="266" t="n">
        <f aca="false">IF(M34=0,WorstCase!$Y$2,X34/M34)</f>
        <v>0.946428360133944</v>
      </c>
      <c r="AJ34" s="267" t="n">
        <f aca="false">IF(N34=0,WorstCase!$Y$2,Y34/N34)</f>
        <v>0.946524661329834</v>
      </c>
    </row>
    <row r="35" customFormat="false" ht="15.75" hidden="false" customHeight="false" outlineLevel="0" collapsed="false">
      <c r="A35" s="29"/>
      <c r="B35" s="259"/>
      <c r="C35" s="260" t="n">
        <v>30</v>
      </c>
      <c r="D35" s="49" t="n">
        <v>32</v>
      </c>
      <c r="E35" s="261" t="n">
        <f aca="false">Anchor!B127</f>
        <v>4418291</v>
      </c>
      <c r="F35" s="262" t="n">
        <f aca="false">Anchor!C127</f>
        <v>5877622</v>
      </c>
      <c r="G35" s="262" t="n">
        <f aca="false">Anchor!D127</f>
        <v>5877622</v>
      </c>
      <c r="H35" s="262" t="n">
        <f aca="false">Anchor!E127</f>
        <v>5877622</v>
      </c>
      <c r="I35" s="262" t="n">
        <f aca="false">Anchor!F127</f>
        <v>6066625</v>
      </c>
      <c r="J35" s="262" t="n">
        <f aca="false">Anchor!G127</f>
        <v>6848406</v>
      </c>
      <c r="K35" s="262" t="n">
        <f aca="false">Anchor!H127</f>
        <v>4207754</v>
      </c>
      <c r="L35" s="262" t="n">
        <f aca="false">Anchor!I127</f>
        <v>4282700</v>
      </c>
      <c r="M35" s="262" t="n">
        <f aca="false">Anchor!J127</f>
        <v>16.4146</v>
      </c>
      <c r="N35" s="263" t="n">
        <f aca="false">Anchor!K127</f>
        <v>13.9167</v>
      </c>
      <c r="O35" s="264"/>
      <c r="P35" s="261" t="n">
        <f aca="false">Test!B127</f>
        <v>4373960</v>
      </c>
      <c r="Q35" s="262" t="n">
        <f aca="false">Test!C127</f>
        <v>5873023</v>
      </c>
      <c r="R35" s="262" t="n">
        <f aca="false">Test!D127</f>
        <v>5873023</v>
      </c>
      <c r="S35" s="262" t="n">
        <f aca="false">Test!E127</f>
        <v>5873023</v>
      </c>
      <c r="T35" s="262" t="n">
        <f aca="false">Test!F127</f>
        <v>6101270</v>
      </c>
      <c r="U35" s="262" t="n">
        <f aca="false">Test!G127</f>
        <v>6872209</v>
      </c>
      <c r="V35" s="262" t="n">
        <f aca="false">Test!H127</f>
        <v>4489349</v>
      </c>
      <c r="W35" s="262" t="n">
        <f aca="false">Test!I127</f>
        <v>4563380</v>
      </c>
      <c r="X35" s="262" t="n">
        <f aca="false">Test!J127</f>
        <v>15.7288</v>
      </c>
      <c r="Y35" s="263" t="n">
        <f aca="false">Test!K127</f>
        <v>13.336</v>
      </c>
      <c r="Z35" s="264"/>
      <c r="AA35" s="265" t="n">
        <f aca="false">IF(E35=0,WorstCase!$Y$2,P35/E35)</f>
        <v>0.989966482515525</v>
      </c>
      <c r="AB35" s="266" t="n">
        <f aca="false">IF(F35=0,WorstCase!$Y$2,Q35/F35)</f>
        <v>0.999217540699283</v>
      </c>
      <c r="AC35" s="266" t="n">
        <f aca="false">IF(G35=0,WorstCase!$Y$2,R35/G35)</f>
        <v>0.999217540699283</v>
      </c>
      <c r="AD35" s="266" t="n">
        <f aca="false">IF(H35=0,WorstCase!$Y$2,S35/H35)</f>
        <v>0.999217540699283</v>
      </c>
      <c r="AE35" s="266" t="n">
        <f aca="false">IF(I35=0,WorstCase!$Y$2,T35/I35)</f>
        <v>1.00571075350792</v>
      </c>
      <c r="AF35" s="266" t="n">
        <f aca="false">IF(J35=0,WorstCase!$Y$2,U35/J35)</f>
        <v>1.00347569930872</v>
      </c>
      <c r="AG35" s="266" t="n">
        <f aca="false">IF(K35=0,WorstCase!$Y$2,V35/K35)</f>
        <v>1.06692287619476</v>
      </c>
      <c r="AH35" s="266" t="n">
        <f aca="false">IF(L35=0,WorstCase!$Y$2,W35/L35)</f>
        <v>1.06553809512691</v>
      </c>
      <c r="AI35" s="266" t="n">
        <f aca="false">IF(M35=0,WorstCase!$Y$2,X35/M35)</f>
        <v>0.958220121111693</v>
      </c>
      <c r="AJ35" s="267" t="n">
        <f aca="false">IF(N35=0,WorstCase!$Y$2,Y35/N35)</f>
        <v>0.958273153836757</v>
      </c>
    </row>
    <row r="36" customFormat="false" ht="16.5" hidden="false" customHeight="false" outlineLevel="0" collapsed="false">
      <c r="A36" s="29"/>
      <c r="B36" s="259"/>
      <c r="C36" s="268" t="n">
        <v>34</v>
      </c>
      <c r="D36" s="276" t="n">
        <v>36</v>
      </c>
      <c r="E36" s="269" t="n">
        <f aca="false">Anchor!B128</f>
        <v>4092056</v>
      </c>
      <c r="F36" s="270" t="n">
        <f aca="false">Anchor!C128</f>
        <v>5154939</v>
      </c>
      <c r="G36" s="270" t="n">
        <f aca="false">Anchor!D128</f>
        <v>5154939</v>
      </c>
      <c r="H36" s="270" t="n">
        <f aca="false">Anchor!E128</f>
        <v>5154939</v>
      </c>
      <c r="I36" s="270" t="n">
        <f aca="false">Anchor!F128</f>
        <v>5292604</v>
      </c>
      <c r="J36" s="270" t="n">
        <f aca="false">Anchor!G128</f>
        <v>5878283</v>
      </c>
      <c r="K36" s="270" t="n">
        <f aca="false">Anchor!H128</f>
        <v>3969227</v>
      </c>
      <c r="L36" s="270" t="n">
        <f aca="false">Anchor!I128</f>
        <v>4025786</v>
      </c>
      <c r="M36" s="270" t="n">
        <f aca="false">Anchor!J128</f>
        <v>15.7966</v>
      </c>
      <c r="N36" s="271" t="n">
        <f aca="false">Anchor!K128</f>
        <v>13.3925</v>
      </c>
      <c r="O36" s="272"/>
      <c r="P36" s="269" t="n">
        <f aca="false">Test!B128</f>
        <v>4062276</v>
      </c>
      <c r="Q36" s="270" t="n">
        <f aca="false">Test!C128</f>
        <v>5139989</v>
      </c>
      <c r="R36" s="270" t="n">
        <f aca="false">Test!D128</f>
        <v>5139989</v>
      </c>
      <c r="S36" s="270" t="n">
        <f aca="false">Test!E128</f>
        <v>5139989</v>
      </c>
      <c r="T36" s="270" t="n">
        <f aca="false">Test!F128</f>
        <v>5303445</v>
      </c>
      <c r="U36" s="270" t="n">
        <f aca="false">Test!G128</f>
        <v>5898230</v>
      </c>
      <c r="V36" s="270" t="n">
        <f aca="false">Test!H128</f>
        <v>4192634</v>
      </c>
      <c r="W36" s="270" t="n">
        <f aca="false">Test!I128</f>
        <v>4250338</v>
      </c>
      <c r="X36" s="270" t="n">
        <f aca="false">Test!J128</f>
        <v>15.1458</v>
      </c>
      <c r="Y36" s="271" t="n">
        <f aca="false">Test!K128</f>
        <v>12.8406</v>
      </c>
      <c r="Z36" s="272"/>
      <c r="AA36" s="273" t="n">
        <f aca="false">IF(E36=0,WorstCase!$Y$2,P36/E36)</f>
        <v>0.992722484736279</v>
      </c>
      <c r="AB36" s="274" t="n">
        <f aca="false">IF(F36=0,WorstCase!$Y$2,Q36/F36)</f>
        <v>0.997099868689038</v>
      </c>
      <c r="AC36" s="274" t="n">
        <f aca="false">IF(G36=0,WorstCase!$Y$2,R36/G36)</f>
        <v>0.997099868689038</v>
      </c>
      <c r="AD36" s="274" t="n">
        <f aca="false">IF(H36=0,WorstCase!$Y$2,S36/H36)</f>
        <v>0.997099868689038</v>
      </c>
      <c r="AE36" s="274" t="n">
        <f aca="false">IF(I36=0,WorstCase!$Y$2,T36/I36)</f>
        <v>1.00204833008478</v>
      </c>
      <c r="AF36" s="274" t="n">
        <f aca="false">IF(J36=0,WorstCase!$Y$2,U36/J36)</f>
        <v>1.0033933378165</v>
      </c>
      <c r="AG36" s="274" t="n">
        <f aca="false">IF(K36=0,WorstCase!$Y$2,V36/K36)</f>
        <v>1.05628476275103</v>
      </c>
      <c r="AH36" s="274" t="n">
        <f aca="false">IF(L36=0,WorstCase!$Y$2,W36/L36)</f>
        <v>1.05577842438719</v>
      </c>
      <c r="AI36" s="274" t="n">
        <f aca="false">IF(M36=0,WorstCase!$Y$2,X36/M36)</f>
        <v>0.958801261030855</v>
      </c>
      <c r="AJ36" s="275" t="n">
        <f aca="false">IF(N36=0,WorstCase!$Y$2,Y36/N36)</f>
        <v>0.95879036774314</v>
      </c>
    </row>
    <row r="37" customFormat="false" ht="15.75" hidden="false" customHeight="false" outlineLevel="0" collapsed="false">
      <c r="A37" s="29"/>
      <c r="B37" s="249" t="s">
        <v>142</v>
      </c>
      <c r="C37" s="250" t="n">
        <v>22</v>
      </c>
      <c r="D37" s="250" t="n">
        <v>22</v>
      </c>
      <c r="E37" s="251" t="n">
        <f aca="false">Anchor!B129</f>
        <v>4543924</v>
      </c>
      <c r="F37" s="252" t="n">
        <f aca="false">Anchor!C129</f>
        <v>6420502</v>
      </c>
      <c r="G37" s="252" t="n">
        <f aca="false">Anchor!D129</f>
        <v>6420502</v>
      </c>
      <c r="H37" s="252" t="n">
        <f aca="false">Anchor!E129</f>
        <v>6420502</v>
      </c>
      <c r="I37" s="252" t="n">
        <f aca="false">Anchor!F129</f>
        <v>6733483</v>
      </c>
      <c r="J37" s="252" t="n">
        <f aca="false">Anchor!G129</f>
        <v>8483701</v>
      </c>
      <c r="K37" s="252" t="n">
        <f aca="false">Anchor!H129</f>
        <v>4664860</v>
      </c>
      <c r="L37" s="252" t="n">
        <f aca="false">Anchor!I129</f>
        <v>5006637</v>
      </c>
      <c r="M37" s="252" t="n">
        <f aca="false">Anchor!J129</f>
        <v>8.6939</v>
      </c>
      <c r="N37" s="253" t="n">
        <f aca="false">Anchor!K129</f>
        <v>7.3785</v>
      </c>
      <c r="O37" s="254"/>
      <c r="P37" s="251" t="n">
        <f aca="false">Test!B129</f>
        <v>4166323</v>
      </c>
      <c r="Q37" s="252" t="n">
        <f aca="false">Test!C129</f>
        <v>6316807</v>
      </c>
      <c r="R37" s="252" t="n">
        <f aca="false">Test!D129</f>
        <v>6316807</v>
      </c>
      <c r="S37" s="252" t="n">
        <f aca="false">Test!E129</f>
        <v>6316807</v>
      </c>
      <c r="T37" s="252" t="n">
        <f aca="false">Test!F129</f>
        <v>6912104</v>
      </c>
      <c r="U37" s="252" t="n">
        <f aca="false">Test!G129</f>
        <v>8377723</v>
      </c>
      <c r="V37" s="252" t="n">
        <f aca="false">Test!H129</f>
        <v>5374557</v>
      </c>
      <c r="W37" s="252" t="n">
        <f aca="false">Test!I129</f>
        <v>5745634</v>
      </c>
      <c r="X37" s="252" t="n">
        <f aca="false">Test!J129</f>
        <v>5.4893</v>
      </c>
      <c r="Y37" s="253" t="n">
        <f aca="false">Test!K129</f>
        <v>4.6571</v>
      </c>
      <c r="Z37" s="254"/>
      <c r="AA37" s="255" t="n">
        <f aca="false">IF(E37=0,WorstCase!$Y$2,P37/E37)</f>
        <v>0.916899798500151</v>
      </c>
      <c r="AB37" s="256" t="n">
        <f aca="false">IF(F37=0,WorstCase!$Y$2,Q37/F37)</f>
        <v>0.983849393707844</v>
      </c>
      <c r="AC37" s="256" t="n">
        <f aca="false">IF(G37=0,WorstCase!$Y$2,R37/G37)</f>
        <v>0.983849393707844</v>
      </c>
      <c r="AD37" s="256" t="n">
        <f aca="false">IF(H37=0,WorstCase!$Y$2,S37/H37)</f>
        <v>0.983849393707844</v>
      </c>
      <c r="AE37" s="256" t="n">
        <f aca="false">IF(I37=0,WorstCase!$Y$2,T37/I37)</f>
        <v>1.02652728164607</v>
      </c>
      <c r="AF37" s="256" t="n">
        <f aca="false">IF(J37=0,WorstCase!$Y$2,U37/J37)</f>
        <v>0.987508046311392</v>
      </c>
      <c r="AG37" s="256" t="n">
        <f aca="false">IF(K37=0,WorstCase!$Y$2,V37/K37)</f>
        <v>1.15213682725741</v>
      </c>
      <c r="AH37" s="256" t="n">
        <f aca="false">IF(L37=0,WorstCase!$Y$2,W37/L37)</f>
        <v>1.14760347115239</v>
      </c>
      <c r="AI37" s="256" t="n">
        <f aca="false">IF(M37=0,WorstCase!$Y$2,X37/M37)</f>
        <v>0.631396726440378</v>
      </c>
      <c r="AJ37" s="257" t="n">
        <f aca="false">IF(N37=0,WorstCase!$Y$2,Y37/N37)</f>
        <v>0.631171647353798</v>
      </c>
    </row>
    <row r="38" customFormat="false" ht="15.75" hidden="false" customHeight="false" outlineLevel="0" collapsed="false">
      <c r="A38" s="29"/>
      <c r="B38" s="259"/>
      <c r="C38" s="260" t="n">
        <v>26</v>
      </c>
      <c r="D38" s="260" t="n">
        <v>26</v>
      </c>
      <c r="E38" s="261" t="n">
        <f aca="false">Anchor!B130</f>
        <v>3945464</v>
      </c>
      <c r="F38" s="262" t="n">
        <f aca="false">Anchor!C130</f>
        <v>4974222</v>
      </c>
      <c r="G38" s="262" t="n">
        <f aca="false">Anchor!D130</f>
        <v>4974222</v>
      </c>
      <c r="H38" s="262" t="n">
        <f aca="false">Anchor!E130</f>
        <v>4974222</v>
      </c>
      <c r="I38" s="262" t="n">
        <f aca="false">Anchor!F130</f>
        <v>5131857</v>
      </c>
      <c r="J38" s="262" t="n">
        <f aca="false">Anchor!G130</f>
        <v>5891864</v>
      </c>
      <c r="K38" s="262" t="n">
        <f aca="false">Anchor!H130</f>
        <v>3661893</v>
      </c>
      <c r="L38" s="262" t="n">
        <f aca="false">Anchor!I130</f>
        <v>3760471</v>
      </c>
      <c r="M38" s="262" t="n">
        <f aca="false">Anchor!J130</f>
        <v>6.988</v>
      </c>
      <c r="N38" s="263" t="n">
        <f aca="false">Anchor!K130</f>
        <v>5.9274</v>
      </c>
      <c r="O38" s="264"/>
      <c r="P38" s="261" t="n">
        <f aca="false">Test!B130</f>
        <v>3959063</v>
      </c>
      <c r="Q38" s="262" t="n">
        <f aca="false">Test!C130</f>
        <v>5097814</v>
      </c>
      <c r="R38" s="262" t="n">
        <f aca="false">Test!D130</f>
        <v>5097814</v>
      </c>
      <c r="S38" s="262" t="n">
        <f aca="false">Test!E130</f>
        <v>5097814</v>
      </c>
      <c r="T38" s="262" t="n">
        <f aca="false">Test!F130</f>
        <v>5317322</v>
      </c>
      <c r="U38" s="262" t="n">
        <f aca="false">Test!G130</f>
        <v>6094105</v>
      </c>
      <c r="V38" s="262" t="n">
        <f aca="false">Test!H130</f>
        <v>4050622</v>
      </c>
      <c r="W38" s="262" t="n">
        <f aca="false">Test!I130</f>
        <v>4158137</v>
      </c>
      <c r="X38" s="262" t="n">
        <f aca="false">Test!J130</f>
        <v>6.3097</v>
      </c>
      <c r="Y38" s="263" t="n">
        <f aca="false">Test!K130</f>
        <v>5.3518</v>
      </c>
      <c r="Z38" s="264"/>
      <c r="AA38" s="265" t="n">
        <f aca="false">IF(E38=0,WorstCase!$Y$2,P38/E38)</f>
        <v>1.0034467428926</v>
      </c>
      <c r="AB38" s="266" t="n">
        <f aca="false">IF(F38=0,WorstCase!$Y$2,Q38/F38)</f>
        <v>1.02484649860822</v>
      </c>
      <c r="AC38" s="266" t="n">
        <f aca="false">IF(G38=0,WorstCase!$Y$2,R38/G38)</f>
        <v>1.02484649860822</v>
      </c>
      <c r="AD38" s="266" t="n">
        <f aca="false">IF(H38=0,WorstCase!$Y$2,S38/H38)</f>
        <v>1.02484649860822</v>
      </c>
      <c r="AE38" s="266" t="n">
        <f aca="false">IF(I38=0,WorstCase!$Y$2,T38/I38)</f>
        <v>1.03613993920719</v>
      </c>
      <c r="AF38" s="266" t="n">
        <f aca="false">IF(J38=0,WorstCase!$Y$2,U38/J38)</f>
        <v>1.03432546983433</v>
      </c>
      <c r="AG38" s="266" t="n">
        <f aca="false">IF(K38=0,WorstCase!$Y$2,V38/K38)</f>
        <v>1.10615520442569</v>
      </c>
      <c r="AH38" s="266" t="n">
        <f aca="false">IF(L38=0,WorstCase!$Y$2,W38/L38)</f>
        <v>1.10574898729441</v>
      </c>
      <c r="AI38" s="266" t="n">
        <f aca="false">IF(M38=0,WorstCase!$Y$2,X38/M38)</f>
        <v>0.902933600457928</v>
      </c>
      <c r="AJ38" s="267" t="n">
        <f aca="false">IF(N38=0,WorstCase!$Y$2,Y38/N38)</f>
        <v>0.902891655700645</v>
      </c>
    </row>
    <row r="39" customFormat="false" ht="15.75" hidden="false" customHeight="false" outlineLevel="0" collapsed="false">
      <c r="A39" s="29"/>
      <c r="B39" s="259"/>
      <c r="C39" s="260" t="n">
        <v>30</v>
      </c>
      <c r="D39" s="260" t="n">
        <v>30</v>
      </c>
      <c r="E39" s="261" t="n">
        <f aca="false">Anchor!B131</f>
        <v>3735295</v>
      </c>
      <c r="F39" s="262" t="n">
        <f aca="false">Anchor!C131</f>
        <v>4499961</v>
      </c>
      <c r="G39" s="262" t="n">
        <f aca="false">Anchor!D131</f>
        <v>4499961</v>
      </c>
      <c r="H39" s="262" t="n">
        <f aca="false">Anchor!E131</f>
        <v>4499961</v>
      </c>
      <c r="I39" s="262" t="n">
        <f aca="false">Anchor!F131</f>
        <v>4609222</v>
      </c>
      <c r="J39" s="262" t="n">
        <f aca="false">Anchor!G131</f>
        <v>5120021</v>
      </c>
      <c r="K39" s="262" t="n">
        <f aca="false">Anchor!H131</f>
        <v>3459154</v>
      </c>
      <c r="L39" s="262" t="n">
        <f aca="false">Anchor!I131</f>
        <v>3501518</v>
      </c>
      <c r="M39" s="262" t="n">
        <f aca="false">Anchor!J131</f>
        <v>6.6477</v>
      </c>
      <c r="N39" s="263" t="n">
        <f aca="false">Anchor!K131</f>
        <v>5.6384</v>
      </c>
      <c r="O39" s="264"/>
      <c r="P39" s="261" t="n">
        <f aca="false">Test!B131</f>
        <v>3781948</v>
      </c>
      <c r="Q39" s="262" t="n">
        <f aca="false">Test!C131</f>
        <v>4625654</v>
      </c>
      <c r="R39" s="262" t="n">
        <f aca="false">Test!D131</f>
        <v>4625654</v>
      </c>
      <c r="S39" s="262" t="n">
        <f aca="false">Test!E131</f>
        <v>4625654</v>
      </c>
      <c r="T39" s="262" t="n">
        <f aca="false">Test!F131</f>
        <v>4773456</v>
      </c>
      <c r="U39" s="262" t="n">
        <f aca="false">Test!G131</f>
        <v>5315753</v>
      </c>
      <c r="V39" s="262" t="n">
        <f aca="false">Test!H131</f>
        <v>3714522</v>
      </c>
      <c r="W39" s="262" t="n">
        <f aca="false">Test!I131</f>
        <v>3760032</v>
      </c>
      <c r="X39" s="262" t="n">
        <f aca="false">Test!J131</f>
        <v>6.1946</v>
      </c>
      <c r="Y39" s="263" t="n">
        <f aca="false">Test!K131</f>
        <v>5.2539</v>
      </c>
      <c r="Z39" s="264"/>
      <c r="AA39" s="265" t="n">
        <f aca="false">IF(E39=0,WorstCase!$Y$2,P39/E39)</f>
        <v>1.01248977657722</v>
      </c>
      <c r="AB39" s="266" t="n">
        <f aca="false">IF(F39=0,WorstCase!$Y$2,Q39/F39)</f>
        <v>1.02793201985528</v>
      </c>
      <c r="AC39" s="266" t="n">
        <f aca="false">IF(G39=0,WorstCase!$Y$2,R39/G39)</f>
        <v>1.02793201985528</v>
      </c>
      <c r="AD39" s="266" t="n">
        <f aca="false">IF(H39=0,WorstCase!$Y$2,S39/H39)</f>
        <v>1.02793201985528</v>
      </c>
      <c r="AE39" s="266" t="n">
        <f aca="false">IF(I39=0,WorstCase!$Y$2,T39/I39)</f>
        <v>1.03563160984652</v>
      </c>
      <c r="AF39" s="266" t="n">
        <f aca="false">IF(J39=0,WorstCase!$Y$2,U39/J39)</f>
        <v>1.03822874945239</v>
      </c>
      <c r="AG39" s="266" t="n">
        <f aca="false">IF(K39=0,WorstCase!$Y$2,V39/K39)</f>
        <v>1.07382383091357</v>
      </c>
      <c r="AH39" s="266" t="n">
        <f aca="false">IF(L39=0,WorstCase!$Y$2,W39/L39)</f>
        <v>1.07382912211218</v>
      </c>
      <c r="AI39" s="266" t="n">
        <f aca="false">IF(M39=0,WorstCase!$Y$2,X39/M39)</f>
        <v>0.931841087895062</v>
      </c>
      <c r="AJ39" s="267" t="n">
        <f aca="false">IF(N39=0,WorstCase!$Y$2,Y39/N39)</f>
        <v>0.931806895573212</v>
      </c>
    </row>
    <row r="40" customFormat="false" ht="16.5" hidden="false" customHeight="false" outlineLevel="0" collapsed="false">
      <c r="A40" s="29"/>
      <c r="B40" s="259"/>
      <c r="C40" s="268" t="n">
        <v>34</v>
      </c>
      <c r="D40" s="268" t="n">
        <v>34</v>
      </c>
      <c r="E40" s="269" t="n">
        <f aca="false">Anchor!B132</f>
        <v>3578980</v>
      </c>
      <c r="F40" s="270" t="n">
        <f aca="false">Anchor!C132</f>
        <v>4163141</v>
      </c>
      <c r="G40" s="270" t="n">
        <f aca="false">Anchor!D132</f>
        <v>4163141</v>
      </c>
      <c r="H40" s="270" t="n">
        <f aca="false">Anchor!E132</f>
        <v>4163141</v>
      </c>
      <c r="I40" s="270" t="n">
        <f aca="false">Anchor!F132</f>
        <v>4244027</v>
      </c>
      <c r="J40" s="270" t="n">
        <f aca="false">Anchor!G132</f>
        <v>4642820</v>
      </c>
      <c r="K40" s="270" t="n">
        <f aca="false">Anchor!H132</f>
        <v>3391081</v>
      </c>
      <c r="L40" s="270" t="n">
        <f aca="false">Anchor!I132</f>
        <v>3424909</v>
      </c>
      <c r="M40" s="270" t="n">
        <f aca="false">Anchor!J132</f>
        <v>6.3846</v>
      </c>
      <c r="N40" s="271" t="n">
        <f aca="false">Anchor!K132</f>
        <v>5.4147</v>
      </c>
      <c r="O40" s="272"/>
      <c r="P40" s="269" t="n">
        <f aca="false">Test!B132</f>
        <v>3637312</v>
      </c>
      <c r="Q40" s="270" t="n">
        <f aca="false">Test!C132</f>
        <v>4292366</v>
      </c>
      <c r="R40" s="270" t="n">
        <f aca="false">Test!D132</f>
        <v>4292366</v>
      </c>
      <c r="S40" s="270" t="n">
        <f aca="false">Test!E132</f>
        <v>4292366</v>
      </c>
      <c r="T40" s="270" t="n">
        <f aca="false">Test!F132</f>
        <v>4407285</v>
      </c>
      <c r="U40" s="270" t="n">
        <f aca="false">Test!G132</f>
        <v>4849532</v>
      </c>
      <c r="V40" s="270" t="n">
        <f aca="false">Test!H132</f>
        <v>3610038</v>
      </c>
      <c r="W40" s="270" t="n">
        <f aca="false">Test!I132</f>
        <v>3645454</v>
      </c>
      <c r="X40" s="270" t="n">
        <f aca="false">Test!J132</f>
        <v>5.9366</v>
      </c>
      <c r="Y40" s="271" t="n">
        <f aca="false">Test!K132</f>
        <v>5.0346</v>
      </c>
      <c r="Z40" s="272"/>
      <c r="AA40" s="273" t="n">
        <f aca="false">IF(E40=0,WorstCase!$Y$2,P40/E40)</f>
        <v>1.01629849845487</v>
      </c>
      <c r="AB40" s="274" t="n">
        <f aca="false">IF(F40=0,WorstCase!$Y$2,Q40/F40)</f>
        <v>1.03104026503066</v>
      </c>
      <c r="AC40" s="274" t="n">
        <f aca="false">IF(G40=0,WorstCase!$Y$2,R40/G40)</f>
        <v>1.03104026503066</v>
      </c>
      <c r="AD40" s="274" t="n">
        <f aca="false">IF(H40=0,WorstCase!$Y$2,S40/H40)</f>
        <v>1.03104026503066</v>
      </c>
      <c r="AE40" s="274" t="n">
        <f aca="false">IF(I40=0,WorstCase!$Y$2,T40/I40)</f>
        <v>1.03846771003106</v>
      </c>
      <c r="AF40" s="274" t="n">
        <f aca="false">IF(J40=0,WorstCase!$Y$2,U40/J40)</f>
        <v>1.04452294079891</v>
      </c>
      <c r="AG40" s="274" t="n">
        <f aca="false">IF(K40=0,WorstCase!$Y$2,V40/K40)</f>
        <v>1.06456849600467</v>
      </c>
      <c r="AH40" s="274" t="n">
        <f aca="false">IF(L40=0,WorstCase!$Y$2,W40/L40)</f>
        <v>1.06439441164714</v>
      </c>
      <c r="AI40" s="274" t="n">
        <f aca="false">IF(M40=0,WorstCase!$Y$2,X40/M40)</f>
        <v>0.929831156219654</v>
      </c>
      <c r="AJ40" s="275" t="n">
        <f aca="false">IF(N40=0,WorstCase!$Y$2,Y40/N40)</f>
        <v>0.929802205108316</v>
      </c>
    </row>
    <row r="41" customFormat="false" ht="15.75" hidden="false" customHeight="false" outlineLevel="0" collapsed="false">
      <c r="A41" s="29"/>
      <c r="B41" s="259"/>
      <c r="C41" s="250" t="n">
        <v>22</v>
      </c>
      <c r="D41" s="49" t="n">
        <v>24</v>
      </c>
      <c r="E41" s="251" t="n">
        <f aca="false">Anchor!B133</f>
        <v>4155913</v>
      </c>
      <c r="F41" s="252" t="n">
        <f aca="false">Anchor!C133</f>
        <v>5472712</v>
      </c>
      <c r="G41" s="252" t="n">
        <f aca="false">Anchor!D133</f>
        <v>5472712</v>
      </c>
      <c r="H41" s="252" t="n">
        <f aca="false">Anchor!E133</f>
        <v>5472712</v>
      </c>
      <c r="I41" s="252" t="n">
        <f aca="false">Anchor!F133</f>
        <v>5687647</v>
      </c>
      <c r="J41" s="252" t="n">
        <f aca="false">Anchor!G133</f>
        <v>6824018</v>
      </c>
      <c r="K41" s="252" t="n">
        <f aca="false">Anchor!H133</f>
        <v>4001900</v>
      </c>
      <c r="L41" s="252" t="n">
        <f aca="false">Anchor!I133</f>
        <v>4200078</v>
      </c>
      <c r="M41" s="252" t="n">
        <f aca="false">Anchor!J133</f>
        <v>7.5216</v>
      </c>
      <c r="N41" s="253" t="n">
        <f aca="false">Anchor!K133</f>
        <v>6.3813</v>
      </c>
      <c r="O41" s="254"/>
      <c r="P41" s="251" t="n">
        <f aca="false">Test!B133</f>
        <v>3930901</v>
      </c>
      <c r="Q41" s="252" t="n">
        <f aca="false">Test!C133</f>
        <v>5494983</v>
      </c>
      <c r="R41" s="252" t="n">
        <f aca="false">Test!D133</f>
        <v>5494983</v>
      </c>
      <c r="S41" s="252" t="n">
        <f aca="false">Test!E133</f>
        <v>5494983</v>
      </c>
      <c r="T41" s="252" t="n">
        <f aca="false">Test!F133</f>
        <v>5908975</v>
      </c>
      <c r="U41" s="252" t="n">
        <f aca="false">Test!G133</f>
        <v>6913527</v>
      </c>
      <c r="V41" s="252" t="n">
        <f aca="false">Test!H133</f>
        <v>4576587</v>
      </c>
      <c r="W41" s="252" t="n">
        <f aca="false">Test!I133</f>
        <v>4792254</v>
      </c>
      <c r="X41" s="252" t="n">
        <f aca="false">Test!J133</f>
        <v>5.4316</v>
      </c>
      <c r="Y41" s="253" t="n">
        <f aca="false">Test!K133</f>
        <v>4.6075</v>
      </c>
      <c r="Z41" s="254"/>
      <c r="AA41" s="255" t="n">
        <f aca="false">IF(E41=0,WorstCase!$Y$2,P41/E41)</f>
        <v>0.945857384406266</v>
      </c>
      <c r="AB41" s="256" t="n">
        <f aca="false">IF(F41=0,WorstCase!$Y$2,Q41/F41)</f>
        <v>1.00406946318388</v>
      </c>
      <c r="AC41" s="256" t="n">
        <f aca="false">IF(G41=0,WorstCase!$Y$2,R41/G41)</f>
        <v>1.00406946318388</v>
      </c>
      <c r="AD41" s="256" t="n">
        <f aca="false">IF(H41=0,WorstCase!$Y$2,S41/H41)</f>
        <v>1.00406946318388</v>
      </c>
      <c r="AE41" s="256" t="n">
        <f aca="false">IF(I41=0,WorstCase!$Y$2,T41/I41)</f>
        <v>1.03891380741456</v>
      </c>
      <c r="AF41" s="256" t="n">
        <f aca="false">IF(J41=0,WorstCase!$Y$2,U41/J41)</f>
        <v>1.01311675907068</v>
      </c>
      <c r="AG41" s="256" t="n">
        <f aca="false">IF(K41=0,WorstCase!$Y$2,V41/K41)</f>
        <v>1.1436035383193</v>
      </c>
      <c r="AH41" s="256" t="n">
        <f aca="false">IF(L41=0,WorstCase!$Y$2,W41/L41)</f>
        <v>1.14099166729761</v>
      </c>
      <c r="AI41" s="256" t="n">
        <f aca="false">IF(M41=0,WorstCase!$Y$2,X41/M41)</f>
        <v>0.722133588598171</v>
      </c>
      <c r="AJ41" s="257" t="n">
        <f aca="false">IF(N41=0,WorstCase!$Y$2,Y41/N41)</f>
        <v>0.722031560967201</v>
      </c>
    </row>
    <row r="42" customFormat="false" ht="15.75" hidden="false" customHeight="false" outlineLevel="0" collapsed="false">
      <c r="A42" s="29"/>
      <c r="B42" s="259"/>
      <c r="C42" s="260" t="n">
        <v>26</v>
      </c>
      <c r="D42" s="49" t="n">
        <v>28</v>
      </c>
      <c r="E42" s="261" t="n">
        <f aca="false">Anchor!B134</f>
        <v>3820994</v>
      </c>
      <c r="F42" s="262" t="n">
        <f aca="false">Anchor!C134</f>
        <v>4691867</v>
      </c>
      <c r="G42" s="262" t="n">
        <f aca="false">Anchor!D134</f>
        <v>4691867</v>
      </c>
      <c r="H42" s="262" t="n">
        <f aca="false">Anchor!E134</f>
        <v>4691867</v>
      </c>
      <c r="I42" s="262" t="n">
        <f aca="false">Anchor!F134</f>
        <v>4819980</v>
      </c>
      <c r="J42" s="262" t="n">
        <f aca="false">Anchor!G134</f>
        <v>5409742</v>
      </c>
      <c r="K42" s="262" t="n">
        <f aca="false">Anchor!H134</f>
        <v>3521820</v>
      </c>
      <c r="L42" s="262" t="n">
        <f aca="false">Anchor!I134</f>
        <v>3577262</v>
      </c>
      <c r="M42" s="262" t="n">
        <f aca="false">Anchor!J134</f>
        <v>6.8276</v>
      </c>
      <c r="N42" s="263" t="n">
        <f aca="false">Anchor!K134</f>
        <v>5.7909</v>
      </c>
      <c r="O42" s="264"/>
      <c r="P42" s="261" t="n">
        <f aca="false">Test!B134</f>
        <v>3790117</v>
      </c>
      <c r="Q42" s="262" t="n">
        <f aca="false">Test!C134</f>
        <v>4770940</v>
      </c>
      <c r="R42" s="262" t="n">
        <f aca="false">Test!D134</f>
        <v>4770940</v>
      </c>
      <c r="S42" s="262" t="n">
        <f aca="false">Test!E134</f>
        <v>4770940</v>
      </c>
      <c r="T42" s="262" t="n">
        <f aca="false">Test!F134</f>
        <v>4976057</v>
      </c>
      <c r="U42" s="262" t="n">
        <f aca="false">Test!G134</f>
        <v>5590473</v>
      </c>
      <c r="V42" s="262" t="n">
        <f aca="false">Test!H134</f>
        <v>3891710</v>
      </c>
      <c r="W42" s="262" t="n">
        <f aca="false">Test!I134</f>
        <v>3954978</v>
      </c>
      <c r="X42" s="262" t="n">
        <f aca="false">Test!J134</f>
        <v>5.8523</v>
      </c>
      <c r="Y42" s="263" t="n">
        <f aca="false">Test!K134</f>
        <v>4.9636</v>
      </c>
      <c r="Z42" s="264"/>
      <c r="AA42" s="265" t="n">
        <f aca="false">IF(E42=0,WorstCase!$Y$2,P42/E42)</f>
        <v>0.991919118428346</v>
      </c>
      <c r="AB42" s="266" t="n">
        <f aca="false">IF(F42=0,WorstCase!$Y$2,Q42/F42)</f>
        <v>1.01685320577075</v>
      </c>
      <c r="AC42" s="266" t="n">
        <f aca="false">IF(G42=0,WorstCase!$Y$2,R42/G42)</f>
        <v>1.01685320577075</v>
      </c>
      <c r="AD42" s="266" t="n">
        <f aca="false">IF(H42=0,WorstCase!$Y$2,S42/H42)</f>
        <v>1.01685320577075</v>
      </c>
      <c r="AE42" s="266" t="n">
        <f aca="false">IF(I42=0,WorstCase!$Y$2,T42/I42)</f>
        <v>1.032381254694</v>
      </c>
      <c r="AF42" s="266" t="n">
        <f aca="false">IF(J42=0,WorstCase!$Y$2,U42/J42)</f>
        <v>1.03340843241692</v>
      </c>
      <c r="AG42" s="266" t="n">
        <f aca="false">IF(K42=0,WorstCase!$Y$2,V42/K42)</f>
        <v>1.1050280820712</v>
      </c>
      <c r="AH42" s="266" t="n">
        <f aca="false">IF(L42=0,WorstCase!$Y$2,W42/L42)</f>
        <v>1.10558801675695</v>
      </c>
      <c r="AI42" s="266" t="n">
        <f aca="false">IF(M42=0,WorstCase!$Y$2,X42/M42)</f>
        <v>0.857153318882184</v>
      </c>
      <c r="AJ42" s="267" t="n">
        <f aca="false">IF(N42=0,WorstCase!$Y$2,Y42/N42)</f>
        <v>0.857137923293443</v>
      </c>
    </row>
    <row r="43" customFormat="false" ht="15.75" hidden="false" customHeight="false" outlineLevel="0" collapsed="false">
      <c r="A43" s="29"/>
      <c r="B43" s="259"/>
      <c r="C43" s="260" t="n">
        <v>30</v>
      </c>
      <c r="D43" s="49" t="n">
        <v>32</v>
      </c>
      <c r="E43" s="261" t="n">
        <f aca="false">Anchor!B135</f>
        <v>3651923</v>
      </c>
      <c r="F43" s="262" t="n">
        <f aca="false">Anchor!C135</f>
        <v>4319996</v>
      </c>
      <c r="G43" s="262" t="n">
        <f aca="false">Anchor!D135</f>
        <v>4319996</v>
      </c>
      <c r="H43" s="262" t="n">
        <f aca="false">Anchor!E135</f>
        <v>4319996</v>
      </c>
      <c r="I43" s="262" t="n">
        <f aca="false">Anchor!F135</f>
        <v>4413813</v>
      </c>
      <c r="J43" s="262" t="n">
        <f aca="false">Anchor!G135</f>
        <v>4864821</v>
      </c>
      <c r="K43" s="262" t="n">
        <f aca="false">Anchor!H135</f>
        <v>3423313</v>
      </c>
      <c r="L43" s="262" t="n">
        <f aca="false">Anchor!I135</f>
        <v>3460517</v>
      </c>
      <c r="M43" s="262" t="n">
        <f aca="false">Anchor!J135</f>
        <v>6.5903</v>
      </c>
      <c r="N43" s="263" t="n">
        <f aca="false">Anchor!K135</f>
        <v>5.5894</v>
      </c>
      <c r="O43" s="264"/>
      <c r="P43" s="261" t="n">
        <f aca="false">Test!B135</f>
        <v>3694013</v>
      </c>
      <c r="Q43" s="262" t="n">
        <f aca="false">Test!C135</f>
        <v>4480084</v>
      </c>
      <c r="R43" s="262" t="n">
        <f aca="false">Test!D135</f>
        <v>4480084</v>
      </c>
      <c r="S43" s="262" t="n">
        <f aca="false">Test!E135</f>
        <v>4480084</v>
      </c>
      <c r="T43" s="262" t="n">
        <f aca="false">Test!F135</f>
        <v>4632219</v>
      </c>
      <c r="U43" s="262" t="n">
        <f aca="false">Test!G135</f>
        <v>5141869</v>
      </c>
      <c r="V43" s="262" t="n">
        <f aca="false">Test!H135</f>
        <v>3709646</v>
      </c>
      <c r="W43" s="262" t="n">
        <f aca="false">Test!I135</f>
        <v>3749399</v>
      </c>
      <c r="X43" s="262" t="n">
        <f aca="false">Test!J135</f>
        <v>5.8522</v>
      </c>
      <c r="Y43" s="263" t="n">
        <f aca="false">Test!K135</f>
        <v>4.9635</v>
      </c>
      <c r="Z43" s="264"/>
      <c r="AA43" s="265" t="n">
        <f aca="false">IF(E43=0,WorstCase!$Y$2,P43/E43)</f>
        <v>1.01152543468195</v>
      </c>
      <c r="AB43" s="266" t="n">
        <f aca="false">IF(F43=0,WorstCase!$Y$2,Q43/F43)</f>
        <v>1.03705744171985</v>
      </c>
      <c r="AC43" s="266" t="n">
        <f aca="false">IF(G43=0,WorstCase!$Y$2,R43/G43)</f>
        <v>1.03705744171985</v>
      </c>
      <c r="AD43" s="266" t="n">
        <f aca="false">IF(H43=0,WorstCase!$Y$2,S43/H43)</f>
        <v>1.03705744171985</v>
      </c>
      <c r="AE43" s="266" t="n">
        <f aca="false">IF(I43=0,WorstCase!$Y$2,T43/I43)</f>
        <v>1.04948238631768</v>
      </c>
      <c r="AF43" s="266" t="n">
        <f aca="false">IF(J43=0,WorstCase!$Y$2,U43/J43)</f>
        <v>1.05694926904813</v>
      </c>
      <c r="AG43" s="266" t="n">
        <f aca="false">IF(K43=0,WorstCase!$Y$2,V43/K43)</f>
        <v>1.0836420742129</v>
      </c>
      <c r="AH43" s="266" t="n">
        <f aca="false">IF(L43=0,WorstCase!$Y$2,W43/L43)</f>
        <v>1.08347943385338</v>
      </c>
      <c r="AI43" s="266" t="n">
        <f aca="false">IF(M43=0,WorstCase!$Y$2,X43/M43)</f>
        <v>0.888002063638985</v>
      </c>
      <c r="AJ43" s="267" t="n">
        <f aca="false">IF(N43=0,WorstCase!$Y$2,Y43/N43)</f>
        <v>0.888020181057001</v>
      </c>
    </row>
    <row r="44" customFormat="false" ht="16.5" hidden="false" customHeight="false" outlineLevel="0" collapsed="false">
      <c r="A44" s="29"/>
      <c r="B44" s="259"/>
      <c r="C44" s="268" t="n">
        <v>34</v>
      </c>
      <c r="D44" s="276" t="n">
        <v>36</v>
      </c>
      <c r="E44" s="269" t="n">
        <f aca="false">Anchor!B136</f>
        <v>3512372</v>
      </c>
      <c r="F44" s="270" t="n">
        <f aca="false">Anchor!C136</f>
        <v>4021884</v>
      </c>
      <c r="G44" s="270" t="n">
        <f aca="false">Anchor!D136</f>
        <v>4021884</v>
      </c>
      <c r="H44" s="270" t="n">
        <f aca="false">Anchor!E136</f>
        <v>4021884</v>
      </c>
      <c r="I44" s="270" t="n">
        <f aca="false">Anchor!F136</f>
        <v>4091980</v>
      </c>
      <c r="J44" s="270" t="n">
        <f aca="false">Anchor!G136</f>
        <v>4443510</v>
      </c>
      <c r="K44" s="270" t="n">
        <f aca="false">Anchor!H136</f>
        <v>3360420</v>
      </c>
      <c r="L44" s="270" t="n">
        <f aca="false">Anchor!I136</f>
        <v>3391213</v>
      </c>
      <c r="M44" s="270" t="n">
        <f aca="false">Anchor!J136</f>
        <v>6.3348</v>
      </c>
      <c r="N44" s="271" t="n">
        <f aca="false">Anchor!K136</f>
        <v>5.3725</v>
      </c>
      <c r="O44" s="272"/>
      <c r="P44" s="269" t="n">
        <f aca="false">Test!B136</f>
        <v>3568908</v>
      </c>
      <c r="Q44" s="270" t="n">
        <f aca="false">Test!C136</f>
        <v>4174638</v>
      </c>
      <c r="R44" s="270" t="n">
        <f aca="false">Test!D136</f>
        <v>4174638</v>
      </c>
      <c r="S44" s="270" t="n">
        <f aca="false">Test!E136</f>
        <v>4174638</v>
      </c>
      <c r="T44" s="270" t="n">
        <f aca="false">Test!F136</f>
        <v>4292492</v>
      </c>
      <c r="U44" s="270" t="n">
        <f aca="false">Test!G136</f>
        <v>4712757</v>
      </c>
      <c r="V44" s="270" t="n">
        <f aca="false">Test!H136</f>
        <v>3602443</v>
      </c>
      <c r="W44" s="270" t="n">
        <f aca="false">Test!I136</f>
        <v>3632443</v>
      </c>
      <c r="X44" s="270" t="n">
        <f aca="false">Test!J136</f>
        <v>5.6362</v>
      </c>
      <c r="Y44" s="271" t="n">
        <f aca="false">Test!K136</f>
        <v>4.7798</v>
      </c>
      <c r="Z44" s="272"/>
      <c r="AA44" s="273" t="n">
        <f aca="false">IF(E44=0,WorstCase!$Y$2,P44/E44)</f>
        <v>1.01609624493078</v>
      </c>
      <c r="AB44" s="274" t="n">
        <f aca="false">IF(F44=0,WorstCase!$Y$2,Q44/F44)</f>
        <v>1.037980707549</v>
      </c>
      <c r="AC44" s="274" t="n">
        <f aca="false">IF(G44=0,WorstCase!$Y$2,R44/G44)</f>
        <v>1.037980707549</v>
      </c>
      <c r="AD44" s="274" t="n">
        <f aca="false">IF(H44=0,WorstCase!$Y$2,S44/H44)</f>
        <v>1.037980707549</v>
      </c>
      <c r="AE44" s="274" t="n">
        <f aca="false">IF(I44=0,WorstCase!$Y$2,T44/I44)</f>
        <v>1.04900121701475</v>
      </c>
      <c r="AF44" s="274" t="n">
        <f aca="false">IF(J44=0,WorstCase!$Y$2,U44/J44)</f>
        <v>1.06059331474443</v>
      </c>
      <c r="AG44" s="274" t="n">
        <f aca="false">IF(K44=0,WorstCase!$Y$2,V44/K44)</f>
        <v>1.0720216520554</v>
      </c>
      <c r="AH44" s="274" t="n">
        <f aca="false">IF(L44=0,WorstCase!$Y$2,W44/L44)</f>
        <v>1.07113383913072</v>
      </c>
      <c r="AI44" s="274" t="n">
        <f aca="false">IF(M44=0,WorstCase!$Y$2,X44/M44)</f>
        <v>0.889720275304666</v>
      </c>
      <c r="AJ44" s="275" t="n">
        <f aca="false">IF(N44=0,WorstCase!$Y$2,Y44/N44)</f>
        <v>0.889678920428106</v>
      </c>
    </row>
    <row r="45" customFormat="false" ht="15.75" hidden="false" customHeight="false" outlineLevel="0" collapsed="false">
      <c r="A45" s="29"/>
      <c r="B45" s="249" t="s">
        <v>143</v>
      </c>
      <c r="C45" s="250" t="n">
        <v>22</v>
      </c>
      <c r="D45" s="250" t="n">
        <v>22</v>
      </c>
      <c r="E45" s="251" t="n">
        <f aca="false">Anchor!B137</f>
        <v>4788862</v>
      </c>
      <c r="F45" s="252" t="n">
        <f aca="false">Anchor!C137</f>
        <v>7244987</v>
      </c>
      <c r="G45" s="252" t="n">
        <f aca="false">Anchor!D137</f>
        <v>7244987</v>
      </c>
      <c r="H45" s="252" t="n">
        <f aca="false">Anchor!E137</f>
        <v>7244987</v>
      </c>
      <c r="I45" s="252" t="n">
        <f aca="false">Anchor!F137</f>
        <v>7584367</v>
      </c>
      <c r="J45" s="252" t="n">
        <f aca="false">Anchor!G137</f>
        <v>8819555</v>
      </c>
      <c r="K45" s="252" t="n">
        <f aca="false">Anchor!H137</f>
        <v>3980182</v>
      </c>
      <c r="L45" s="252" t="n">
        <f aca="false">Anchor!I137</f>
        <v>4082747</v>
      </c>
      <c r="M45" s="252" t="n">
        <f aca="false">Anchor!J137</f>
        <v>17.7345</v>
      </c>
      <c r="N45" s="253" t="n">
        <f aca="false">Anchor!K137</f>
        <v>15.0311</v>
      </c>
      <c r="O45" s="254"/>
      <c r="P45" s="251" t="n">
        <f aca="false">Test!B137</f>
        <v>4842445</v>
      </c>
      <c r="Q45" s="252" t="n">
        <f aca="false">Test!C137</f>
        <v>7875163</v>
      </c>
      <c r="R45" s="252" t="n">
        <f aca="false">Test!D137</f>
        <v>7875163</v>
      </c>
      <c r="S45" s="252" t="n">
        <f aca="false">Test!E137</f>
        <v>7875163</v>
      </c>
      <c r="T45" s="252" t="n">
        <f aca="false">Test!F137</f>
        <v>8551882</v>
      </c>
      <c r="U45" s="252" t="n">
        <f aca="false">Test!G137</f>
        <v>9730315</v>
      </c>
      <c r="V45" s="252" t="n">
        <f aca="false">Test!H137</f>
        <v>5248488</v>
      </c>
      <c r="W45" s="252" t="n">
        <f aca="false">Test!I137</f>
        <v>5356244</v>
      </c>
      <c r="X45" s="252" t="n">
        <f aca="false">Test!J137</f>
        <v>13.2052</v>
      </c>
      <c r="Y45" s="253" t="n">
        <f aca="false">Test!K137</f>
        <v>11.1877</v>
      </c>
      <c r="Z45" s="254"/>
      <c r="AA45" s="255" t="n">
        <f aca="false">IF(E45=0,WorstCase!$Y$2,P45/E45)</f>
        <v>1.01118908834709</v>
      </c>
      <c r="AB45" s="256" t="n">
        <f aca="false">IF(F45=0,WorstCase!$Y$2,Q45/F45)</f>
        <v>1.08698097042824</v>
      </c>
      <c r="AC45" s="256" t="n">
        <f aca="false">IF(G45=0,WorstCase!$Y$2,R45/G45)</f>
        <v>1.08698097042824</v>
      </c>
      <c r="AD45" s="256" t="n">
        <f aca="false">IF(H45=0,WorstCase!$Y$2,S45/H45)</f>
        <v>1.08698097042824</v>
      </c>
      <c r="AE45" s="256" t="n">
        <f aca="false">IF(I45=0,WorstCase!$Y$2,T45/I45)</f>
        <v>1.12756700724002</v>
      </c>
      <c r="AF45" s="256" t="n">
        <f aca="false">IF(J45=0,WorstCase!$Y$2,U45/J45)</f>
        <v>1.10326598110676</v>
      </c>
      <c r="AG45" s="256" t="n">
        <f aca="false">IF(K45=0,WorstCase!$Y$2,V45/K45)</f>
        <v>1.31865527757273</v>
      </c>
      <c r="AH45" s="256" t="n">
        <f aca="false">IF(L45=0,WorstCase!$Y$2,W45/L45)</f>
        <v>1.31192160572281</v>
      </c>
      <c r="AI45" s="256" t="n">
        <f aca="false">IF(M45=0,WorstCase!$Y$2,X45/M45)</f>
        <v>0.744605148157546</v>
      </c>
      <c r="AJ45" s="257" t="n">
        <f aca="false">IF(N45=0,WorstCase!$Y$2,Y45/N45)</f>
        <v>0.74430347745674</v>
      </c>
    </row>
    <row r="46" customFormat="false" ht="15.75" hidden="false" customHeight="false" outlineLevel="0" collapsed="false">
      <c r="A46" s="29"/>
      <c r="B46" s="259"/>
      <c r="C46" s="260" t="n">
        <v>26</v>
      </c>
      <c r="D46" s="260" t="n">
        <v>26</v>
      </c>
      <c r="E46" s="261" t="n">
        <f aca="false">Anchor!B138</f>
        <v>4174132</v>
      </c>
      <c r="F46" s="262" t="n">
        <f aca="false">Anchor!C138</f>
        <v>5660221</v>
      </c>
      <c r="G46" s="262" t="n">
        <f aca="false">Anchor!D138</f>
        <v>5660221</v>
      </c>
      <c r="H46" s="262" t="n">
        <f aca="false">Anchor!E138</f>
        <v>5660221</v>
      </c>
      <c r="I46" s="262" t="n">
        <f aca="false">Anchor!F138</f>
        <v>5869628</v>
      </c>
      <c r="J46" s="262" t="n">
        <f aca="false">Anchor!G138</f>
        <v>6666117</v>
      </c>
      <c r="K46" s="262" t="n">
        <f aca="false">Anchor!H138</f>
        <v>3959012</v>
      </c>
      <c r="L46" s="262" t="n">
        <f aca="false">Anchor!I138</f>
        <v>4049164</v>
      </c>
      <c r="M46" s="262" t="n">
        <f aca="false">Anchor!J138</f>
        <v>16.3984</v>
      </c>
      <c r="N46" s="263" t="n">
        <f aca="false">Anchor!K138</f>
        <v>13.8888</v>
      </c>
      <c r="O46" s="264"/>
      <c r="P46" s="261" t="n">
        <f aca="false">Test!B138</f>
        <v>4307118</v>
      </c>
      <c r="Q46" s="262" t="n">
        <f aca="false">Test!C138</f>
        <v>5979143</v>
      </c>
      <c r="R46" s="262" t="n">
        <f aca="false">Test!D138</f>
        <v>5979143</v>
      </c>
      <c r="S46" s="262" t="n">
        <f aca="false">Test!E138</f>
        <v>5979143</v>
      </c>
      <c r="T46" s="262" t="n">
        <f aca="false">Test!F138</f>
        <v>6292347</v>
      </c>
      <c r="U46" s="262" t="n">
        <f aca="false">Test!G138</f>
        <v>7139869</v>
      </c>
      <c r="V46" s="262" t="n">
        <f aca="false">Test!H138</f>
        <v>4492032</v>
      </c>
      <c r="W46" s="262" t="n">
        <f aca="false">Test!I138</f>
        <v>4588525</v>
      </c>
      <c r="X46" s="262" t="n">
        <f aca="false">Test!J138</f>
        <v>14.8224</v>
      </c>
      <c r="Y46" s="263" t="n">
        <f aca="false">Test!K138</f>
        <v>12.5532</v>
      </c>
      <c r="Z46" s="264"/>
      <c r="AA46" s="265" t="n">
        <f aca="false">IF(E46=0,WorstCase!$Y$2,P46/E46)</f>
        <v>1.03185955786736</v>
      </c>
      <c r="AB46" s="266" t="n">
        <f aca="false">IF(F46=0,WorstCase!$Y$2,Q46/F46)</f>
        <v>1.056344443088</v>
      </c>
      <c r="AC46" s="266" t="n">
        <f aca="false">IF(G46=0,WorstCase!$Y$2,R46/G46)</f>
        <v>1.056344443088</v>
      </c>
      <c r="AD46" s="266" t="n">
        <f aca="false">IF(H46=0,WorstCase!$Y$2,S46/H46)</f>
        <v>1.056344443088</v>
      </c>
      <c r="AE46" s="266" t="n">
        <f aca="false">IF(I46=0,WorstCase!$Y$2,T46/I46)</f>
        <v>1.07201802226649</v>
      </c>
      <c r="AF46" s="266" t="n">
        <f aca="false">IF(J46=0,WorstCase!$Y$2,U46/J46)</f>
        <v>1.07106865961098</v>
      </c>
      <c r="AG46" s="266" t="n">
        <f aca="false">IF(K46=0,WorstCase!$Y$2,V46/K46)</f>
        <v>1.13463460075393</v>
      </c>
      <c r="AH46" s="266" t="n">
        <f aca="false">IF(L46=0,WorstCase!$Y$2,W46/L46)</f>
        <v>1.13320305129651</v>
      </c>
      <c r="AI46" s="266" t="n">
        <f aca="false">IF(M46=0,WorstCase!$Y$2,X46/M46)</f>
        <v>0.903893062737828</v>
      </c>
      <c r="AJ46" s="267" t="n">
        <f aca="false">IF(N46=0,WorstCase!$Y$2,Y46/N46)</f>
        <v>0.903836184551581</v>
      </c>
    </row>
    <row r="47" customFormat="false" ht="15.75" hidden="false" customHeight="false" outlineLevel="0" collapsed="false">
      <c r="A47" s="29"/>
      <c r="B47" s="259"/>
      <c r="C47" s="260" t="n">
        <v>30</v>
      </c>
      <c r="D47" s="260" t="n">
        <v>30</v>
      </c>
      <c r="E47" s="261" t="n">
        <f aca="false">Anchor!B139</f>
        <v>3944681</v>
      </c>
      <c r="F47" s="262" t="n">
        <f aca="false">Anchor!C139</f>
        <v>5108977</v>
      </c>
      <c r="G47" s="262" t="n">
        <f aca="false">Anchor!D139</f>
        <v>5108977</v>
      </c>
      <c r="H47" s="262" t="n">
        <f aca="false">Anchor!E139</f>
        <v>5108977</v>
      </c>
      <c r="I47" s="262" t="n">
        <f aca="false">Anchor!F139</f>
        <v>5274625</v>
      </c>
      <c r="J47" s="262" t="n">
        <f aca="false">Anchor!G139</f>
        <v>5923615</v>
      </c>
      <c r="K47" s="262" t="n">
        <f aca="false">Anchor!H139</f>
        <v>3858726</v>
      </c>
      <c r="L47" s="262" t="n">
        <f aca="false">Anchor!I139</f>
        <v>3943032</v>
      </c>
      <c r="M47" s="262" t="n">
        <f aca="false">Anchor!J139</f>
        <v>16.0557</v>
      </c>
      <c r="N47" s="263" t="n">
        <f aca="false">Anchor!K139</f>
        <v>13.5983</v>
      </c>
      <c r="O47" s="264"/>
      <c r="P47" s="261" t="n">
        <f aca="false">Test!B139</f>
        <v>4068607</v>
      </c>
      <c r="Q47" s="262" t="n">
        <f aca="false">Test!C139</f>
        <v>5344210</v>
      </c>
      <c r="R47" s="262" t="n">
        <f aca="false">Test!D139</f>
        <v>5344210</v>
      </c>
      <c r="S47" s="262" t="n">
        <f aca="false">Test!E139</f>
        <v>5344210</v>
      </c>
      <c r="T47" s="262" t="n">
        <f aca="false">Test!F139</f>
        <v>5572825</v>
      </c>
      <c r="U47" s="262" t="n">
        <f aca="false">Test!G139</f>
        <v>6284975</v>
      </c>
      <c r="V47" s="262" t="n">
        <f aca="false">Test!H139</f>
        <v>4273495</v>
      </c>
      <c r="W47" s="262" t="n">
        <f aca="false">Test!I139</f>
        <v>4362894</v>
      </c>
      <c r="X47" s="262" t="n">
        <f aca="false">Test!J139</f>
        <v>14.9564</v>
      </c>
      <c r="Y47" s="263" t="n">
        <f aca="false">Test!K139</f>
        <v>12.6679</v>
      </c>
      <c r="Z47" s="264"/>
      <c r="AA47" s="265" t="n">
        <f aca="false">IF(E47=0,WorstCase!$Y$2,P47/E47)</f>
        <v>1.03141597508138</v>
      </c>
      <c r="AB47" s="266" t="n">
        <f aca="false">IF(F47=0,WorstCase!$Y$2,Q47/F47)</f>
        <v>1.04604307281086</v>
      </c>
      <c r="AC47" s="266" t="n">
        <f aca="false">IF(G47=0,WorstCase!$Y$2,R47/G47)</f>
        <v>1.04604307281086</v>
      </c>
      <c r="AD47" s="266" t="n">
        <f aca="false">IF(H47=0,WorstCase!$Y$2,S47/H47)</f>
        <v>1.04604307281086</v>
      </c>
      <c r="AE47" s="266" t="n">
        <f aca="false">IF(I47=0,WorstCase!$Y$2,T47/I47)</f>
        <v>1.05653482475057</v>
      </c>
      <c r="AF47" s="266" t="n">
        <f aca="false">IF(J47=0,WorstCase!$Y$2,U47/J47)</f>
        <v>1.0610032893765</v>
      </c>
      <c r="AG47" s="266" t="n">
        <f aca="false">IF(K47=0,WorstCase!$Y$2,V47/K47)</f>
        <v>1.1074885856109</v>
      </c>
      <c r="AH47" s="266" t="n">
        <f aca="false">IF(L47=0,WorstCase!$Y$2,W47/L47)</f>
        <v>1.10648201688447</v>
      </c>
      <c r="AI47" s="266" t="n">
        <f aca="false">IF(M47=0,WorstCase!$Y$2,X47/M47)</f>
        <v>0.931532103863425</v>
      </c>
      <c r="AJ47" s="267" t="n">
        <f aca="false">IF(N47=0,WorstCase!$Y$2,Y47/N47)</f>
        <v>0.931579682754462</v>
      </c>
    </row>
    <row r="48" customFormat="false" ht="16.5" hidden="false" customHeight="false" outlineLevel="0" collapsed="false">
      <c r="A48" s="29"/>
      <c r="B48" s="259"/>
      <c r="C48" s="268" t="n">
        <v>34</v>
      </c>
      <c r="D48" s="268" t="n">
        <v>34</v>
      </c>
      <c r="E48" s="269" t="n">
        <f aca="false">Anchor!B140</f>
        <v>3782163</v>
      </c>
      <c r="F48" s="270" t="n">
        <f aca="false">Anchor!C140</f>
        <v>4728210</v>
      </c>
      <c r="G48" s="270" t="n">
        <f aca="false">Anchor!D140</f>
        <v>4728210</v>
      </c>
      <c r="H48" s="270" t="n">
        <f aca="false">Anchor!E140</f>
        <v>4728210</v>
      </c>
      <c r="I48" s="270" t="n">
        <f aca="false">Anchor!F140</f>
        <v>4861719</v>
      </c>
      <c r="J48" s="270" t="n">
        <f aca="false">Anchor!G140</f>
        <v>5404500</v>
      </c>
      <c r="K48" s="270" t="n">
        <f aca="false">Anchor!H140</f>
        <v>3766440</v>
      </c>
      <c r="L48" s="270" t="n">
        <f aca="false">Anchor!I140</f>
        <v>3845241</v>
      </c>
      <c r="M48" s="270" t="n">
        <f aca="false">Anchor!J140</f>
        <v>15.8476</v>
      </c>
      <c r="N48" s="271" t="n">
        <f aca="false">Anchor!K140</f>
        <v>13.4241</v>
      </c>
      <c r="O48" s="272"/>
      <c r="P48" s="269" t="n">
        <f aca="false">Test!B140</f>
        <v>3901395</v>
      </c>
      <c r="Q48" s="270" t="n">
        <f aca="false">Test!C140</f>
        <v>4940341</v>
      </c>
      <c r="R48" s="270" t="n">
        <f aca="false">Test!D140</f>
        <v>4940341</v>
      </c>
      <c r="S48" s="270" t="n">
        <f aca="false">Test!E140</f>
        <v>4940341</v>
      </c>
      <c r="T48" s="270" t="n">
        <f aca="false">Test!F140</f>
        <v>5128015</v>
      </c>
      <c r="U48" s="270" t="n">
        <f aca="false">Test!G140</f>
        <v>5742747</v>
      </c>
      <c r="V48" s="270" t="n">
        <f aca="false">Test!H140</f>
        <v>4121754</v>
      </c>
      <c r="W48" s="270" t="n">
        <f aca="false">Test!I140</f>
        <v>4203914</v>
      </c>
      <c r="X48" s="270" t="n">
        <f aca="false">Test!J140</f>
        <v>14.7652</v>
      </c>
      <c r="Y48" s="271" t="n">
        <f aca="false">Test!K140</f>
        <v>12.5075</v>
      </c>
      <c r="Z48" s="272"/>
      <c r="AA48" s="273" t="n">
        <f aca="false">IF(E48=0,WorstCase!$Y$2,P48/E48)</f>
        <v>1.03152481794148</v>
      </c>
      <c r="AB48" s="274" t="n">
        <f aca="false">IF(F48=0,WorstCase!$Y$2,Q48/F48)</f>
        <v>1.04486497004152</v>
      </c>
      <c r="AC48" s="274" t="n">
        <f aca="false">IF(G48=0,WorstCase!$Y$2,R48/G48)</f>
        <v>1.04486497004152</v>
      </c>
      <c r="AD48" s="274" t="n">
        <f aca="false">IF(H48=0,WorstCase!$Y$2,S48/H48)</f>
        <v>1.04486497004152</v>
      </c>
      <c r="AE48" s="274" t="n">
        <f aca="false">IF(I48=0,WorstCase!$Y$2,T48/I48)</f>
        <v>1.05477404185639</v>
      </c>
      <c r="AF48" s="274" t="n">
        <f aca="false">IF(J48=0,WorstCase!$Y$2,U48/J48)</f>
        <v>1.06258617818485</v>
      </c>
      <c r="AG48" s="274" t="n">
        <f aca="false">IF(K48=0,WorstCase!$Y$2,V48/K48)</f>
        <v>1.0943368273489</v>
      </c>
      <c r="AH48" s="274" t="n">
        <f aca="false">IF(L48=0,WorstCase!$Y$2,W48/L48)</f>
        <v>1.09327711839128</v>
      </c>
      <c r="AI48" s="274" t="n">
        <f aca="false">IF(M48=0,WorstCase!$Y$2,X48/M48)</f>
        <v>0.931699437138747</v>
      </c>
      <c r="AJ48" s="275" t="n">
        <f aca="false">IF(N48=0,WorstCase!$Y$2,Y48/N48)</f>
        <v>0.931719817343435</v>
      </c>
    </row>
    <row r="49" customFormat="false" ht="15.75" hidden="false" customHeight="false" outlineLevel="0" collapsed="false">
      <c r="A49" s="29"/>
      <c r="B49" s="259"/>
      <c r="C49" s="250" t="n">
        <v>22</v>
      </c>
      <c r="D49" s="49" t="n">
        <v>24</v>
      </c>
      <c r="E49" s="251" t="n">
        <f aca="false">Anchor!B141</f>
        <v>4395251</v>
      </c>
      <c r="F49" s="252" t="n">
        <f aca="false">Anchor!C141</f>
        <v>6207280</v>
      </c>
      <c r="G49" s="252" t="n">
        <f aca="false">Anchor!D141</f>
        <v>6207280</v>
      </c>
      <c r="H49" s="252" t="n">
        <f aca="false">Anchor!E141</f>
        <v>6207280</v>
      </c>
      <c r="I49" s="252" t="n">
        <f aca="false">Anchor!F141</f>
        <v>6458958</v>
      </c>
      <c r="J49" s="252" t="n">
        <f aca="false">Anchor!G141</f>
        <v>7400471</v>
      </c>
      <c r="K49" s="252" t="n">
        <f aca="false">Anchor!H141</f>
        <v>4027757</v>
      </c>
      <c r="L49" s="252" t="n">
        <f aca="false">Anchor!I141</f>
        <v>4124891</v>
      </c>
      <c r="M49" s="252" t="n">
        <f aca="false">Anchor!J141</f>
        <v>16.9848</v>
      </c>
      <c r="N49" s="253" t="n">
        <f aca="false">Anchor!K141</f>
        <v>14.3892</v>
      </c>
      <c r="O49" s="254"/>
      <c r="P49" s="251" t="n">
        <f aca="false">Test!B141</f>
        <v>4446904</v>
      </c>
      <c r="Q49" s="252" t="n">
        <f aca="false">Test!C141</f>
        <v>6652412</v>
      </c>
      <c r="R49" s="252" t="n">
        <f aca="false">Test!D141</f>
        <v>6652412</v>
      </c>
      <c r="S49" s="252" t="n">
        <f aca="false">Test!E141</f>
        <v>6652412</v>
      </c>
      <c r="T49" s="252" t="n">
        <f aca="false">Test!F141</f>
        <v>7141925</v>
      </c>
      <c r="U49" s="252" t="n">
        <f aca="false">Test!G141</f>
        <v>8109210</v>
      </c>
      <c r="V49" s="252" t="n">
        <f aca="false">Test!H141</f>
        <v>4791462</v>
      </c>
      <c r="W49" s="252" t="n">
        <f aca="false">Test!I141</f>
        <v>4892876</v>
      </c>
      <c r="X49" s="252" t="n">
        <f aca="false">Test!J141</f>
        <v>13.5871</v>
      </c>
      <c r="Y49" s="253" t="n">
        <f aca="false">Test!K141</f>
        <v>11.5087</v>
      </c>
      <c r="Z49" s="254"/>
      <c r="AA49" s="255" t="n">
        <f aca="false">IF(E49=0,WorstCase!$Y$2,P49/E49)</f>
        <v>1.01175200233161</v>
      </c>
      <c r="AB49" s="256" t="n">
        <f aca="false">IF(F49=0,WorstCase!$Y$2,Q49/F49)</f>
        <v>1.07171128094753</v>
      </c>
      <c r="AC49" s="256" t="n">
        <f aca="false">IF(G49=0,WorstCase!$Y$2,R49/G49)</f>
        <v>1.07171128094753</v>
      </c>
      <c r="AD49" s="256" t="n">
        <f aca="false">IF(H49=0,WorstCase!$Y$2,S49/H49)</f>
        <v>1.07171128094753</v>
      </c>
      <c r="AE49" s="256" t="n">
        <f aca="false">IF(I49=0,WorstCase!$Y$2,T49/I49)</f>
        <v>1.10573950163478</v>
      </c>
      <c r="AF49" s="256" t="n">
        <f aca="false">IF(J49=0,WorstCase!$Y$2,U49/J49)</f>
        <v>1.09576944494479</v>
      </c>
      <c r="AG49" s="256" t="n">
        <f aca="false">IF(K49=0,WorstCase!$Y$2,V49/K49)</f>
        <v>1.18961049537</v>
      </c>
      <c r="AH49" s="256" t="n">
        <f aca="false">IF(L49=0,WorstCase!$Y$2,W49/L49)</f>
        <v>1.18618310156559</v>
      </c>
      <c r="AI49" s="256" t="n">
        <f aca="false">IF(M49=0,WorstCase!$Y$2,X49/M49)</f>
        <v>0.79995643163299</v>
      </c>
      <c r="AJ49" s="257" t="n">
        <f aca="false">IF(N49=0,WorstCase!$Y$2,Y49/N49)</f>
        <v>0.799815139132127</v>
      </c>
    </row>
    <row r="50" customFormat="false" ht="15.75" hidden="false" customHeight="false" outlineLevel="0" collapsed="false">
      <c r="A50" s="29"/>
      <c r="B50" s="259"/>
      <c r="C50" s="260" t="n">
        <v>26</v>
      </c>
      <c r="D50" s="49" t="n">
        <v>28</v>
      </c>
      <c r="E50" s="261" t="n">
        <f aca="false">Anchor!B142</f>
        <v>4037589</v>
      </c>
      <c r="F50" s="262" t="n">
        <f aca="false">Anchor!C142</f>
        <v>5331802</v>
      </c>
      <c r="G50" s="262" t="n">
        <f aca="false">Anchor!D142</f>
        <v>5331802</v>
      </c>
      <c r="H50" s="262" t="n">
        <f aca="false">Anchor!E142</f>
        <v>5331802</v>
      </c>
      <c r="I50" s="262" t="n">
        <f aca="false">Anchor!F142</f>
        <v>5514392</v>
      </c>
      <c r="J50" s="262" t="n">
        <f aca="false">Anchor!G142</f>
        <v>6226102</v>
      </c>
      <c r="K50" s="262" t="n">
        <f aca="false">Anchor!H142</f>
        <v>3903698</v>
      </c>
      <c r="L50" s="262" t="n">
        <f aca="false">Anchor!I142</f>
        <v>3990490</v>
      </c>
      <c r="M50" s="262" t="n">
        <f aca="false">Anchor!J142</f>
        <v>16.2315</v>
      </c>
      <c r="N50" s="263" t="n">
        <f aca="false">Anchor!K142</f>
        <v>13.7467</v>
      </c>
      <c r="O50" s="264"/>
      <c r="P50" s="261" t="n">
        <f aca="false">Test!B142</f>
        <v>4097508</v>
      </c>
      <c r="Q50" s="262" t="n">
        <f aca="false">Test!C142</f>
        <v>5541723</v>
      </c>
      <c r="R50" s="262" t="n">
        <f aca="false">Test!D142</f>
        <v>5541723</v>
      </c>
      <c r="S50" s="262" t="n">
        <f aca="false">Test!E142</f>
        <v>5541723</v>
      </c>
      <c r="T50" s="262" t="n">
        <f aca="false">Test!F142</f>
        <v>5840818</v>
      </c>
      <c r="U50" s="262" t="n">
        <f aca="false">Test!G142</f>
        <v>6627568</v>
      </c>
      <c r="V50" s="262" t="n">
        <f aca="false">Test!H142</f>
        <v>4383408</v>
      </c>
      <c r="W50" s="262" t="n">
        <f aca="false">Test!I142</f>
        <v>4475714</v>
      </c>
      <c r="X50" s="262" t="n">
        <f aca="false">Test!J142</f>
        <v>13.9917</v>
      </c>
      <c r="Y50" s="263" t="n">
        <f aca="false">Test!K142</f>
        <v>11.8487</v>
      </c>
      <c r="Z50" s="264"/>
      <c r="AA50" s="265" t="n">
        <f aca="false">IF(E50=0,WorstCase!$Y$2,P50/E50)</f>
        <v>1.01484029206539</v>
      </c>
      <c r="AB50" s="266" t="n">
        <f aca="false">IF(F50=0,WorstCase!$Y$2,Q50/F50)</f>
        <v>1.03937149203965</v>
      </c>
      <c r="AC50" s="266" t="n">
        <f aca="false">IF(G50=0,WorstCase!$Y$2,R50/G50)</f>
        <v>1.03937149203965</v>
      </c>
      <c r="AD50" s="266" t="n">
        <f aca="false">IF(H50=0,WorstCase!$Y$2,S50/H50)</f>
        <v>1.03937149203965</v>
      </c>
      <c r="AE50" s="266" t="n">
        <f aca="false">IF(I50=0,WorstCase!$Y$2,T50/I50)</f>
        <v>1.05919528390437</v>
      </c>
      <c r="AF50" s="266" t="n">
        <f aca="false">IF(J50=0,WorstCase!$Y$2,U50/J50)</f>
        <v>1.06448111515038</v>
      </c>
      <c r="AG50" s="266" t="n">
        <f aca="false">IF(K50=0,WorstCase!$Y$2,V50/K50)</f>
        <v>1.12288604292648</v>
      </c>
      <c r="AH50" s="266" t="n">
        <f aca="false">IF(L50=0,WorstCase!$Y$2,W50/L50)</f>
        <v>1.12159509233202</v>
      </c>
      <c r="AI50" s="266" t="n">
        <f aca="false">IF(M50=0,WorstCase!$Y$2,X50/M50)</f>
        <v>0.862009056464282</v>
      </c>
      <c r="AJ50" s="267" t="n">
        <f aca="false">IF(N50=0,WorstCase!$Y$2,Y50/N50)</f>
        <v>0.86193049968356</v>
      </c>
    </row>
    <row r="51" customFormat="false" ht="15.75" hidden="false" customHeight="false" outlineLevel="0" collapsed="false">
      <c r="A51" s="29"/>
      <c r="B51" s="259"/>
      <c r="C51" s="260" t="n">
        <v>30</v>
      </c>
      <c r="D51" s="49" t="n">
        <v>32</v>
      </c>
      <c r="E51" s="261" t="n">
        <f aca="false">Anchor!B143</f>
        <v>3850111</v>
      </c>
      <c r="F51" s="262" t="n">
        <f aca="false">Anchor!C143</f>
        <v>4891392</v>
      </c>
      <c r="G51" s="262" t="n">
        <f aca="false">Anchor!D143</f>
        <v>4891392</v>
      </c>
      <c r="H51" s="262" t="n">
        <f aca="false">Anchor!E143</f>
        <v>4891392</v>
      </c>
      <c r="I51" s="262" t="n">
        <f aca="false">Anchor!F143</f>
        <v>5039410</v>
      </c>
      <c r="J51" s="262" t="n">
        <f aca="false">Anchor!G143</f>
        <v>5630415</v>
      </c>
      <c r="K51" s="262" t="n">
        <f aca="false">Anchor!H143</f>
        <v>3813297</v>
      </c>
      <c r="L51" s="262" t="n">
        <f aca="false">Anchor!I143</f>
        <v>3895695</v>
      </c>
      <c r="M51" s="262" t="n">
        <f aca="false">Anchor!J143</f>
        <v>15.9654</v>
      </c>
      <c r="N51" s="263" t="n">
        <f aca="false">Anchor!K143</f>
        <v>13.5222</v>
      </c>
      <c r="O51" s="264"/>
      <c r="P51" s="261" t="n">
        <f aca="false">Test!B143</f>
        <v>3942709</v>
      </c>
      <c r="Q51" s="262" t="n">
        <f aca="false">Test!C143</f>
        <v>5086129</v>
      </c>
      <c r="R51" s="262" t="n">
        <f aca="false">Test!D143</f>
        <v>5086129</v>
      </c>
      <c r="S51" s="262" t="n">
        <f aca="false">Test!E143</f>
        <v>5086129</v>
      </c>
      <c r="T51" s="262" t="n">
        <f aca="false">Test!F143</f>
        <v>5312084</v>
      </c>
      <c r="U51" s="262" t="n">
        <f aca="false">Test!G143</f>
        <v>5994469</v>
      </c>
      <c r="V51" s="262" t="n">
        <f aca="false">Test!H143</f>
        <v>4206910</v>
      </c>
      <c r="W51" s="262" t="n">
        <f aca="false">Test!I143</f>
        <v>4291408</v>
      </c>
      <c r="X51" s="262" t="n">
        <f aca="false">Test!J143</f>
        <v>14.235</v>
      </c>
      <c r="Y51" s="263" t="n">
        <f aca="false">Test!K143</f>
        <v>12.0568</v>
      </c>
      <c r="Z51" s="264"/>
      <c r="AA51" s="265" t="n">
        <f aca="false">IF(E51=0,WorstCase!$Y$2,P51/E51)</f>
        <v>1.02405073516062</v>
      </c>
      <c r="AB51" s="266" t="n">
        <f aca="false">IF(F51=0,WorstCase!$Y$2,Q51/F51)</f>
        <v>1.03981218434343</v>
      </c>
      <c r="AC51" s="266" t="n">
        <f aca="false">IF(G51=0,WorstCase!$Y$2,R51/G51)</f>
        <v>1.03981218434343</v>
      </c>
      <c r="AD51" s="266" t="n">
        <f aca="false">IF(H51=0,WorstCase!$Y$2,S51/H51)</f>
        <v>1.03981218434343</v>
      </c>
      <c r="AE51" s="266" t="n">
        <f aca="false">IF(I51=0,WorstCase!$Y$2,T51/I51)</f>
        <v>1.05410831823567</v>
      </c>
      <c r="AF51" s="266" t="n">
        <f aca="false">IF(J51=0,WorstCase!$Y$2,U51/J51)</f>
        <v>1.06465846656064</v>
      </c>
      <c r="AG51" s="266" t="n">
        <f aca="false">IF(K51=0,WorstCase!$Y$2,V51/K51)</f>
        <v>1.10322117579617</v>
      </c>
      <c r="AH51" s="266" t="n">
        <f aca="false">IF(L51=0,WorstCase!$Y$2,W51/L51)</f>
        <v>1.10157699717252</v>
      </c>
      <c r="AI51" s="266" t="n">
        <f aca="false">IF(M51=0,WorstCase!$Y$2,X51/M51)</f>
        <v>0.891615618775602</v>
      </c>
      <c r="AJ51" s="267" t="n">
        <f aca="false">IF(N51=0,WorstCase!$Y$2,Y51/N51)</f>
        <v>0.891630060197305</v>
      </c>
    </row>
    <row r="52" customFormat="false" ht="16.5" hidden="false" customHeight="false" outlineLevel="0" collapsed="false">
      <c r="A52" s="29"/>
      <c r="B52" s="259"/>
      <c r="C52" s="268" t="n">
        <v>34</v>
      </c>
      <c r="D52" s="276" t="n">
        <v>36</v>
      </c>
      <c r="E52" s="269" t="n">
        <f aca="false">Anchor!B144</f>
        <v>3722694</v>
      </c>
      <c r="F52" s="270" t="n">
        <f aca="false">Anchor!C144</f>
        <v>4584464</v>
      </c>
      <c r="G52" s="270" t="n">
        <f aca="false">Anchor!D144</f>
        <v>4584464</v>
      </c>
      <c r="H52" s="270" t="n">
        <f aca="false">Anchor!E144</f>
        <v>4584464</v>
      </c>
      <c r="I52" s="270" t="n">
        <f aca="false">Anchor!F144</f>
        <v>4705762</v>
      </c>
      <c r="J52" s="270" t="n">
        <f aca="false">Anchor!G144</f>
        <v>5206551</v>
      </c>
      <c r="K52" s="270" t="n">
        <f aca="false">Anchor!H144</f>
        <v>3720888</v>
      </c>
      <c r="L52" s="270" t="n">
        <f aca="false">Anchor!I144</f>
        <v>3795995</v>
      </c>
      <c r="M52" s="270" t="n">
        <f aca="false">Anchor!J144</f>
        <v>15.7984</v>
      </c>
      <c r="N52" s="271" t="n">
        <f aca="false">Anchor!K144</f>
        <v>13.3832</v>
      </c>
      <c r="O52" s="272"/>
      <c r="P52" s="269" t="n">
        <f aca="false">Test!B144</f>
        <v>3808118</v>
      </c>
      <c r="Q52" s="270" t="n">
        <f aca="false">Test!C144</f>
        <v>4743879</v>
      </c>
      <c r="R52" s="270" t="n">
        <f aca="false">Test!D144</f>
        <v>4743879</v>
      </c>
      <c r="S52" s="270" t="n">
        <f aca="false">Test!E144</f>
        <v>4743879</v>
      </c>
      <c r="T52" s="270" t="n">
        <f aca="false">Test!F144</f>
        <v>4927954</v>
      </c>
      <c r="U52" s="270" t="n">
        <f aca="false">Test!G144</f>
        <v>5517948</v>
      </c>
      <c r="V52" s="270" t="n">
        <f aca="false">Test!H144</f>
        <v>4045865</v>
      </c>
      <c r="W52" s="270" t="n">
        <f aca="false">Test!I144</f>
        <v>4119863</v>
      </c>
      <c r="X52" s="270" t="n">
        <f aca="false">Test!J144</f>
        <v>14.1121</v>
      </c>
      <c r="Y52" s="271" t="n">
        <f aca="false">Test!K144</f>
        <v>11.9545</v>
      </c>
      <c r="Z52" s="272"/>
      <c r="AA52" s="273" t="n">
        <f aca="false">IF(E52=0,WorstCase!$Y$2,P52/E52)</f>
        <v>1.0229468229191</v>
      </c>
      <c r="AB52" s="274" t="n">
        <f aca="false">IF(F52=0,WorstCase!$Y$2,Q52/F52)</f>
        <v>1.03477287639297</v>
      </c>
      <c r="AC52" s="274" t="n">
        <f aca="false">IF(G52=0,WorstCase!$Y$2,R52/G52)</f>
        <v>1.03477287639297</v>
      </c>
      <c r="AD52" s="274" t="n">
        <f aca="false">IF(H52=0,WorstCase!$Y$2,S52/H52)</f>
        <v>1.03477287639297</v>
      </c>
      <c r="AE52" s="274" t="n">
        <f aca="false">IF(I52=0,WorstCase!$Y$2,T52/I52)</f>
        <v>1.04721700757497</v>
      </c>
      <c r="AF52" s="274" t="n">
        <f aca="false">IF(J52=0,WorstCase!$Y$2,U52/J52)</f>
        <v>1.05980869101253</v>
      </c>
      <c r="AG52" s="274" t="n">
        <f aca="false">IF(K52=0,WorstCase!$Y$2,V52/K52)</f>
        <v>1.08733856004266</v>
      </c>
      <c r="AH52" s="274" t="n">
        <f aca="false">IF(L52=0,WorstCase!$Y$2,W52/L52)</f>
        <v>1.08531834209476</v>
      </c>
      <c r="AI52" s="274" t="n">
        <f aca="false">IF(M52=0,WorstCase!$Y$2,X52/M52)</f>
        <v>0.893261342920802</v>
      </c>
      <c r="AJ52" s="275" t="n">
        <f aca="false">IF(N52=0,WorstCase!$Y$2,Y52/N52)</f>
        <v>0.89324675712834</v>
      </c>
    </row>
    <row r="53" customFormat="false" ht="15.75" hidden="false" customHeight="false" outlineLevel="0" collapsed="false">
      <c r="A53" s="29"/>
      <c r="B53" s="249" t="s">
        <v>144</v>
      </c>
      <c r="C53" s="250" t="n">
        <v>22</v>
      </c>
      <c r="D53" s="250" t="n">
        <v>22</v>
      </c>
      <c r="E53" s="251" t="n">
        <f aca="false">Anchor!B145</f>
        <v>4850625</v>
      </c>
      <c r="F53" s="252" t="n">
        <f aca="false">Anchor!C145</f>
        <v>7745515</v>
      </c>
      <c r="G53" s="252" t="n">
        <f aca="false">Anchor!D145</f>
        <v>7745515</v>
      </c>
      <c r="H53" s="252" t="n">
        <f aca="false">Anchor!E145</f>
        <v>7745515</v>
      </c>
      <c r="I53" s="252" t="n">
        <f aca="false">Anchor!F145</f>
        <v>8136061</v>
      </c>
      <c r="J53" s="252" t="n">
        <f aca="false">Anchor!G145</f>
        <v>9744616</v>
      </c>
      <c r="K53" s="252" t="n">
        <f aca="false">Anchor!H145</f>
        <v>5687269</v>
      </c>
      <c r="L53" s="252" t="n">
        <f aca="false">Anchor!I145</f>
        <v>6000112</v>
      </c>
      <c r="M53" s="252" t="n">
        <f aca="false">Anchor!J145</f>
        <v>15.2585</v>
      </c>
      <c r="N53" s="253" t="n">
        <f aca="false">Anchor!K145</f>
        <v>12.9333</v>
      </c>
      <c r="O53" s="254"/>
      <c r="P53" s="251" t="n">
        <f aca="false">Test!B145</f>
        <v>4460678</v>
      </c>
      <c r="Q53" s="252" t="n">
        <f aca="false">Test!C145</f>
        <v>8062192</v>
      </c>
      <c r="R53" s="252" t="n">
        <f aca="false">Test!D145</f>
        <v>8062192</v>
      </c>
      <c r="S53" s="252" t="n">
        <f aca="false">Test!E145</f>
        <v>8062192</v>
      </c>
      <c r="T53" s="252" t="n">
        <f aca="false">Test!F145</f>
        <v>9085869</v>
      </c>
      <c r="U53" s="252" t="n">
        <f aca="false">Test!G145</f>
        <v>9884844</v>
      </c>
      <c r="V53" s="252" t="n">
        <f aca="false">Test!H145</f>
        <v>5424790</v>
      </c>
      <c r="W53" s="252" t="n">
        <f aca="false">Test!I145</f>
        <v>5618205</v>
      </c>
      <c r="X53" s="252" t="n">
        <f aca="false">Test!J145</f>
        <v>9.1682</v>
      </c>
      <c r="Y53" s="253" t="n">
        <f aca="false">Test!K145</f>
        <v>7.7667</v>
      </c>
      <c r="Z53" s="254"/>
      <c r="AA53" s="255" t="n">
        <f aca="false">IF(E53=0,WorstCase!$Y$2,P53/E53)</f>
        <v>0.919608916376756</v>
      </c>
      <c r="AB53" s="256" t="n">
        <f aca="false">IF(F53=0,WorstCase!$Y$2,Q53/F53)</f>
        <v>1.04088520905324</v>
      </c>
      <c r="AC53" s="256" t="n">
        <f aca="false">IF(G53=0,WorstCase!$Y$2,R53/G53)</f>
        <v>1.04088520905324</v>
      </c>
      <c r="AD53" s="256" t="n">
        <f aca="false">IF(H53=0,WorstCase!$Y$2,S53/H53)</f>
        <v>1.04088520905324</v>
      </c>
      <c r="AE53" s="256" t="n">
        <f aca="false">IF(I53=0,WorstCase!$Y$2,T53/I53)</f>
        <v>1.11674052099659</v>
      </c>
      <c r="AF53" s="256" t="n">
        <f aca="false">IF(J53=0,WorstCase!$Y$2,U53/J53)</f>
        <v>1.01439030537478</v>
      </c>
      <c r="AG53" s="256" t="n">
        <f aca="false">IF(K53=0,WorstCase!$Y$2,V53/K53)</f>
        <v>0.953847971671465</v>
      </c>
      <c r="AH53" s="256" t="n">
        <f aca="false">IF(L53=0,WorstCase!$Y$2,W53/L53)</f>
        <v>0.936350021466266</v>
      </c>
      <c r="AI53" s="256" t="n">
        <f aca="false">IF(M53=0,WorstCase!$Y$2,X53/M53)</f>
        <v>0.600858537864141</v>
      </c>
      <c r="AJ53" s="257" t="n">
        <f aca="false">IF(N53=0,WorstCase!$Y$2,Y53/N53)</f>
        <v>0.600519588968013</v>
      </c>
    </row>
    <row r="54" customFormat="false" ht="15.75" hidden="false" customHeight="false" outlineLevel="0" collapsed="false">
      <c r="A54" s="29"/>
      <c r="B54" s="259"/>
      <c r="C54" s="260" t="n">
        <v>26</v>
      </c>
      <c r="D54" s="260" t="n">
        <v>26</v>
      </c>
      <c r="E54" s="261" t="n">
        <f aca="false">Anchor!B146</f>
        <v>5434870</v>
      </c>
      <c r="F54" s="262" t="n">
        <f aca="false">Anchor!C146</f>
        <v>8067297</v>
      </c>
      <c r="G54" s="262" t="n">
        <f aca="false">Anchor!D146</f>
        <v>8067297</v>
      </c>
      <c r="H54" s="262" t="n">
        <f aca="false">Anchor!E146</f>
        <v>8067297</v>
      </c>
      <c r="I54" s="262" t="n">
        <f aca="false">Anchor!F146</f>
        <v>8412606</v>
      </c>
      <c r="J54" s="262" t="n">
        <f aca="false">Anchor!G146</f>
        <v>9917138</v>
      </c>
      <c r="K54" s="262" t="n">
        <f aca="false">Anchor!H146</f>
        <v>5573770</v>
      </c>
      <c r="L54" s="262" t="n">
        <f aca="false">Anchor!I146</f>
        <v>5765478</v>
      </c>
      <c r="M54" s="262" t="n">
        <f aca="false">Anchor!J146</f>
        <v>14.6216</v>
      </c>
      <c r="N54" s="263" t="n">
        <f aca="false">Anchor!K146</f>
        <v>12.3868</v>
      </c>
      <c r="O54" s="264"/>
      <c r="P54" s="261" t="n">
        <f aca="false">Test!B146</f>
        <v>5095446</v>
      </c>
      <c r="Q54" s="262" t="n">
        <f aca="false">Test!C146</f>
        <v>7915196</v>
      </c>
      <c r="R54" s="262" t="n">
        <f aca="false">Test!D146</f>
        <v>7915196</v>
      </c>
      <c r="S54" s="262" t="n">
        <f aca="false">Test!E146</f>
        <v>7915196</v>
      </c>
      <c r="T54" s="262" t="n">
        <f aca="false">Test!F146</f>
        <v>8439250</v>
      </c>
      <c r="U54" s="262" t="n">
        <f aca="false">Test!G146</f>
        <v>9776918</v>
      </c>
      <c r="V54" s="262" t="n">
        <f aca="false">Test!H146</f>
        <v>6389788</v>
      </c>
      <c r="W54" s="262" t="n">
        <f aca="false">Test!I146</f>
        <v>6595309</v>
      </c>
      <c r="X54" s="262" t="n">
        <f aca="false">Test!J146</f>
        <v>12.5607</v>
      </c>
      <c r="Y54" s="263" t="n">
        <f aca="false">Test!K146</f>
        <v>10.6375</v>
      </c>
      <c r="Z54" s="264"/>
      <c r="AA54" s="265" t="n">
        <f aca="false">IF(E54=0,WorstCase!$Y$2,P54/E54)</f>
        <v>0.937546988244429</v>
      </c>
      <c r="AB54" s="266" t="n">
        <f aca="false">IF(F54=0,WorstCase!$Y$2,Q54/F54)</f>
        <v>0.981145977394907</v>
      </c>
      <c r="AC54" s="266" t="n">
        <f aca="false">IF(G54=0,WorstCase!$Y$2,R54/G54)</f>
        <v>0.981145977394907</v>
      </c>
      <c r="AD54" s="266" t="n">
        <f aca="false">IF(H54=0,WorstCase!$Y$2,S54/H54)</f>
        <v>0.981145977394907</v>
      </c>
      <c r="AE54" s="266" t="n">
        <f aca="false">IF(I54=0,WorstCase!$Y$2,T54/I54)</f>
        <v>1.003167151772</v>
      </c>
      <c r="AF54" s="266" t="n">
        <f aca="false">IF(J54=0,WorstCase!$Y$2,U54/J54)</f>
        <v>0.98586084009318</v>
      </c>
      <c r="AG54" s="266" t="n">
        <f aca="false">IF(K54=0,WorstCase!$Y$2,V54/K54)</f>
        <v>1.1464032423297</v>
      </c>
      <c r="AH54" s="266" t="n">
        <f aca="false">IF(L54=0,WorstCase!$Y$2,W54/L54)</f>
        <v>1.14393099756863</v>
      </c>
      <c r="AI54" s="266" t="n">
        <f aca="false">IF(M54=0,WorstCase!$Y$2,X54/M54)</f>
        <v>0.859050993051376</v>
      </c>
      <c r="AJ54" s="267" t="n">
        <f aca="false">IF(N54=0,WorstCase!$Y$2,Y54/N54)</f>
        <v>0.858777085284335</v>
      </c>
    </row>
    <row r="55" customFormat="false" ht="15.75" hidden="false" customHeight="false" outlineLevel="0" collapsed="false">
      <c r="A55" s="29"/>
      <c r="B55" s="259"/>
      <c r="C55" s="260" t="n">
        <v>30</v>
      </c>
      <c r="D55" s="260" t="n">
        <v>30</v>
      </c>
      <c r="E55" s="261" t="n">
        <f aca="false">Anchor!B147</f>
        <v>4429709</v>
      </c>
      <c r="F55" s="262" t="n">
        <f aca="false">Anchor!C147</f>
        <v>5881883</v>
      </c>
      <c r="G55" s="262" t="n">
        <f aca="false">Anchor!D147</f>
        <v>5881883</v>
      </c>
      <c r="H55" s="262" t="n">
        <f aca="false">Anchor!E147</f>
        <v>5881883</v>
      </c>
      <c r="I55" s="262" t="n">
        <f aca="false">Anchor!F147</f>
        <v>6061175</v>
      </c>
      <c r="J55" s="262" t="n">
        <f aca="false">Anchor!G147</f>
        <v>6911221</v>
      </c>
      <c r="K55" s="262" t="n">
        <f aca="false">Anchor!H147</f>
        <v>4761311</v>
      </c>
      <c r="L55" s="262" t="n">
        <f aca="false">Anchor!I147</f>
        <v>4866856</v>
      </c>
      <c r="M55" s="262" t="n">
        <f aca="false">Anchor!J147</f>
        <v>13.9824</v>
      </c>
      <c r="N55" s="263" t="n">
        <f aca="false">Anchor!K147</f>
        <v>11.8377</v>
      </c>
      <c r="O55" s="264"/>
      <c r="P55" s="261" t="n">
        <f aca="false">Test!B147</f>
        <v>4447535</v>
      </c>
      <c r="Q55" s="262" t="n">
        <f aca="false">Test!C147</f>
        <v>5972613</v>
      </c>
      <c r="R55" s="262" t="n">
        <f aca="false">Test!D147</f>
        <v>5972613</v>
      </c>
      <c r="S55" s="262" t="n">
        <f aca="false">Test!E147</f>
        <v>5972613</v>
      </c>
      <c r="T55" s="262" t="n">
        <f aca="false">Test!F147</f>
        <v>6172813</v>
      </c>
      <c r="U55" s="262" t="n">
        <f aca="false">Test!G147</f>
        <v>7031883</v>
      </c>
      <c r="V55" s="262" t="n">
        <f aca="false">Test!H147</f>
        <v>4991880</v>
      </c>
      <c r="W55" s="262" t="n">
        <f aca="false">Test!I147</f>
        <v>5102259</v>
      </c>
      <c r="X55" s="262" t="n">
        <f aca="false">Test!J147</f>
        <v>13.8524</v>
      </c>
      <c r="Y55" s="263" t="n">
        <f aca="false">Test!K147</f>
        <v>11.7276</v>
      </c>
      <c r="Z55" s="264"/>
      <c r="AA55" s="265" t="n">
        <f aca="false">IF(E55=0,WorstCase!$Y$2,P55/E55)</f>
        <v>1.00402419210833</v>
      </c>
      <c r="AB55" s="266" t="n">
        <f aca="false">IF(F55=0,WorstCase!$Y$2,Q55/F55)</f>
        <v>1.0154253323298</v>
      </c>
      <c r="AC55" s="266" t="n">
        <f aca="false">IF(G55=0,WorstCase!$Y$2,R55/G55)</f>
        <v>1.0154253323298</v>
      </c>
      <c r="AD55" s="266" t="n">
        <f aca="false">IF(H55=0,WorstCase!$Y$2,S55/H55)</f>
        <v>1.0154253323298</v>
      </c>
      <c r="AE55" s="266" t="n">
        <f aca="false">IF(I55=0,WorstCase!$Y$2,T55/I55)</f>
        <v>1.01841854095947</v>
      </c>
      <c r="AF55" s="266" t="n">
        <f aca="false">IF(J55=0,WorstCase!$Y$2,U55/J55)</f>
        <v>1.0174588542314</v>
      </c>
      <c r="AG55" s="266" t="n">
        <f aca="false">IF(K55=0,WorstCase!$Y$2,V55/K55)</f>
        <v>1.04842552817911</v>
      </c>
      <c r="AH55" s="266" t="n">
        <f aca="false">IF(L55=0,WorstCase!$Y$2,W55/L55)</f>
        <v>1.04836859771483</v>
      </c>
      <c r="AI55" s="266" t="n">
        <f aca="false">IF(M55=0,WorstCase!$Y$2,X55/M55)</f>
        <v>0.990702597551207</v>
      </c>
      <c r="AJ55" s="267" t="n">
        <f aca="false">IF(N55=0,WorstCase!$Y$2,Y55/N55)</f>
        <v>0.990699206771586</v>
      </c>
    </row>
    <row r="56" customFormat="false" ht="16.5" hidden="false" customHeight="false" outlineLevel="0" collapsed="false">
      <c r="A56" s="29"/>
      <c r="B56" s="259"/>
      <c r="C56" s="268" t="n">
        <v>34</v>
      </c>
      <c r="D56" s="268" t="n">
        <v>34</v>
      </c>
      <c r="E56" s="269" t="n">
        <f aca="false">Anchor!B148</f>
        <v>3998033</v>
      </c>
      <c r="F56" s="270" t="n">
        <f aca="false">Anchor!C148</f>
        <v>4924438</v>
      </c>
      <c r="G56" s="270" t="n">
        <f aca="false">Anchor!D148</f>
        <v>4924438</v>
      </c>
      <c r="H56" s="270" t="n">
        <f aca="false">Anchor!E148</f>
        <v>4924438</v>
      </c>
      <c r="I56" s="270" t="n">
        <f aca="false">Anchor!F148</f>
        <v>5035212</v>
      </c>
      <c r="J56" s="270" t="n">
        <f aca="false">Anchor!G148</f>
        <v>5603631</v>
      </c>
      <c r="K56" s="270" t="n">
        <f aca="false">Anchor!H148</f>
        <v>4195793</v>
      </c>
      <c r="L56" s="270" t="n">
        <f aca="false">Anchor!I148</f>
        <v>4255376</v>
      </c>
      <c r="M56" s="270" t="n">
        <f aca="false">Anchor!J148</f>
        <v>14.0313</v>
      </c>
      <c r="N56" s="271" t="n">
        <f aca="false">Anchor!K148</f>
        <v>11.8816</v>
      </c>
      <c r="O56" s="272"/>
      <c r="P56" s="269" t="n">
        <f aca="false">Test!B148</f>
        <v>4022974</v>
      </c>
      <c r="Q56" s="270" t="n">
        <f aca="false">Test!C148</f>
        <v>4980232</v>
      </c>
      <c r="R56" s="270" t="n">
        <f aca="false">Test!D148</f>
        <v>4980232</v>
      </c>
      <c r="S56" s="270" t="n">
        <f aca="false">Test!E148</f>
        <v>4980232</v>
      </c>
      <c r="T56" s="270" t="n">
        <f aca="false">Test!F148</f>
        <v>5099327</v>
      </c>
      <c r="U56" s="270" t="n">
        <f aca="false">Test!G148</f>
        <v>5674351</v>
      </c>
      <c r="V56" s="270" t="n">
        <f aca="false">Test!H148</f>
        <v>4340629</v>
      </c>
      <c r="W56" s="270" t="n">
        <f aca="false">Test!I148</f>
        <v>4403423</v>
      </c>
      <c r="X56" s="270" t="n">
        <f aca="false">Test!J148</f>
        <v>14.0838</v>
      </c>
      <c r="Y56" s="271" t="n">
        <f aca="false">Test!K148</f>
        <v>11.9281</v>
      </c>
      <c r="Z56" s="272"/>
      <c r="AA56" s="273" t="n">
        <f aca="false">IF(E56=0,WorstCase!$Y$2,P56/E56)</f>
        <v>1.00623831769273</v>
      </c>
      <c r="AB56" s="274" t="n">
        <f aca="false">IF(F56=0,WorstCase!$Y$2,Q56/F56)</f>
        <v>1.01133002385247</v>
      </c>
      <c r="AC56" s="274" t="n">
        <f aca="false">IF(G56=0,WorstCase!$Y$2,R56/G56)</f>
        <v>1.01133002385247</v>
      </c>
      <c r="AD56" s="274" t="n">
        <f aca="false">IF(H56=0,WorstCase!$Y$2,S56/H56)</f>
        <v>1.01133002385247</v>
      </c>
      <c r="AE56" s="274" t="n">
        <f aca="false">IF(I56=0,WorstCase!$Y$2,T56/I56)</f>
        <v>1.01273332681921</v>
      </c>
      <c r="AF56" s="274" t="n">
        <f aca="false">IF(J56=0,WorstCase!$Y$2,U56/J56)</f>
        <v>1.01262038845884</v>
      </c>
      <c r="AG56" s="274" t="n">
        <f aca="false">IF(K56=0,WorstCase!$Y$2,V56/K56)</f>
        <v>1.03451933877577</v>
      </c>
      <c r="AH56" s="274" t="n">
        <f aca="false">IF(L56=0,WorstCase!$Y$2,W56/L56)</f>
        <v>1.03479058019785</v>
      </c>
      <c r="AI56" s="274" t="n">
        <f aca="false">IF(M56=0,WorstCase!$Y$2,X56/M56)</f>
        <v>1.00374163477368</v>
      </c>
      <c r="AJ56" s="275" t="n">
        <f aca="false">IF(N56=0,WorstCase!$Y$2,Y56/N56)</f>
        <v>1.00391361432804</v>
      </c>
    </row>
    <row r="57" customFormat="false" ht="15.75" hidden="false" customHeight="false" outlineLevel="0" collapsed="false">
      <c r="A57" s="29"/>
      <c r="B57" s="259"/>
      <c r="C57" s="250" t="n">
        <v>22</v>
      </c>
      <c r="D57" s="49" t="n">
        <v>24</v>
      </c>
      <c r="E57" s="251" t="n">
        <f aca="false">Anchor!B149</f>
        <v>5782438</v>
      </c>
      <c r="F57" s="252" t="n">
        <f aca="false">Anchor!C149</f>
        <v>9054367</v>
      </c>
      <c r="G57" s="252" t="n">
        <f aca="false">Anchor!D149</f>
        <v>9054367</v>
      </c>
      <c r="H57" s="252" t="n">
        <f aca="false">Anchor!E149</f>
        <v>9054367</v>
      </c>
      <c r="I57" s="252" t="n">
        <f aca="false">Anchor!F149</f>
        <v>9507456</v>
      </c>
      <c r="J57" s="252" t="n">
        <f aca="false">Anchor!G149</f>
        <v>11310589</v>
      </c>
      <c r="K57" s="252" t="n">
        <f aca="false">Anchor!H149</f>
        <v>6128680</v>
      </c>
      <c r="L57" s="252" t="n">
        <f aca="false">Anchor!I149</f>
        <v>6391815</v>
      </c>
      <c r="M57" s="252" t="n">
        <f aca="false">Anchor!J149</f>
        <v>15.3667</v>
      </c>
      <c r="N57" s="253" t="n">
        <f aca="false">Anchor!K149</f>
        <v>13.0255</v>
      </c>
      <c r="O57" s="254"/>
      <c r="P57" s="251" t="n">
        <f aca="false">Test!B149</f>
        <v>4438674</v>
      </c>
      <c r="Q57" s="252" t="n">
        <f aca="false">Test!C149</f>
        <v>7538416</v>
      </c>
      <c r="R57" s="252" t="n">
        <f aca="false">Test!D149</f>
        <v>7538416</v>
      </c>
      <c r="S57" s="252" t="n">
        <f aca="false">Test!E149</f>
        <v>7538416</v>
      </c>
      <c r="T57" s="252" t="n">
        <f aca="false">Test!F149</f>
        <v>8395120</v>
      </c>
      <c r="U57" s="252" t="n">
        <f aca="false">Test!G149</f>
        <v>9345505</v>
      </c>
      <c r="V57" s="252" t="n">
        <f aca="false">Test!H149</f>
        <v>5469573</v>
      </c>
      <c r="W57" s="252" t="n">
        <f aca="false">Test!I149</f>
        <v>5648514</v>
      </c>
      <c r="X57" s="252" t="n">
        <f aca="false">Test!J149</f>
        <v>9.4238</v>
      </c>
      <c r="Y57" s="253" t="n">
        <f aca="false">Test!K149</f>
        <v>7.9834</v>
      </c>
      <c r="Z57" s="254"/>
      <c r="AA57" s="255" t="n">
        <f aca="false">IF(E57=0,WorstCase!$Y$2,P57/E57)</f>
        <v>0.767612899610856</v>
      </c>
      <c r="AB57" s="256" t="n">
        <f aca="false">IF(F57=0,WorstCase!$Y$2,Q57/F57)</f>
        <v>0.832572392967946</v>
      </c>
      <c r="AC57" s="256" t="n">
        <f aca="false">IF(G57=0,WorstCase!$Y$2,R57/G57)</f>
        <v>0.832572392967946</v>
      </c>
      <c r="AD57" s="256" t="n">
        <f aca="false">IF(H57=0,WorstCase!$Y$2,S57/H57)</f>
        <v>0.832572392967946</v>
      </c>
      <c r="AE57" s="256" t="n">
        <f aca="false">IF(I57=0,WorstCase!$Y$2,T57/I57)</f>
        <v>0.883003823525452</v>
      </c>
      <c r="AF57" s="256" t="n">
        <f aca="false">IF(J57=0,WorstCase!$Y$2,U57/J57)</f>
        <v>0.826261567810483</v>
      </c>
      <c r="AG57" s="256" t="n">
        <f aca="false">IF(K57=0,WorstCase!$Y$2,V57/K57)</f>
        <v>0.892455308484046</v>
      </c>
      <c r="AH57" s="256" t="n">
        <f aca="false">IF(L57=0,WorstCase!$Y$2,W57/L57)</f>
        <v>0.883710495375727</v>
      </c>
      <c r="AI57" s="256" t="n">
        <f aca="false">IF(M57=0,WorstCase!$Y$2,X57/M57)</f>
        <v>0.613261142600558</v>
      </c>
      <c r="AJ57" s="257" t="n">
        <f aca="false">IF(N57=0,WorstCase!$Y$2,Y57/N57)</f>
        <v>0.612905454685041</v>
      </c>
    </row>
    <row r="58" customFormat="false" ht="15.75" hidden="false" customHeight="false" outlineLevel="0" collapsed="false">
      <c r="A58" s="29"/>
      <c r="B58" s="259"/>
      <c r="C58" s="260" t="n">
        <v>26</v>
      </c>
      <c r="D58" s="49" t="n">
        <v>28</v>
      </c>
      <c r="E58" s="261" t="n">
        <f aca="false">Anchor!B150</f>
        <v>4833870</v>
      </c>
      <c r="F58" s="262" t="n">
        <f aca="false">Anchor!C150</f>
        <v>6767846</v>
      </c>
      <c r="G58" s="262" t="n">
        <f aca="false">Anchor!D150</f>
        <v>6767846</v>
      </c>
      <c r="H58" s="262" t="n">
        <f aca="false">Anchor!E150</f>
        <v>6767846</v>
      </c>
      <c r="I58" s="262" t="n">
        <f aca="false">Anchor!F150</f>
        <v>7012884</v>
      </c>
      <c r="J58" s="262" t="n">
        <f aca="false">Anchor!G150</f>
        <v>8132089</v>
      </c>
      <c r="K58" s="262" t="n">
        <f aca="false">Anchor!H150</f>
        <v>5209699</v>
      </c>
      <c r="L58" s="262" t="n">
        <f aca="false">Anchor!I150</f>
        <v>5356704</v>
      </c>
      <c r="M58" s="262" t="n">
        <f aca="false">Anchor!J150</f>
        <v>14.1099</v>
      </c>
      <c r="N58" s="263" t="n">
        <f aca="false">Anchor!K150</f>
        <v>11.9487</v>
      </c>
      <c r="O58" s="264"/>
      <c r="P58" s="261" t="n">
        <f aca="false">Test!B150</f>
        <v>4644393</v>
      </c>
      <c r="Q58" s="262" t="n">
        <f aca="false">Test!C150</f>
        <v>6760419</v>
      </c>
      <c r="R58" s="262" t="n">
        <f aca="false">Test!D150</f>
        <v>6760419</v>
      </c>
      <c r="S58" s="262" t="n">
        <f aca="false">Test!E150</f>
        <v>6760419</v>
      </c>
      <c r="T58" s="262" t="n">
        <f aca="false">Test!F150</f>
        <v>7135630</v>
      </c>
      <c r="U58" s="262" t="n">
        <f aca="false">Test!G150</f>
        <v>8203304</v>
      </c>
      <c r="V58" s="262" t="n">
        <f aca="false">Test!H150</f>
        <v>5789660</v>
      </c>
      <c r="W58" s="262" t="n">
        <f aca="false">Test!I150</f>
        <v>5948024</v>
      </c>
      <c r="X58" s="262" t="n">
        <f aca="false">Test!J150</f>
        <v>12.7041</v>
      </c>
      <c r="Y58" s="263" t="n">
        <f aca="false">Test!K150</f>
        <v>10.7568</v>
      </c>
      <c r="Z58" s="264"/>
      <c r="AA58" s="265" t="n">
        <f aca="false">IF(E58=0,WorstCase!$Y$2,P58/E58)</f>
        <v>0.960802214374818</v>
      </c>
      <c r="AB58" s="266" t="n">
        <f aca="false">IF(F58=0,WorstCase!$Y$2,Q58/F58)</f>
        <v>0.998902605053366</v>
      </c>
      <c r="AC58" s="266" t="n">
        <f aca="false">IF(G58=0,WorstCase!$Y$2,R58/G58)</f>
        <v>0.998902605053366</v>
      </c>
      <c r="AD58" s="266" t="n">
        <f aca="false">IF(H58=0,WorstCase!$Y$2,S58/H58)</f>
        <v>0.998902605053366</v>
      </c>
      <c r="AE58" s="266" t="n">
        <f aca="false">IF(I58=0,WorstCase!$Y$2,T58/I58)</f>
        <v>1.01750292746893</v>
      </c>
      <c r="AF58" s="266" t="n">
        <f aca="false">IF(J58=0,WorstCase!$Y$2,U58/J58)</f>
        <v>1.00875728241538</v>
      </c>
      <c r="AG58" s="266" t="n">
        <f aca="false">IF(K58=0,WorstCase!$Y$2,V58/K58)</f>
        <v>1.11132332213435</v>
      </c>
      <c r="AH58" s="266" t="n">
        <f aca="false">IF(L58=0,WorstCase!$Y$2,W58/L58)</f>
        <v>1.11038877638189</v>
      </c>
      <c r="AI58" s="266" t="n">
        <f aca="false">IF(M58=0,WorstCase!$Y$2,X58/M58)</f>
        <v>0.900367826844981</v>
      </c>
      <c r="AJ58" s="267" t="n">
        <f aca="false">IF(N58=0,WorstCase!$Y$2,Y58/N58)</f>
        <v>0.900248562605137</v>
      </c>
    </row>
    <row r="59" customFormat="false" ht="15.75" hidden="false" customHeight="false" outlineLevel="0" collapsed="false">
      <c r="A59" s="29"/>
      <c r="B59" s="259"/>
      <c r="C59" s="260" t="n">
        <v>30</v>
      </c>
      <c r="D59" s="49" t="n">
        <v>32</v>
      </c>
      <c r="E59" s="261" t="n">
        <f aca="false">Anchor!B151</f>
        <v>4168571</v>
      </c>
      <c r="F59" s="262" t="n">
        <f aca="false">Anchor!C151</f>
        <v>5305170</v>
      </c>
      <c r="G59" s="262" t="n">
        <f aca="false">Anchor!D151</f>
        <v>5305170</v>
      </c>
      <c r="H59" s="262" t="n">
        <f aca="false">Anchor!E151</f>
        <v>5305170</v>
      </c>
      <c r="I59" s="262" t="n">
        <f aca="false">Anchor!F151</f>
        <v>5442867</v>
      </c>
      <c r="J59" s="262" t="n">
        <f aca="false">Anchor!G151</f>
        <v>6122673</v>
      </c>
      <c r="K59" s="262" t="n">
        <f aca="false">Anchor!H151</f>
        <v>4421770</v>
      </c>
      <c r="L59" s="262" t="n">
        <f aca="false">Anchor!I151</f>
        <v>4499996</v>
      </c>
      <c r="M59" s="262" t="n">
        <f aca="false">Anchor!J151</f>
        <v>13.8929</v>
      </c>
      <c r="N59" s="263" t="n">
        <f aca="false">Anchor!K151</f>
        <v>11.7607</v>
      </c>
      <c r="O59" s="264"/>
      <c r="P59" s="261" t="n">
        <f aca="false">Test!B151</f>
        <v>4170322</v>
      </c>
      <c r="Q59" s="262" t="n">
        <f aca="false">Test!C151</f>
        <v>5368048</v>
      </c>
      <c r="R59" s="262" t="n">
        <f aca="false">Test!D151</f>
        <v>5368048</v>
      </c>
      <c r="S59" s="262" t="n">
        <f aca="false">Test!E151</f>
        <v>5368048</v>
      </c>
      <c r="T59" s="262" t="n">
        <f aca="false">Test!F151</f>
        <v>5530204</v>
      </c>
      <c r="U59" s="262" t="n">
        <f aca="false">Test!G151</f>
        <v>6220275</v>
      </c>
      <c r="V59" s="262" t="n">
        <f aca="false">Test!H151</f>
        <v>4628658</v>
      </c>
      <c r="W59" s="262" t="n">
        <f aca="false">Test!I151</f>
        <v>4709661</v>
      </c>
      <c r="X59" s="262" t="n">
        <f aca="false">Test!J151</f>
        <v>13.6715</v>
      </c>
      <c r="Y59" s="263" t="n">
        <f aca="false">Test!K151</f>
        <v>11.5736</v>
      </c>
      <c r="Z59" s="264"/>
      <c r="AA59" s="265" t="n">
        <f aca="false">IF(E59=0,WorstCase!$Y$2,P59/E59)</f>
        <v>1.00042004802125</v>
      </c>
      <c r="AB59" s="266" t="n">
        <f aca="false">IF(F59=0,WorstCase!$Y$2,Q59/F59)</f>
        <v>1.01185221208745</v>
      </c>
      <c r="AC59" s="266" t="n">
        <f aca="false">IF(G59=0,WorstCase!$Y$2,R59/G59)</f>
        <v>1.01185221208745</v>
      </c>
      <c r="AD59" s="266" t="n">
        <f aca="false">IF(H59=0,WorstCase!$Y$2,S59/H59)</f>
        <v>1.01185221208745</v>
      </c>
      <c r="AE59" s="266" t="n">
        <f aca="false">IF(I59=0,WorstCase!$Y$2,T59/I59)</f>
        <v>1.01604613891907</v>
      </c>
      <c r="AF59" s="266" t="n">
        <f aca="false">IF(J59=0,WorstCase!$Y$2,U59/J59)</f>
        <v>1.015941076716</v>
      </c>
      <c r="AG59" s="266" t="n">
        <f aca="false">IF(K59=0,WorstCase!$Y$2,V59/K59)</f>
        <v>1.04678850324644</v>
      </c>
      <c r="AH59" s="266" t="n">
        <f aca="false">IF(L59=0,WorstCase!$Y$2,W59/L59)</f>
        <v>1.04659226363757</v>
      </c>
      <c r="AI59" s="266" t="n">
        <f aca="false">IF(M59=0,WorstCase!$Y$2,X59/M59)</f>
        <v>0.984063802373875</v>
      </c>
      <c r="AJ59" s="267" t="n">
        <f aca="false">IF(N59=0,WorstCase!$Y$2,Y59/N59)</f>
        <v>0.984091083013766</v>
      </c>
    </row>
    <row r="60" customFormat="false" ht="16.5" hidden="false" customHeight="false" outlineLevel="0" collapsed="false">
      <c r="A60" s="276"/>
      <c r="B60" s="278"/>
      <c r="C60" s="268" t="n">
        <v>34</v>
      </c>
      <c r="D60" s="276" t="n">
        <v>36</v>
      </c>
      <c r="E60" s="269" t="n">
        <f aca="false">Anchor!B152</f>
        <v>3888196</v>
      </c>
      <c r="F60" s="270" t="n">
        <f aca="false">Anchor!C152</f>
        <v>4674027</v>
      </c>
      <c r="G60" s="270" t="n">
        <f aca="false">Anchor!D152</f>
        <v>4674027</v>
      </c>
      <c r="H60" s="270" t="n">
        <f aca="false">Anchor!E152</f>
        <v>4674027</v>
      </c>
      <c r="I60" s="270" t="n">
        <f aca="false">Anchor!F152</f>
        <v>4766664</v>
      </c>
      <c r="J60" s="270" t="n">
        <f aca="false">Anchor!G152</f>
        <v>5259500</v>
      </c>
      <c r="K60" s="270" t="n">
        <f aca="false">Anchor!H152</f>
        <v>4032169</v>
      </c>
      <c r="L60" s="270" t="n">
        <f aca="false">Anchor!I152</f>
        <v>4078215</v>
      </c>
      <c r="M60" s="270" t="n">
        <f aca="false">Anchor!J152</f>
        <v>14.1259</v>
      </c>
      <c r="N60" s="271" t="n">
        <f aca="false">Anchor!K152</f>
        <v>11.962</v>
      </c>
      <c r="O60" s="272"/>
      <c r="P60" s="269" t="n">
        <f aca="false">Test!B152</f>
        <v>3904916</v>
      </c>
      <c r="Q60" s="270" t="n">
        <f aca="false">Test!C152</f>
        <v>4721830</v>
      </c>
      <c r="R60" s="270" t="n">
        <f aca="false">Test!D152</f>
        <v>4721830</v>
      </c>
      <c r="S60" s="270" t="n">
        <f aca="false">Test!E152</f>
        <v>4721830</v>
      </c>
      <c r="T60" s="270" t="n">
        <f aca="false">Test!F152</f>
        <v>4825678</v>
      </c>
      <c r="U60" s="270" t="n">
        <f aca="false">Test!G152</f>
        <v>5329378</v>
      </c>
      <c r="V60" s="270" t="n">
        <f aca="false">Test!H152</f>
        <v>4175329</v>
      </c>
      <c r="W60" s="270" t="n">
        <f aca="false">Test!I152</f>
        <v>4224249</v>
      </c>
      <c r="X60" s="270" t="n">
        <f aca="false">Test!J152</f>
        <v>14.0626</v>
      </c>
      <c r="Y60" s="271" t="n">
        <f aca="false">Test!K152</f>
        <v>11.9102</v>
      </c>
      <c r="Z60" s="272"/>
      <c r="AA60" s="273" t="n">
        <f aca="false">IF(E60=0,WorstCase!$Y$2,P60/E60)</f>
        <v>1.00430019474327</v>
      </c>
      <c r="AB60" s="274" t="n">
        <f aca="false">IF(F60=0,WorstCase!$Y$2,Q60/F60)</f>
        <v>1.01022736924712</v>
      </c>
      <c r="AC60" s="274" t="n">
        <f aca="false">IF(G60=0,WorstCase!$Y$2,R60/G60)</f>
        <v>1.01022736924712</v>
      </c>
      <c r="AD60" s="274" t="n">
        <f aca="false">IF(H60=0,WorstCase!$Y$2,S60/H60)</f>
        <v>1.01022736924712</v>
      </c>
      <c r="AE60" s="274" t="n">
        <f aca="false">IF(I60=0,WorstCase!$Y$2,T60/I60)</f>
        <v>1.01238056636675</v>
      </c>
      <c r="AF60" s="274" t="n">
        <f aca="false">IF(J60=0,WorstCase!$Y$2,U60/J60)</f>
        <v>1.0132860538074</v>
      </c>
      <c r="AG60" s="274" t="n">
        <f aca="false">IF(K60=0,WorstCase!$Y$2,V60/K60)</f>
        <v>1.03550446422261</v>
      </c>
      <c r="AH60" s="274" t="n">
        <f aca="false">IF(L60=0,WorstCase!$Y$2,W60/L60)</f>
        <v>1.03580831319585</v>
      </c>
      <c r="AI60" s="274" t="n">
        <f aca="false">IF(M60=0,WorstCase!$Y$2,X60/M60)</f>
        <v>0.99551886959415</v>
      </c>
      <c r="AJ60" s="275" t="n">
        <f aca="false">IF(N60=0,WorstCase!$Y$2,Y60/N60)</f>
        <v>0.99566962046480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79" t="n">
        <f aca="false">IF(AA5=WorstCase!$Y$2,WorstCase!$Y$2,AVERAGE(AA5:AA20))</f>
        <v>0.964638744227127</v>
      </c>
      <c r="AB63" s="280" t="n">
        <f aca="false">IF(AB5=WorstCase!$Y$2,WorstCase!$Y$2,AVERAGE(AB5:AB20))</f>
        <v>0.9827377260127</v>
      </c>
      <c r="AC63" s="280" t="n">
        <f aca="false">IF(AC5=WorstCase!$Y$2,WorstCase!$Y$2,AVERAGE(AC5:AC20))</f>
        <v>0.9827377260127</v>
      </c>
      <c r="AD63" s="280" t="n">
        <f aca="false">IF(AD5=WorstCase!$Y$2,WorstCase!$Y$2,AVERAGE(AD5:AD20))</f>
        <v>0.9827377260127</v>
      </c>
      <c r="AE63" s="280" t="n">
        <f aca="false">IF(AE5=WorstCase!$Y$2,WorstCase!$Y$2,AVERAGE(AE5:AE20))</f>
        <v>1.00029718222183</v>
      </c>
      <c r="AF63" s="280" t="n">
        <f aca="false">IF(AF5=WorstCase!$Y$2,WorstCase!$Y$2,AVERAGE(AF5:AF20))</f>
        <v>0.991205650380371</v>
      </c>
      <c r="AG63" s="280" t="n">
        <f aca="false">IF(AG5=WorstCase!$Y$2,WorstCase!$Y$2,AVERAGE(AG5:AG20))</f>
        <v>1.09255423303767</v>
      </c>
      <c r="AH63" s="280" t="n">
        <f aca="false">IF(AH5=WorstCase!$Y$2,WorstCase!$Y$2,AVERAGE(AH5:AH20))</f>
        <v>1.08788652462227</v>
      </c>
      <c r="AI63" s="280" t="n">
        <f aca="false">IF(AI5=WorstCase!$Y$2,WorstCase!$Y$2,AVERAGE(AI5:AI20))</f>
        <v>0.858601595341837</v>
      </c>
      <c r="AJ63" s="281" t="n">
        <f aca="false">IF(AJ5=WorstCase!$Y$2,WorstCase!$Y$2,AVERAGE(AJ5:AJ20))</f>
        <v>0.858651920830803</v>
      </c>
    </row>
    <row r="64" customFormat="false" ht="16.5" hidden="false" customHeight="false" outlineLevel="0" collapsed="false">
      <c r="AA64" s="282" t="n">
        <f aca="false">IF(AA21=WorstCase!$Y$2,WorstCase!$Y$2,AVERAGE(AA21:AA60))</f>
        <v>0.989671325680508</v>
      </c>
      <c r="AB64" s="283" t="n">
        <f aca="false">IF(AB21=WorstCase!$Y$2,WorstCase!$Y$2,AVERAGE(AB21:AB60))</f>
        <v>1.01526067494628</v>
      </c>
      <c r="AC64" s="283" t="n">
        <f aca="false">IF(AC21=WorstCase!$Y$2,WorstCase!$Y$2,AVERAGE(AC21:AC60))</f>
        <v>1.01526067494628</v>
      </c>
      <c r="AD64" s="283" t="n">
        <f aca="false">IF(AD21=WorstCase!$Y$2,WorstCase!$Y$2,AVERAGE(AD21:AD60))</f>
        <v>1.01526067494628</v>
      </c>
      <c r="AE64" s="283" t="n">
        <f aca="false">IF(AE21=WorstCase!$Y$2,WorstCase!$Y$2,AVERAGE(AE21:AE60))</f>
        <v>1.03102302409013</v>
      </c>
      <c r="AF64" s="283" t="n">
        <f aca="false">IF(AF21=WorstCase!$Y$2,WorstCase!$Y$2,AVERAGE(AF21:AF60))</f>
        <v>1.02768171557063</v>
      </c>
      <c r="AG64" s="283" t="n">
        <f aca="false">IF(AG21=WorstCase!$Y$2,WorstCase!$Y$2,AVERAGE(AG21:AG60))</f>
        <v>1.09318936831722</v>
      </c>
      <c r="AH64" s="283" t="n">
        <f aca="false">IF(AH21=WorstCase!$Y$2,WorstCase!$Y$2,AVERAGE(AH21:AH60))</f>
        <v>1.09156134664851</v>
      </c>
      <c r="AI64" s="283" t="n">
        <f aca="false">IF(AI21=WorstCase!$Y$2,WorstCase!$Y$2,AVERAGE(AI21:AI60))</f>
        <v>0.88376201215449</v>
      </c>
      <c r="AJ64" s="284" t="n">
        <f aca="false">IF(AJ21=WorstCase!$Y$2,WorstCase!$Y$2,AVERAGE(AJ21:AJ60))</f>
        <v>0.883733011935769</v>
      </c>
    </row>
    <row r="65" customFormat="false" ht="16.5" hidden="false" customHeight="false" outlineLevel="0" collapsed="false">
      <c r="AA65" s="285" t="n">
        <f aca="false">IF(AA21=WorstCase!$Y$2,WorstCase!$Y$2,AVERAGE(AA5:AA60))</f>
        <v>0.98251915955097</v>
      </c>
      <c r="AB65" s="286" t="n">
        <f aca="false">IF(AB21=WorstCase!$Y$2,WorstCase!$Y$2,AVERAGE(AB5:AB60))</f>
        <v>1.0059684038224</v>
      </c>
      <c r="AC65" s="286" t="n">
        <f aca="false">IF(AC21=WorstCase!$Y$2,WorstCase!$Y$2,AVERAGE(AC5:AC60))</f>
        <v>1.0059684038224</v>
      </c>
      <c r="AD65" s="286" t="n">
        <f aca="false">IF(AD21=WorstCase!$Y$2,WorstCase!$Y$2,AVERAGE(AD5:AD60))</f>
        <v>1.0059684038224</v>
      </c>
      <c r="AE65" s="286" t="n">
        <f aca="false">IF(AE21=WorstCase!$Y$2,WorstCase!$Y$2,AVERAGE(AE5:AE60))</f>
        <v>1.02224421212776</v>
      </c>
      <c r="AF65" s="286" t="n">
        <f aca="false">IF(AF21=WorstCase!$Y$2,WorstCase!$Y$2,AVERAGE(AF5:AF60))</f>
        <v>1.01725998265912</v>
      </c>
      <c r="AG65" s="286" t="n">
        <f aca="false">IF(AG21=WorstCase!$Y$2,WorstCase!$Y$2,AVERAGE(AG5:AG60))</f>
        <v>1.09300790109449</v>
      </c>
      <c r="AH65" s="286" t="n">
        <f aca="false">IF(AH21=WorstCase!$Y$2,WorstCase!$Y$2,AVERAGE(AH5:AH60))</f>
        <v>1.09051139749815</v>
      </c>
      <c r="AI65" s="286" t="n">
        <f aca="false">IF(AI21=WorstCase!$Y$2,WorstCase!$Y$2,AVERAGE(AI5:AI60))</f>
        <v>0.876573321636589</v>
      </c>
      <c r="AJ65" s="287" t="n">
        <f aca="false">IF(AJ21=WorstCase!$Y$2,WorstCase!$Y$2,AVERAGE(AJ5:AJ60))</f>
        <v>0.876566985905779</v>
      </c>
    </row>
    <row r="66" customFormat="false" ht="16.5" hidden="false" customHeight="false" outlineLevel="0" collapsed="false">
      <c r="AA66" s="288"/>
      <c r="AB66" s="289"/>
      <c r="AC66" s="289"/>
      <c r="AD66" s="289"/>
      <c r="AE66" s="289"/>
      <c r="AF66" s="289"/>
      <c r="AG66" s="289"/>
      <c r="AH66" s="289"/>
      <c r="AI66" s="289"/>
      <c r="AJ66" s="290"/>
    </row>
    <row r="67" customFormat="false" ht="15.75" hidden="false" customHeight="false" outlineLevel="0" collapsed="false">
      <c r="AA67" s="279" t="n">
        <f aca="false">IF(AA5=WorstCase!$Y$2,WorstCase!$Y$2,AVERAGE(AA5:AA12))</f>
        <v>0.99798424018022</v>
      </c>
      <c r="AB67" s="280" t="n">
        <f aca="false">IF(AB5=WorstCase!$Y$2,WorstCase!$Y$2,AVERAGE(AB5:AB12))</f>
        <v>1.0102023547023</v>
      </c>
      <c r="AC67" s="280" t="n">
        <f aca="false">IF(AC5=WorstCase!$Y$2,WorstCase!$Y$2,AVERAGE(AC5:AC12))</f>
        <v>1.0102023547023</v>
      </c>
      <c r="AD67" s="280" t="n">
        <f aca="false">IF(AD5=WorstCase!$Y$2,WorstCase!$Y$2,AVERAGE(AD5:AD12))</f>
        <v>1.0102023547023</v>
      </c>
      <c r="AE67" s="280" t="n">
        <f aca="false">IF(AE5=WorstCase!$Y$2,WorstCase!$Y$2,AVERAGE(AE5:AE12))</f>
        <v>1.01581336710758</v>
      </c>
      <c r="AF67" s="280" t="n">
        <f aca="false">IF(AF5=WorstCase!$Y$2,WorstCase!$Y$2,AVERAGE(AF5:AF12))</f>
        <v>1.01444777948899</v>
      </c>
      <c r="AG67" s="280" t="n">
        <f aca="false">IF(AG5=WorstCase!$Y$2,WorstCase!$Y$2,AVERAGE(AG5:AG12))</f>
        <v>1.05452107798541</v>
      </c>
      <c r="AH67" s="280" t="n">
        <f aca="false">IF(AH5=WorstCase!$Y$2,WorstCase!$Y$2,AVERAGE(AH5:AH12))</f>
        <v>1.05371098194783</v>
      </c>
      <c r="AI67" s="280" t="n">
        <f aca="false">IF(AI5=WorstCase!$Y$2,WorstCase!$Y$2,AVERAGE(AI5:AI12))</f>
        <v>0.961131323330495</v>
      </c>
      <c r="AJ67" s="281" t="n">
        <f aca="false">IF(AJ5=WorstCase!$Y$2,WorstCase!$Y$2,AVERAGE(AJ5:AJ12))</f>
        <v>0.961153254809487</v>
      </c>
    </row>
    <row r="68" customFormat="false" ht="15.75" hidden="false" customHeight="false" outlineLevel="0" collapsed="false">
      <c r="AA68" s="282" t="n">
        <f aca="false">IF(AA13=WorstCase!$Y$2,WorstCase!$Y$2,AVERAGE(AA13:AA20))</f>
        <v>0.931293248274034</v>
      </c>
      <c r="AB68" s="283" t="n">
        <f aca="false">IF(AB13=WorstCase!$Y$2,WorstCase!$Y$2,AVERAGE(AB13:AB20))</f>
        <v>0.955273097323098</v>
      </c>
      <c r="AC68" s="283" t="n">
        <f aca="false">IF(AC13=WorstCase!$Y$2,WorstCase!$Y$2,AVERAGE(AC13:AC20))</f>
        <v>0.955273097323098</v>
      </c>
      <c r="AD68" s="283" t="n">
        <f aca="false">IF(AD13=WorstCase!$Y$2,WorstCase!$Y$2,AVERAGE(AD13:AD20))</f>
        <v>0.955273097323098</v>
      </c>
      <c r="AE68" s="283" t="n">
        <f aca="false">IF(AE13=WorstCase!$Y$2,WorstCase!$Y$2,AVERAGE(AE13:AE20))</f>
        <v>0.984780997336078</v>
      </c>
      <c r="AF68" s="283" t="n">
        <f aca="false">IF(AF13=WorstCase!$Y$2,WorstCase!$Y$2,AVERAGE(AF13:AF20))</f>
        <v>0.96796352127175</v>
      </c>
      <c r="AG68" s="283" t="n">
        <f aca="false">IF(AG13=WorstCase!$Y$2,WorstCase!$Y$2,AVERAGE(AG13:AG20))</f>
        <v>1.13058738808993</v>
      </c>
      <c r="AH68" s="283" t="n">
        <f aca="false">IF(AH13=WorstCase!$Y$2,WorstCase!$Y$2,AVERAGE(AH13:AH20))</f>
        <v>1.12206206729671</v>
      </c>
      <c r="AI68" s="283" t="n">
        <f aca="false">IF(AI13=WorstCase!$Y$2,WorstCase!$Y$2,AVERAGE(AI13:AI20))</f>
        <v>0.756071867353179</v>
      </c>
      <c r="AJ68" s="284" t="n">
        <f aca="false">IF(AJ13=WorstCase!$Y$2,WorstCase!$Y$2,AVERAGE(AJ13:AJ20))</f>
        <v>0.756150586852118</v>
      </c>
    </row>
    <row r="69" customFormat="false" ht="15.75" hidden="false" customHeight="false" outlineLevel="0" collapsed="false">
      <c r="AA69" s="282" t="n">
        <f aca="false">IF(AA21=WorstCase!$Y$2,WorstCase!$Y$2,AVERAGE(AA21:AA28))</f>
        <v>0.996948574946473</v>
      </c>
      <c r="AB69" s="283" t="n">
        <f aca="false">IF(AB21=WorstCase!$Y$2,WorstCase!$Y$2,AVERAGE(AB21:AB28))</f>
        <v>1.01629012801879</v>
      </c>
      <c r="AC69" s="283" t="n">
        <f aca="false">IF(AC21=WorstCase!$Y$2,WorstCase!$Y$2,AVERAGE(AC21:AC28))</f>
        <v>1.01629012801879</v>
      </c>
      <c r="AD69" s="283" t="n">
        <f aca="false">IF(AD21=WorstCase!$Y$2,WorstCase!$Y$2,AVERAGE(AD21:AD28))</f>
        <v>1.01629012801879</v>
      </c>
      <c r="AE69" s="283" t="n">
        <f aca="false">IF(AE21=WorstCase!$Y$2,WorstCase!$Y$2,AVERAGE(AE21:AE28))</f>
        <v>1.0294468686691</v>
      </c>
      <c r="AF69" s="283" t="n">
        <f aca="false">IF(AF21=WorstCase!$Y$2,WorstCase!$Y$2,AVERAGE(AF21:AF28))</f>
        <v>1.04264940094772</v>
      </c>
      <c r="AG69" s="283" t="n">
        <f aca="false">IF(AG21=WorstCase!$Y$2,WorstCase!$Y$2,AVERAGE(AG21:AG28))</f>
        <v>1.1116016337364</v>
      </c>
      <c r="AH69" s="283" t="n">
        <f aca="false">IF(AH21=WorstCase!$Y$2,WorstCase!$Y$2,AVERAGE(AH21:AH28))</f>
        <v>1.11241768685002</v>
      </c>
      <c r="AI69" s="283" t="n">
        <f aca="false">IF(AI21=WorstCase!$Y$2,WorstCase!$Y$2,AVERAGE(AI21:AI28))</f>
        <v>0.879030835262913</v>
      </c>
      <c r="AJ69" s="284" t="n">
        <f aca="false">IF(AJ21=WorstCase!$Y$2,WorstCase!$Y$2,AVERAGE(AJ21:AJ28))</f>
        <v>0.879068409480222</v>
      </c>
    </row>
    <row r="70" customFormat="false" ht="15.75" hidden="false" customHeight="false" outlineLevel="0" collapsed="false">
      <c r="AA70" s="282" t="n">
        <f aca="false">IF(AA29=WorstCase!$Y$2,WorstCase!$Y$2,AVERAGE(AA29:AA36))</f>
        <v>0.989574795736235</v>
      </c>
      <c r="AB70" s="283" t="n">
        <f aca="false">IF(AB29=WorstCase!$Y$2,WorstCase!$Y$2,AVERAGE(AB29:AB36))</f>
        <v>0.999279320774627</v>
      </c>
      <c r="AC70" s="283" t="n">
        <f aca="false">IF(AC29=WorstCase!$Y$2,WorstCase!$Y$2,AVERAGE(AC29:AC36))</f>
        <v>0.999279320774627</v>
      </c>
      <c r="AD70" s="283" t="n">
        <f aca="false">IF(AD29=WorstCase!$Y$2,WorstCase!$Y$2,AVERAGE(AD29:AD36))</f>
        <v>0.999279320774627</v>
      </c>
      <c r="AE70" s="283" t="n">
        <f aca="false">IF(AE29=WorstCase!$Y$2,WorstCase!$Y$2,AVERAGE(AE29:AE36))</f>
        <v>1.00520672547374</v>
      </c>
      <c r="AF70" s="283" t="n">
        <f aca="false">IF(AF29=WorstCase!$Y$2,WorstCase!$Y$2,AVERAGE(AF29:AF36))</f>
        <v>1.0025252798389</v>
      </c>
      <c r="AG70" s="283" t="n">
        <f aca="false">IF(AG29=WorstCase!$Y$2,WorstCase!$Y$2,AVERAGE(AG29:AG36))</f>
        <v>1.07579283913401</v>
      </c>
      <c r="AH70" s="283" t="n">
        <f aca="false">IF(AH29=WorstCase!$Y$2,WorstCase!$Y$2,AVERAGE(AH29:AH36))</f>
        <v>1.07385575636209</v>
      </c>
      <c r="AI70" s="283" t="n">
        <f aca="false">IF(AI29=WorstCase!$Y$2,WorstCase!$Y$2,AVERAGE(AI29:AI36))</f>
        <v>0.957385547536761</v>
      </c>
      <c r="AJ70" s="284" t="n">
        <f aca="false">IF(AJ29=WorstCase!$Y$2,WorstCase!$Y$2,AVERAGE(AJ29:AJ36))</f>
        <v>0.957418297217374</v>
      </c>
    </row>
    <row r="71" customFormat="false" ht="15.75" hidden="false" customHeight="false" outlineLevel="0" collapsed="false">
      <c r="AA71" s="282" t="n">
        <f aca="false">IF(AA37=WorstCase!$Y$2,WorstCase!$Y$2,AVERAGE(AA37:AA44))</f>
        <v>0.989316624859021</v>
      </c>
      <c r="AB71" s="283" t="n">
        <f aca="false">IF(AB37=WorstCase!$Y$2,WorstCase!$Y$2,AVERAGE(AB37:AB44))</f>
        <v>1.02045362442819</v>
      </c>
      <c r="AC71" s="283" t="n">
        <f aca="false">IF(AC37=WorstCase!$Y$2,WorstCase!$Y$2,AVERAGE(AC37:AC44))</f>
        <v>1.02045362442819</v>
      </c>
      <c r="AD71" s="283" t="n">
        <f aca="false">IF(AD37=WorstCase!$Y$2,WorstCase!$Y$2,AVERAGE(AD37:AD44))</f>
        <v>1.02045362442819</v>
      </c>
      <c r="AE71" s="283" t="n">
        <f aca="false">IF(AE37=WorstCase!$Y$2,WorstCase!$Y$2,AVERAGE(AE37:AE44))</f>
        <v>1.03831815077148</v>
      </c>
      <c r="AF71" s="283" t="n">
        <f aca="false">IF(AF37=WorstCase!$Y$2,WorstCase!$Y$2,AVERAGE(AF37:AF44))</f>
        <v>1.03358162270965</v>
      </c>
      <c r="AG71" s="283" t="n">
        <f aca="false">IF(AG37=WorstCase!$Y$2,WorstCase!$Y$2,AVERAGE(AG37:AG44))</f>
        <v>1.10012246315752</v>
      </c>
      <c r="AH71" s="283" t="n">
        <f aca="false">IF(AH37=WorstCase!$Y$2,WorstCase!$Y$2,AVERAGE(AH37:AH44))</f>
        <v>1.0990961186556</v>
      </c>
      <c r="AI71" s="283" t="n">
        <f aca="false">IF(AI37=WorstCase!$Y$2,WorstCase!$Y$2,AVERAGE(AI37:AI44))</f>
        <v>0.844126477179628</v>
      </c>
      <c r="AJ71" s="284" t="n">
        <f aca="false">IF(AJ37=WorstCase!$Y$2,WorstCase!$Y$2,AVERAGE(AJ37:AJ44))</f>
        <v>0.844067623685215</v>
      </c>
    </row>
    <row r="72" customFormat="false" ht="15.75" hidden="false" customHeight="false" outlineLevel="0" collapsed="false">
      <c r="AA72" s="282" t="n">
        <f aca="false">IF(AA45=WorstCase!$Y$2,WorstCase!$Y$2,AVERAGE(AA45:AA52))</f>
        <v>1.02244741146425</v>
      </c>
      <c r="AB72" s="283" t="n">
        <f aca="false">IF(AB45=WorstCase!$Y$2,WorstCase!$Y$2,AVERAGE(AB45:AB52))</f>
        <v>1.05248766126153</v>
      </c>
      <c r="AC72" s="283" t="n">
        <f aca="false">IF(AC45=WorstCase!$Y$2,WorstCase!$Y$2,AVERAGE(AC45:AC52))</f>
        <v>1.05248766126153</v>
      </c>
      <c r="AD72" s="283" t="n">
        <f aca="false">IF(AD45=WorstCase!$Y$2,WorstCase!$Y$2,AVERAGE(AD45:AD52))</f>
        <v>1.05248766126153</v>
      </c>
      <c r="AE72" s="283" t="n">
        <f aca="false">IF(AE45=WorstCase!$Y$2,WorstCase!$Y$2,AVERAGE(AE45:AE52))</f>
        <v>1.07214425093291</v>
      </c>
      <c r="AF72" s="283" t="n">
        <f aca="false">IF(AF45=WorstCase!$Y$2,WorstCase!$Y$2,AVERAGE(AF45:AF52))</f>
        <v>1.07283022824343</v>
      </c>
      <c r="AG72" s="283" t="n">
        <f aca="false">IF(AG45=WorstCase!$Y$2,WorstCase!$Y$2,AVERAGE(AG45:AG52))</f>
        <v>1.14477144567772</v>
      </c>
      <c r="AH72" s="283" t="n">
        <f aca="false">IF(AH45=WorstCase!$Y$2,WorstCase!$Y$2,AVERAGE(AH45:AH52))</f>
        <v>1.1424446656825</v>
      </c>
      <c r="AI72" s="283" t="n">
        <f aca="false">IF(AI45=WorstCase!$Y$2,WorstCase!$Y$2,AVERAGE(AI45:AI52))</f>
        <v>0.869821525211403</v>
      </c>
      <c r="AJ72" s="284" t="n">
        <f aca="false">IF(AJ45=WorstCase!$Y$2,WorstCase!$Y$2,AVERAGE(AJ45:AJ52))</f>
        <v>0.869757702280944</v>
      </c>
    </row>
    <row r="73" customFormat="false" ht="16.5" hidden="false" customHeight="false" outlineLevel="0" collapsed="false">
      <c r="AA73" s="291" t="n">
        <f aca="false">IF(AA53=WorstCase!$Y$2,WorstCase!$Y$2,AVERAGE(AA53:AA60))</f>
        <v>0.950069221396555</v>
      </c>
      <c r="AB73" s="292" t="n">
        <f aca="false">IF(AB53=WorstCase!$Y$2,WorstCase!$Y$2,AVERAGE(AB53:AB60))</f>
        <v>0.987792640248287</v>
      </c>
      <c r="AC73" s="292" t="n">
        <f aca="false">IF(AC53=WorstCase!$Y$2,WorstCase!$Y$2,AVERAGE(AC53:AC60))</f>
        <v>0.987792640248287</v>
      </c>
      <c r="AD73" s="292" t="n">
        <f aca="false">IF(AD53=WorstCase!$Y$2,WorstCase!$Y$2,AVERAGE(AD53:AD60))</f>
        <v>0.987792640248287</v>
      </c>
      <c r="AE73" s="292" t="n">
        <f aca="false">IF(AE53=WorstCase!$Y$2,WorstCase!$Y$2,AVERAGE(AE53:AE60))</f>
        <v>1.00999912460343</v>
      </c>
      <c r="AF73" s="292" t="n">
        <f aca="false">IF(AF53=WorstCase!$Y$2,WorstCase!$Y$2,AVERAGE(AF53:AF60))</f>
        <v>0.986822046113433</v>
      </c>
      <c r="AG73" s="292" t="n">
        <f aca="false">IF(AG53=WorstCase!$Y$2,WorstCase!$Y$2,AVERAGE(AG53:AG60))</f>
        <v>1.03365845988043</v>
      </c>
      <c r="AH73" s="292" t="n">
        <f aca="false">IF(AH53=WorstCase!$Y$2,WorstCase!$Y$2,AVERAGE(AH53:AH60))</f>
        <v>1.02999250569233</v>
      </c>
      <c r="AI73" s="292" t="n">
        <f aca="false">IF(AI53=WorstCase!$Y$2,WorstCase!$Y$2,AVERAGE(AI53:AI60))</f>
        <v>0.868445675581747</v>
      </c>
      <c r="AJ73" s="293" t="n">
        <f aca="false">IF(AJ53=WorstCase!$Y$2,WorstCase!$Y$2,AVERAGE(AJ53:AJ60))</f>
        <v>0.86835302701509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8"/>
      <c r="B2" s="239"/>
      <c r="C2" s="240"/>
      <c r="D2" s="240"/>
      <c r="E2" s="241" t="s">
        <v>2</v>
      </c>
      <c r="F2" s="241"/>
      <c r="G2" s="241"/>
      <c r="H2" s="241"/>
      <c r="I2" s="241"/>
      <c r="J2" s="241"/>
      <c r="K2" s="241"/>
      <c r="L2" s="242" t="str">
        <f aca="false">Summary!AE2</f>
        <v>HM8.1 simulcast</v>
      </c>
      <c r="M2" s="242"/>
      <c r="N2" s="242"/>
      <c r="O2" s="243"/>
      <c r="P2" s="241" t="s">
        <v>6</v>
      </c>
      <c r="Q2" s="241"/>
      <c r="R2" s="241"/>
      <c r="S2" s="241"/>
      <c r="T2" s="241"/>
      <c r="U2" s="241"/>
      <c r="V2" s="241"/>
      <c r="W2" s="242" t="str">
        <f aca="false">Summary!AE3</f>
        <v>SHM1.0 IntraBL</v>
      </c>
      <c r="X2" s="242"/>
      <c r="Y2" s="242"/>
      <c r="Z2" s="243"/>
      <c r="AA2" s="244" t="s">
        <v>131</v>
      </c>
      <c r="AB2" s="244"/>
      <c r="AC2" s="244"/>
      <c r="AD2" s="244"/>
      <c r="AE2" s="244"/>
      <c r="AF2" s="244"/>
      <c r="AG2" s="244"/>
      <c r="AH2" s="242"/>
      <c r="AI2" s="242"/>
      <c r="AJ2" s="242"/>
    </row>
    <row r="3" customFormat="false" ht="16.5" hidden="false" customHeight="false" outlineLevel="0" collapsed="false">
      <c r="A3" s="28"/>
      <c r="B3" s="29"/>
      <c r="C3" s="49"/>
      <c r="D3" s="49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5" t="s">
        <v>132</v>
      </c>
      <c r="N3" s="246"/>
      <c r="O3" s="247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5" t="s">
        <v>132</v>
      </c>
      <c r="Y3" s="246"/>
      <c r="Z3" s="247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5" t="s">
        <v>132</v>
      </c>
      <c r="AJ3" s="246"/>
    </row>
    <row r="4" customFormat="false" ht="16.5" hidden="false" customHeight="false" outlineLevel="0" collapsed="false">
      <c r="A4" s="31"/>
      <c r="B4" s="31"/>
      <c r="C4" s="33" t="s">
        <v>133</v>
      </c>
      <c r="D4" s="32" t="s">
        <v>134</v>
      </c>
      <c r="E4" s="4" t="s">
        <v>135</v>
      </c>
      <c r="F4" s="4" t="s">
        <v>135</v>
      </c>
      <c r="G4" s="4" t="s">
        <v>135</v>
      </c>
      <c r="H4" s="4" t="s">
        <v>135</v>
      </c>
      <c r="I4" s="4" t="s">
        <v>135</v>
      </c>
      <c r="J4" s="4" t="s">
        <v>135</v>
      </c>
      <c r="K4" s="4" t="s">
        <v>135</v>
      </c>
      <c r="L4" s="4" t="s">
        <v>135</v>
      </c>
      <c r="M4" s="4" t="s">
        <v>4</v>
      </c>
      <c r="N4" s="4" t="s">
        <v>5</v>
      </c>
      <c r="O4" s="4"/>
      <c r="P4" s="4" t="s">
        <v>135</v>
      </c>
      <c r="Q4" s="4" t="s">
        <v>135</v>
      </c>
      <c r="R4" s="4" t="s">
        <v>135</v>
      </c>
      <c r="S4" s="4" t="s">
        <v>135</v>
      </c>
      <c r="T4" s="4" t="s">
        <v>135</v>
      </c>
      <c r="U4" s="4" t="s">
        <v>135</v>
      </c>
      <c r="V4" s="4" t="s">
        <v>135</v>
      </c>
      <c r="W4" s="4" t="s">
        <v>135</v>
      </c>
      <c r="X4" s="4" t="s">
        <v>4</v>
      </c>
      <c r="Y4" s="4" t="s">
        <v>5</v>
      </c>
      <c r="Z4" s="4"/>
      <c r="AA4" s="4" t="s">
        <v>135</v>
      </c>
      <c r="AB4" s="4"/>
      <c r="AC4" s="4"/>
      <c r="AD4" s="4"/>
      <c r="AE4" s="4"/>
      <c r="AF4" s="4"/>
      <c r="AG4" s="4" t="s">
        <v>135</v>
      </c>
      <c r="AH4" s="4" t="s">
        <v>135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8" t="s">
        <v>8</v>
      </c>
      <c r="B5" s="249" t="s">
        <v>136</v>
      </c>
      <c r="C5" s="250" t="n">
        <v>22</v>
      </c>
      <c r="D5" s="250" t="n">
        <v>22</v>
      </c>
      <c r="E5" s="251" t="n">
        <f aca="false">Anchor!B497</f>
        <v>15222614</v>
      </c>
      <c r="F5" s="252" t="n">
        <f aca="false">Anchor!C497</f>
        <v>20094975</v>
      </c>
      <c r="G5" s="252" t="n">
        <f aca="false">Anchor!D497</f>
        <v>20094975</v>
      </c>
      <c r="H5" s="252" t="n">
        <f aca="false">Anchor!E497</f>
        <v>20094975</v>
      </c>
      <c r="I5" s="252" t="n">
        <f aca="false">Anchor!F497</f>
        <v>20559842</v>
      </c>
      <c r="J5" s="252" t="n">
        <f aca="false">Anchor!G497</f>
        <v>23486985</v>
      </c>
      <c r="K5" s="252" t="n">
        <f aca="false">Anchor!H497</f>
        <v>12600268</v>
      </c>
      <c r="L5" s="252" t="n">
        <f aca="false">Anchor!I497</f>
        <v>12874992</v>
      </c>
      <c r="M5" s="252" t="n">
        <f aca="false">Anchor!J497</f>
        <v>20.978</v>
      </c>
      <c r="N5" s="253" t="n">
        <f aca="false">Anchor!K497</f>
        <v>17.8096</v>
      </c>
      <c r="O5" s="254"/>
      <c r="P5" s="251" t="n">
        <f aca="false">Test!B497</f>
        <v>14623412</v>
      </c>
      <c r="Q5" s="252" t="n">
        <f aca="false">Test!C497</f>
        <v>19063298</v>
      </c>
      <c r="R5" s="252" t="n">
        <f aca="false">Test!D497</f>
        <v>19063298</v>
      </c>
      <c r="S5" s="252" t="n">
        <f aca="false">Test!E497</f>
        <v>19063298</v>
      </c>
      <c r="T5" s="252" t="n">
        <f aca="false">Test!F497</f>
        <v>19585989</v>
      </c>
      <c r="U5" s="252" t="n">
        <f aca="false">Test!G497</f>
        <v>22373323</v>
      </c>
      <c r="V5" s="252" t="n">
        <f aca="false">Test!H497</f>
        <v>12733074</v>
      </c>
      <c r="W5" s="252" t="n">
        <f aca="false">Test!I497</f>
        <v>13039971</v>
      </c>
      <c r="X5" s="252" t="n">
        <f aca="false">Test!J497</f>
        <v>18.409</v>
      </c>
      <c r="Y5" s="253" t="n">
        <f aca="false">Test!K497</f>
        <v>15.6168</v>
      </c>
      <c r="Z5" s="254"/>
      <c r="AA5" s="255" t="n">
        <f aca="false">IF(E5=0,WorstCase!$Y$2,P5/E5)</f>
        <v>0.960637378048212</v>
      </c>
      <c r="AB5" s="256" t="n">
        <f aca="false">IF(F5=0,WorstCase!$Y$2,Q5/F5)</f>
        <v>0.948659951057416</v>
      </c>
      <c r="AC5" s="256" t="n">
        <f aca="false">IF(G5=0,WorstCase!$Y$2,R5/G5)</f>
        <v>0.948659951057416</v>
      </c>
      <c r="AD5" s="256" t="n">
        <f aca="false">IF(H5=0,WorstCase!$Y$2,S5/H5)</f>
        <v>0.948659951057416</v>
      </c>
      <c r="AE5" s="256" t="n">
        <f aca="false">IF(I5=0,WorstCase!$Y$2,T5/I5)</f>
        <v>0.952633244944198</v>
      </c>
      <c r="AF5" s="256" t="n">
        <f aca="false">IF(J5=0,WorstCase!$Y$2,U5/J5)</f>
        <v>0.95258386719283</v>
      </c>
      <c r="AG5" s="256" t="n">
        <f aca="false">IF(K5=0,WorstCase!$Y$2,V5/K5)</f>
        <v>1.01053993454742</v>
      </c>
      <c r="AH5" s="256" t="n">
        <f aca="false">IF(L5=0,WorstCase!$Y$2,W5/L5)</f>
        <v>1.01281391087466</v>
      </c>
      <c r="AI5" s="256" t="n">
        <f aca="false">IF(M5=0,WorstCase!$Y$2,X5/M5)</f>
        <v>0.877538373534179</v>
      </c>
      <c r="AJ5" s="257" t="n">
        <f aca="false">IF(N5=0,WorstCase!$Y$2,Y5/N5)</f>
        <v>0.876875393046447</v>
      </c>
    </row>
    <row r="6" customFormat="false" ht="15.75" hidden="false" customHeight="false" outlineLevel="0" collapsed="false">
      <c r="A6" s="258" t="s">
        <v>137</v>
      </c>
      <c r="B6" s="259"/>
      <c r="C6" s="260" t="n">
        <v>26</v>
      </c>
      <c r="D6" s="260" t="n">
        <v>26</v>
      </c>
      <c r="E6" s="261" t="n">
        <f aca="false">Anchor!B498</f>
        <v>13466305</v>
      </c>
      <c r="F6" s="262" t="n">
        <f aca="false">Anchor!C498</f>
        <v>16910122</v>
      </c>
      <c r="G6" s="262" t="n">
        <f aca="false">Anchor!D498</f>
        <v>16910122</v>
      </c>
      <c r="H6" s="262" t="n">
        <f aca="false">Anchor!E498</f>
        <v>16910122</v>
      </c>
      <c r="I6" s="262" t="n">
        <f aca="false">Anchor!F498</f>
        <v>17238697</v>
      </c>
      <c r="J6" s="262" t="n">
        <f aca="false">Anchor!G498</f>
        <v>19214883</v>
      </c>
      <c r="K6" s="262" t="n">
        <f aca="false">Anchor!H498</f>
        <v>10948291</v>
      </c>
      <c r="L6" s="262" t="n">
        <f aca="false">Anchor!I498</f>
        <v>11117864</v>
      </c>
      <c r="M6" s="262" t="n">
        <f aca="false">Anchor!J498</f>
        <v>19.5319</v>
      </c>
      <c r="N6" s="263" t="n">
        <f aca="false">Anchor!K498</f>
        <v>16.5799</v>
      </c>
      <c r="O6" s="264"/>
      <c r="P6" s="261" t="n">
        <f aca="false">Test!B498</f>
        <v>13000869</v>
      </c>
      <c r="Q6" s="262" t="n">
        <f aca="false">Test!C498</f>
        <v>16136137</v>
      </c>
      <c r="R6" s="262" t="n">
        <f aca="false">Test!D498</f>
        <v>16136137</v>
      </c>
      <c r="S6" s="262" t="n">
        <f aca="false">Test!E498</f>
        <v>16136137</v>
      </c>
      <c r="T6" s="262" t="n">
        <f aca="false">Test!F498</f>
        <v>16514754</v>
      </c>
      <c r="U6" s="262" t="n">
        <f aca="false">Test!G498</f>
        <v>18347686</v>
      </c>
      <c r="V6" s="262" t="n">
        <f aca="false">Test!H498</f>
        <v>11048793</v>
      </c>
      <c r="W6" s="262" t="n">
        <f aca="false">Test!I498</f>
        <v>11234651</v>
      </c>
      <c r="X6" s="262" t="n">
        <f aca="false">Test!J498</f>
        <v>16.9262</v>
      </c>
      <c r="Y6" s="263" t="n">
        <f aca="false">Test!K498</f>
        <v>14.3541</v>
      </c>
      <c r="Z6" s="264"/>
      <c r="AA6" s="265" t="n">
        <f aca="false">IF(E6=0,WorstCase!$Y$2,P6/E6)</f>
        <v>0.965436992552894</v>
      </c>
      <c r="AB6" s="266" t="n">
        <f aca="false">IF(F6=0,WorstCase!$Y$2,Q6/F6)</f>
        <v>0.954229484565517</v>
      </c>
      <c r="AC6" s="266" t="n">
        <f aca="false">IF(G6=0,WorstCase!$Y$2,R6/G6)</f>
        <v>0.954229484565517</v>
      </c>
      <c r="AD6" s="266" t="n">
        <f aca="false">IF(H6=0,WorstCase!$Y$2,S6/H6)</f>
        <v>0.954229484565517</v>
      </c>
      <c r="AE6" s="266" t="n">
        <f aca="false">IF(I6=0,WorstCase!$Y$2,T6/I6)</f>
        <v>0.958004772634498</v>
      </c>
      <c r="AF6" s="266" t="n">
        <f aca="false">IF(J6=0,WorstCase!$Y$2,U6/J6)</f>
        <v>0.954868473568119</v>
      </c>
      <c r="AG6" s="266" t="n">
        <f aca="false">IF(K6=0,WorstCase!$Y$2,V6/K6)</f>
        <v>1.00917969754366</v>
      </c>
      <c r="AH6" s="266" t="n">
        <f aca="false">IF(L6=0,WorstCase!$Y$2,W6/L6)</f>
        <v>1.01050444581801</v>
      </c>
      <c r="AI6" s="266" t="n">
        <f aca="false">IF(M6=0,WorstCase!$Y$2,X6/M6)</f>
        <v>0.866592599798279</v>
      </c>
      <c r="AJ6" s="267" t="n">
        <f aca="false">IF(N6=0,WorstCase!$Y$2,Y6/N6)</f>
        <v>0.865753110694275</v>
      </c>
    </row>
    <row r="7" customFormat="false" ht="15.75" hidden="false" customHeight="false" outlineLevel="0" collapsed="false">
      <c r="A7" s="29"/>
      <c r="B7" s="259"/>
      <c r="C7" s="260" t="n">
        <v>30</v>
      </c>
      <c r="D7" s="260" t="n">
        <v>30</v>
      </c>
      <c r="E7" s="261" t="n">
        <f aca="false">Anchor!B499</f>
        <v>11898822</v>
      </c>
      <c r="F7" s="262" t="n">
        <f aca="false">Anchor!C499</f>
        <v>14380186</v>
      </c>
      <c r="G7" s="262" t="n">
        <f aca="false">Anchor!D499</f>
        <v>14380186</v>
      </c>
      <c r="H7" s="262" t="n">
        <f aca="false">Anchor!E499</f>
        <v>14380186</v>
      </c>
      <c r="I7" s="262" t="n">
        <f aca="false">Anchor!F499</f>
        <v>14619370</v>
      </c>
      <c r="J7" s="262" t="n">
        <f aca="false">Anchor!G499</f>
        <v>16024503</v>
      </c>
      <c r="K7" s="262" t="n">
        <f aca="false">Anchor!H499</f>
        <v>9680230</v>
      </c>
      <c r="L7" s="262" t="n">
        <f aca="false">Anchor!I499</f>
        <v>9796376</v>
      </c>
      <c r="M7" s="262" t="n">
        <f aca="false">Anchor!J499</f>
        <v>17.5696</v>
      </c>
      <c r="N7" s="263" t="n">
        <f aca="false">Anchor!K499</f>
        <v>14.9118</v>
      </c>
      <c r="O7" s="264"/>
      <c r="P7" s="261" t="n">
        <f aca="false">Test!B499</f>
        <v>11549734</v>
      </c>
      <c r="Q7" s="262" t="n">
        <f aca="false">Test!C499</f>
        <v>13804404</v>
      </c>
      <c r="R7" s="262" t="n">
        <f aca="false">Test!D499</f>
        <v>13804404</v>
      </c>
      <c r="S7" s="262" t="n">
        <f aca="false">Test!E499</f>
        <v>13804404</v>
      </c>
      <c r="T7" s="262" t="n">
        <f aca="false">Test!F499</f>
        <v>14088799</v>
      </c>
      <c r="U7" s="262" t="n">
        <f aca="false">Test!G499</f>
        <v>15369084</v>
      </c>
      <c r="V7" s="262" t="n">
        <f aca="false">Test!H499</f>
        <v>9788327</v>
      </c>
      <c r="W7" s="262" t="n">
        <f aca="false">Test!I499</f>
        <v>9916006</v>
      </c>
      <c r="X7" s="262" t="n">
        <f aca="false">Test!J499</f>
        <v>15.0039</v>
      </c>
      <c r="Y7" s="263" t="n">
        <f aca="false">Test!K499</f>
        <v>12.7181</v>
      </c>
      <c r="Z7" s="264"/>
      <c r="AA7" s="265" t="n">
        <f aca="false">IF(E7=0,WorstCase!$Y$2,P7/E7)</f>
        <v>0.970661969731121</v>
      </c>
      <c r="AB7" s="266" t="n">
        <f aca="false">IF(F7=0,WorstCase!$Y$2,Q7/F7)</f>
        <v>0.959960045023062</v>
      </c>
      <c r="AC7" s="266" t="n">
        <f aca="false">IF(G7=0,WorstCase!$Y$2,R7/G7)</f>
        <v>0.959960045023062</v>
      </c>
      <c r="AD7" s="266" t="n">
        <f aca="false">IF(H7=0,WorstCase!$Y$2,S7/H7)</f>
        <v>0.959960045023062</v>
      </c>
      <c r="AE7" s="266" t="n">
        <f aca="false">IF(I7=0,WorstCase!$Y$2,T7/I7)</f>
        <v>0.963707670029557</v>
      </c>
      <c r="AF7" s="266" t="n">
        <f aca="false">IF(J7=0,WorstCase!$Y$2,U7/J7)</f>
        <v>0.95909894990191</v>
      </c>
      <c r="AG7" s="266" t="n">
        <f aca="false">IF(K7=0,WorstCase!$Y$2,V7/K7)</f>
        <v>1.01116678012816</v>
      </c>
      <c r="AH7" s="266" t="n">
        <f aca="false">IF(L7=0,WorstCase!$Y$2,W7/L7)</f>
        <v>1.01221165867868</v>
      </c>
      <c r="AI7" s="266" t="n">
        <f aca="false">IF(M7=0,WorstCase!$Y$2,X7/M7)</f>
        <v>0.853969356160641</v>
      </c>
      <c r="AJ7" s="267" t="n">
        <f aca="false">IF(N7=0,WorstCase!$Y$2,Y7/N7)</f>
        <v>0.852888316635148</v>
      </c>
    </row>
    <row r="8" customFormat="false" ht="16.5" hidden="false" customHeight="false" outlineLevel="0" collapsed="false">
      <c r="A8" s="29"/>
      <c r="B8" s="259"/>
      <c r="C8" s="268" t="n">
        <v>34</v>
      </c>
      <c r="D8" s="268" t="n">
        <v>34</v>
      </c>
      <c r="E8" s="269" t="n">
        <f aca="false">Anchor!B500</f>
        <v>10591717</v>
      </c>
      <c r="F8" s="270" t="n">
        <f aca="false">Anchor!C500</f>
        <v>12387916</v>
      </c>
      <c r="G8" s="270" t="n">
        <f aca="false">Anchor!D500</f>
        <v>12387916</v>
      </c>
      <c r="H8" s="270" t="n">
        <f aca="false">Anchor!E500</f>
        <v>12387916</v>
      </c>
      <c r="I8" s="270" t="n">
        <f aca="false">Anchor!F500</f>
        <v>12564545</v>
      </c>
      <c r="J8" s="270" t="n">
        <f aca="false">Anchor!G500</f>
        <v>13574188</v>
      </c>
      <c r="K8" s="270" t="n">
        <f aca="false">Anchor!H500</f>
        <v>8746770</v>
      </c>
      <c r="L8" s="270" t="n">
        <f aca="false">Anchor!I500</f>
        <v>8831774</v>
      </c>
      <c r="M8" s="270" t="n">
        <f aca="false">Anchor!J500</f>
        <v>15.5428</v>
      </c>
      <c r="N8" s="271" t="n">
        <f aca="false">Anchor!K500</f>
        <v>13.1881</v>
      </c>
      <c r="O8" s="272"/>
      <c r="P8" s="269" t="n">
        <f aca="false">Test!B500</f>
        <v>10216266</v>
      </c>
      <c r="Q8" s="270" t="n">
        <f aca="false">Test!C500</f>
        <v>11822348</v>
      </c>
      <c r="R8" s="270" t="n">
        <f aca="false">Test!D500</f>
        <v>11822348</v>
      </c>
      <c r="S8" s="270" t="n">
        <f aca="false">Test!E500</f>
        <v>11822348</v>
      </c>
      <c r="T8" s="270" t="n">
        <f aca="false">Test!F500</f>
        <v>12037888</v>
      </c>
      <c r="U8" s="270" t="n">
        <f aca="false">Test!G500</f>
        <v>12939041</v>
      </c>
      <c r="V8" s="270" t="n">
        <f aca="false">Test!H500</f>
        <v>8812180</v>
      </c>
      <c r="W8" s="270" t="n">
        <f aca="false">Test!I500</f>
        <v>8905962</v>
      </c>
      <c r="X8" s="270" t="n">
        <f aca="false">Test!J500</f>
        <v>12.7294</v>
      </c>
      <c r="Y8" s="271" t="n">
        <f aca="false">Test!K500</f>
        <v>10.782</v>
      </c>
      <c r="Z8" s="272"/>
      <c r="AA8" s="273" t="n">
        <f aca="false">IF(E8=0,WorstCase!$Y$2,P8/E8)</f>
        <v>0.964552395046053</v>
      </c>
      <c r="AB8" s="274" t="n">
        <f aca="false">IF(F8=0,WorstCase!$Y$2,Q8/F8)</f>
        <v>0.954345186066809</v>
      </c>
      <c r="AC8" s="274" t="n">
        <f aca="false">IF(G8=0,WorstCase!$Y$2,R8/G8)</f>
        <v>0.954345186066809</v>
      </c>
      <c r="AD8" s="274" t="n">
        <f aca="false">IF(H8=0,WorstCase!$Y$2,S8/H8)</f>
        <v>0.954345186066809</v>
      </c>
      <c r="AE8" s="274" t="n">
        <f aca="false">IF(I8=0,WorstCase!$Y$2,T8/I8)</f>
        <v>0.958083878087109</v>
      </c>
      <c r="AF8" s="274" t="n">
        <f aca="false">IF(J8=0,WorstCase!$Y$2,U8/J8)</f>
        <v>0.953209208536083</v>
      </c>
      <c r="AG8" s="274" t="n">
        <f aca="false">IF(K8=0,WorstCase!$Y$2,V8/K8)</f>
        <v>1.00747818909152</v>
      </c>
      <c r="AH8" s="274" t="n">
        <f aca="false">IF(L8=0,WorstCase!$Y$2,W8/L8)</f>
        <v>1.00840012436912</v>
      </c>
      <c r="AI8" s="274" t="n">
        <f aca="false">IF(M8=0,WorstCase!$Y$2,X8/M8)</f>
        <v>0.818990143346115</v>
      </c>
      <c r="AJ8" s="275" t="n">
        <f aca="false">IF(N8=0,WorstCase!$Y$2,Y8/N8)</f>
        <v>0.817555220236425</v>
      </c>
    </row>
    <row r="9" customFormat="false" ht="15.75" hidden="false" customHeight="false" outlineLevel="0" collapsed="false">
      <c r="A9" s="29"/>
      <c r="B9" s="259"/>
      <c r="C9" s="250" t="n">
        <v>22</v>
      </c>
      <c r="D9" s="49" t="n">
        <v>24</v>
      </c>
      <c r="E9" s="251" t="n">
        <f aca="false">Anchor!B501</f>
        <v>14281288</v>
      </c>
      <c r="F9" s="252" t="n">
        <f aca="false">Anchor!C501</f>
        <v>18364633</v>
      </c>
      <c r="G9" s="252" t="n">
        <f aca="false">Anchor!D501</f>
        <v>18364633</v>
      </c>
      <c r="H9" s="252" t="n">
        <f aca="false">Anchor!E501</f>
        <v>18364633</v>
      </c>
      <c r="I9" s="252" t="n">
        <f aca="false">Anchor!F501</f>
        <v>18754024</v>
      </c>
      <c r="J9" s="252" t="n">
        <f aca="false">Anchor!G501</f>
        <v>21141504</v>
      </c>
      <c r="K9" s="252" t="n">
        <f aca="false">Anchor!H501</f>
        <v>11702528</v>
      </c>
      <c r="L9" s="252" t="n">
        <f aca="false">Anchor!I501</f>
        <v>11915136</v>
      </c>
      <c r="M9" s="252" t="n">
        <f aca="false">Anchor!J501</f>
        <v>20.3544</v>
      </c>
      <c r="N9" s="253" t="n">
        <f aca="false">Anchor!K501</f>
        <v>17.279</v>
      </c>
      <c r="O9" s="254"/>
      <c r="P9" s="251" t="n">
        <f aca="false">Test!B501</f>
        <v>13603554</v>
      </c>
      <c r="Q9" s="252" t="n">
        <f aca="false">Test!C501</f>
        <v>17267918</v>
      </c>
      <c r="R9" s="252" t="n">
        <f aca="false">Test!D501</f>
        <v>17267918</v>
      </c>
      <c r="S9" s="252" t="n">
        <f aca="false">Test!E501</f>
        <v>17267918</v>
      </c>
      <c r="T9" s="252" t="n">
        <f aca="false">Test!F501</f>
        <v>17720245</v>
      </c>
      <c r="U9" s="252" t="n">
        <f aca="false">Test!G501</f>
        <v>19922458</v>
      </c>
      <c r="V9" s="252" t="n">
        <f aca="false">Test!H501</f>
        <v>11871177</v>
      </c>
      <c r="W9" s="252" t="n">
        <f aca="false">Test!I501</f>
        <v>12113124</v>
      </c>
      <c r="X9" s="252" t="n">
        <f aca="false">Test!J501</f>
        <v>17.6002</v>
      </c>
      <c r="Y9" s="253" t="n">
        <f aca="false">Test!K501</f>
        <v>14.9286</v>
      </c>
      <c r="Z9" s="254"/>
      <c r="AA9" s="255" t="n">
        <f aca="false">IF(E9=0,WorstCase!$Y$2,P9/E9)</f>
        <v>0.952543916206998</v>
      </c>
      <c r="AB9" s="256" t="n">
        <f aca="false">IF(F9=0,WorstCase!$Y$2,Q9/F9)</f>
        <v>0.940281137118286</v>
      </c>
      <c r="AC9" s="256" t="n">
        <f aca="false">IF(G9=0,WorstCase!$Y$2,R9/G9)</f>
        <v>0.940281137118286</v>
      </c>
      <c r="AD9" s="256" t="n">
        <f aca="false">IF(H9=0,WorstCase!$Y$2,S9/H9)</f>
        <v>0.940281137118286</v>
      </c>
      <c r="AE9" s="256" t="n">
        <f aca="false">IF(I9=0,WorstCase!$Y$2,T9/I9)</f>
        <v>0.944876950141474</v>
      </c>
      <c r="AF9" s="256" t="n">
        <f aca="false">IF(J9=0,WorstCase!$Y$2,U9/J9)</f>
        <v>0.942338728597549</v>
      </c>
      <c r="AG9" s="256" t="n">
        <f aca="false">IF(K9=0,WorstCase!$Y$2,V9/K9)</f>
        <v>1.01441133061164</v>
      </c>
      <c r="AH9" s="256" t="n">
        <f aca="false">IF(L9=0,WorstCase!$Y$2,W9/L9)</f>
        <v>1.01661651197267</v>
      </c>
      <c r="AI9" s="256" t="n">
        <f aca="false">IF(M9=0,WorstCase!$Y$2,X9/M9)</f>
        <v>0.864687733364776</v>
      </c>
      <c r="AJ9" s="257" t="n">
        <f aca="false">IF(N9=0,WorstCase!$Y$2,Y9/N9)</f>
        <v>0.863973609583888</v>
      </c>
    </row>
    <row r="10" customFormat="false" ht="15.75" hidden="false" customHeight="false" outlineLevel="0" collapsed="false">
      <c r="A10" s="29"/>
      <c r="B10" s="259"/>
      <c r="C10" s="260" t="n">
        <v>26</v>
      </c>
      <c r="D10" s="49" t="n">
        <v>28</v>
      </c>
      <c r="E10" s="261" t="n">
        <f aca="false">Anchor!B502</f>
        <v>12684804</v>
      </c>
      <c r="F10" s="262" t="n">
        <f aca="false">Anchor!C502</f>
        <v>15625238</v>
      </c>
      <c r="G10" s="262" t="n">
        <f aca="false">Anchor!D502</f>
        <v>15625238</v>
      </c>
      <c r="H10" s="262" t="n">
        <f aca="false">Anchor!E502</f>
        <v>15625238</v>
      </c>
      <c r="I10" s="262" t="n">
        <f aca="false">Anchor!F502</f>
        <v>15906017</v>
      </c>
      <c r="J10" s="262" t="n">
        <f aca="false">Anchor!G502</f>
        <v>17579080</v>
      </c>
      <c r="K10" s="262" t="n">
        <f aca="false">Anchor!H502</f>
        <v>10255377</v>
      </c>
      <c r="L10" s="262" t="n">
        <f aca="false">Anchor!I502</f>
        <v>10394187</v>
      </c>
      <c r="M10" s="262" t="n">
        <f aca="false">Anchor!J502</f>
        <v>18.8385</v>
      </c>
      <c r="N10" s="263" t="n">
        <f aca="false">Anchor!K502</f>
        <v>15.9905</v>
      </c>
      <c r="O10" s="264"/>
      <c r="P10" s="261" t="n">
        <f aca="false">Test!B502</f>
        <v>12103268</v>
      </c>
      <c r="Q10" s="262" t="n">
        <f aca="false">Test!C502</f>
        <v>14700883</v>
      </c>
      <c r="R10" s="262" t="n">
        <f aca="false">Test!D502</f>
        <v>14700883</v>
      </c>
      <c r="S10" s="262" t="n">
        <f aca="false">Test!E502</f>
        <v>14700883</v>
      </c>
      <c r="T10" s="262" t="n">
        <f aca="false">Test!F502</f>
        <v>15035562</v>
      </c>
      <c r="U10" s="262" t="n">
        <f aca="false">Test!G502</f>
        <v>16524352</v>
      </c>
      <c r="V10" s="262" t="n">
        <f aca="false">Test!H502</f>
        <v>10404685</v>
      </c>
      <c r="W10" s="262" t="n">
        <f aca="false">Test!I502</f>
        <v>10562390</v>
      </c>
      <c r="X10" s="262" t="n">
        <f aca="false">Test!J502</f>
        <v>15.7506</v>
      </c>
      <c r="Y10" s="263" t="n">
        <f aca="false">Test!K502</f>
        <v>13.3534</v>
      </c>
      <c r="Z10" s="264"/>
      <c r="AA10" s="265" t="n">
        <f aca="false">IF(E10=0,WorstCase!$Y$2,P10/E10)</f>
        <v>0.954154908503119</v>
      </c>
      <c r="AB10" s="266" t="n">
        <f aca="false">IF(F10=0,WorstCase!$Y$2,Q10/F10)</f>
        <v>0.940842181091898</v>
      </c>
      <c r="AC10" s="266" t="n">
        <f aca="false">IF(G10=0,WorstCase!$Y$2,R10/G10)</f>
        <v>0.940842181091898</v>
      </c>
      <c r="AD10" s="266" t="n">
        <f aca="false">IF(H10=0,WorstCase!$Y$2,S10/H10)</f>
        <v>0.940842181091898</v>
      </c>
      <c r="AE10" s="266" t="n">
        <f aca="false">IF(I10=0,WorstCase!$Y$2,T10/I10)</f>
        <v>0.945275111927769</v>
      </c>
      <c r="AF10" s="266" t="n">
        <f aca="false">IF(J10=0,WorstCase!$Y$2,U10/J10)</f>
        <v>0.940000955681412</v>
      </c>
      <c r="AG10" s="266" t="n">
        <f aca="false">IF(K10=0,WorstCase!$Y$2,V10/K10)</f>
        <v>1.01455899670973</v>
      </c>
      <c r="AH10" s="266" t="n">
        <f aca="false">IF(L10=0,WorstCase!$Y$2,W10/L10)</f>
        <v>1.01618241041844</v>
      </c>
      <c r="AI10" s="266" t="n">
        <f aca="false">IF(M10=0,WorstCase!$Y$2,X10/M10)</f>
        <v>0.836085675611116</v>
      </c>
      <c r="AJ10" s="267" t="n">
        <f aca="false">IF(N10=0,WorstCase!$Y$2,Y10/N10)</f>
        <v>0.83508333072762</v>
      </c>
    </row>
    <row r="11" customFormat="false" ht="15.75" hidden="false" customHeight="false" outlineLevel="0" collapsed="false">
      <c r="A11" s="29"/>
      <c r="B11" s="259"/>
      <c r="C11" s="260" t="n">
        <v>30</v>
      </c>
      <c r="D11" s="49" t="n">
        <v>32</v>
      </c>
      <c r="E11" s="261" t="n">
        <f aca="false">Anchor!B503</f>
        <v>11222426</v>
      </c>
      <c r="F11" s="262" t="n">
        <f aca="false">Anchor!C503</f>
        <v>13339821</v>
      </c>
      <c r="G11" s="262" t="n">
        <f aca="false">Anchor!D503</f>
        <v>13339821</v>
      </c>
      <c r="H11" s="262" t="n">
        <f aca="false">Anchor!E503</f>
        <v>13339821</v>
      </c>
      <c r="I11" s="262" t="n">
        <f aca="false">Anchor!F503</f>
        <v>13543304</v>
      </c>
      <c r="J11" s="262" t="n">
        <f aca="false">Anchor!G503</f>
        <v>14738929</v>
      </c>
      <c r="K11" s="262" t="n">
        <f aca="false">Anchor!H503</f>
        <v>9138390</v>
      </c>
      <c r="L11" s="262" t="n">
        <f aca="false">Anchor!I503</f>
        <v>9236251</v>
      </c>
      <c r="M11" s="262" t="n">
        <f aca="false">Anchor!J503</f>
        <v>16.7893</v>
      </c>
      <c r="N11" s="263" t="n">
        <f aca="false">Anchor!K503</f>
        <v>14.2486</v>
      </c>
      <c r="O11" s="264"/>
      <c r="P11" s="261" t="n">
        <f aca="false">Test!B503</f>
        <v>10781154</v>
      </c>
      <c r="Q11" s="262" t="n">
        <f aca="false">Test!C503</f>
        <v>12625380</v>
      </c>
      <c r="R11" s="262" t="n">
        <f aca="false">Test!D503</f>
        <v>12625380</v>
      </c>
      <c r="S11" s="262" t="n">
        <f aca="false">Test!E503</f>
        <v>12625380</v>
      </c>
      <c r="T11" s="262" t="n">
        <f aca="false">Test!F503</f>
        <v>12877885</v>
      </c>
      <c r="U11" s="262" t="n">
        <f aca="false">Test!G503</f>
        <v>13914776</v>
      </c>
      <c r="V11" s="262" t="n">
        <f aca="false">Test!H503</f>
        <v>9298503</v>
      </c>
      <c r="W11" s="262" t="n">
        <f aca="false">Test!I503</f>
        <v>9411986</v>
      </c>
      <c r="X11" s="262" t="n">
        <f aca="false">Test!J503</f>
        <v>13.6601</v>
      </c>
      <c r="Y11" s="263" t="n">
        <f aca="false">Test!K503</f>
        <v>11.5732</v>
      </c>
      <c r="Z11" s="264"/>
      <c r="AA11" s="265" t="n">
        <f aca="false">IF(E11=0,WorstCase!$Y$2,P11/E11)</f>
        <v>0.960679446672226</v>
      </c>
      <c r="AB11" s="266" t="n">
        <f aca="false">IF(F11=0,WorstCase!$Y$2,Q11/F11)</f>
        <v>0.946442984504815</v>
      </c>
      <c r="AC11" s="266" t="n">
        <f aca="false">IF(G11=0,WorstCase!$Y$2,R11/G11)</f>
        <v>0.946442984504815</v>
      </c>
      <c r="AD11" s="266" t="n">
        <f aca="false">IF(H11=0,WorstCase!$Y$2,S11/H11)</f>
        <v>0.946442984504815</v>
      </c>
      <c r="AE11" s="266" t="n">
        <f aca="false">IF(I11=0,WorstCase!$Y$2,T11/I11)</f>
        <v>0.950867306825572</v>
      </c>
      <c r="AF11" s="266" t="n">
        <f aca="false">IF(J11=0,WorstCase!$Y$2,U11/J11)</f>
        <v>0.944083250553687</v>
      </c>
      <c r="AG11" s="266" t="n">
        <f aca="false">IF(K11=0,WorstCase!$Y$2,V11/K11)</f>
        <v>1.017520919987</v>
      </c>
      <c r="AH11" s="266" t="n">
        <f aca="false">IF(L11=0,WorstCase!$Y$2,W11/L11)</f>
        <v>1.01902665919322</v>
      </c>
      <c r="AI11" s="266" t="n">
        <f aca="false">IF(M11=0,WorstCase!$Y$2,X11/M11)</f>
        <v>0.813619388539129</v>
      </c>
      <c r="AJ11" s="267" t="n">
        <f aca="false">IF(N11=0,WorstCase!$Y$2,Y11/N11)</f>
        <v>0.8122341844111</v>
      </c>
    </row>
    <row r="12" customFormat="false" ht="16.5" hidden="false" customHeight="false" outlineLevel="0" collapsed="false">
      <c r="A12" s="29"/>
      <c r="B12" s="259"/>
      <c r="C12" s="268" t="n">
        <v>34</v>
      </c>
      <c r="D12" s="276" t="n">
        <v>36</v>
      </c>
      <c r="E12" s="269" t="n">
        <f aca="false">Anchor!B504</f>
        <v>9884472</v>
      </c>
      <c r="F12" s="270" t="n">
        <f aca="false">Anchor!C504</f>
        <v>11411657</v>
      </c>
      <c r="G12" s="270" t="n">
        <f aca="false">Anchor!D504</f>
        <v>11411657</v>
      </c>
      <c r="H12" s="270" t="n">
        <f aca="false">Anchor!E504</f>
        <v>11411657</v>
      </c>
      <c r="I12" s="270" t="n">
        <f aca="false">Anchor!F504</f>
        <v>11566082</v>
      </c>
      <c r="J12" s="270" t="n">
        <f aca="false">Anchor!G504</f>
        <v>12426999</v>
      </c>
      <c r="K12" s="270" t="n">
        <f aca="false">Anchor!H504</f>
        <v>8306640</v>
      </c>
      <c r="L12" s="270" t="n">
        <f aca="false">Anchor!I504</f>
        <v>8380756</v>
      </c>
      <c r="M12" s="270" t="n">
        <f aca="false">Anchor!J504</f>
        <v>14.3879</v>
      </c>
      <c r="N12" s="271" t="n">
        <f aca="false">Anchor!K504</f>
        <v>12.2062</v>
      </c>
      <c r="O12" s="272"/>
      <c r="P12" s="269" t="n">
        <f aca="false">Test!B504</f>
        <v>9730091</v>
      </c>
      <c r="Q12" s="270" t="n">
        <f aca="false">Test!C504</f>
        <v>11088411</v>
      </c>
      <c r="R12" s="270" t="n">
        <f aca="false">Test!D504</f>
        <v>11088411</v>
      </c>
      <c r="S12" s="270" t="n">
        <f aca="false">Test!E504</f>
        <v>11088411</v>
      </c>
      <c r="T12" s="270" t="n">
        <f aca="false">Test!F504</f>
        <v>11285954</v>
      </c>
      <c r="U12" s="270" t="n">
        <f aca="false">Test!G504</f>
        <v>12042340</v>
      </c>
      <c r="V12" s="270" t="n">
        <f aca="false">Test!H504</f>
        <v>8529445</v>
      </c>
      <c r="W12" s="270" t="n">
        <f aca="false">Test!I504</f>
        <v>8616305</v>
      </c>
      <c r="X12" s="270" t="n">
        <f aca="false">Test!J504</f>
        <v>11.6525</v>
      </c>
      <c r="Y12" s="271" t="n">
        <f aca="false">Test!K504</f>
        <v>9.8628</v>
      </c>
      <c r="Z12" s="272"/>
      <c r="AA12" s="273" t="n">
        <f aca="false">IF(E12=0,WorstCase!$Y$2,P12/E12)</f>
        <v>0.984381462155996</v>
      </c>
      <c r="AB12" s="274" t="n">
        <f aca="false">IF(F12=0,WorstCase!$Y$2,Q12/F12)</f>
        <v>0.971674052243246</v>
      </c>
      <c r="AC12" s="274" t="n">
        <f aca="false">IF(G12=0,WorstCase!$Y$2,R12/G12)</f>
        <v>0.971674052243246</v>
      </c>
      <c r="AD12" s="274" t="n">
        <f aca="false">IF(H12=0,WorstCase!$Y$2,S12/H12)</f>
        <v>0.971674052243246</v>
      </c>
      <c r="AE12" s="274" t="n">
        <f aca="false">IF(I12=0,WorstCase!$Y$2,T12/I12)</f>
        <v>0.975780216671471</v>
      </c>
      <c r="AF12" s="274" t="n">
        <f aca="false">IF(J12=0,WorstCase!$Y$2,U12/J12)</f>
        <v>0.969046509137081</v>
      </c>
      <c r="AG12" s="274" t="n">
        <f aca="false">IF(K12=0,WorstCase!$Y$2,V12/K12)</f>
        <v>1.0268225178893</v>
      </c>
      <c r="AH12" s="274" t="n">
        <f aca="false">IF(L12=0,WorstCase!$Y$2,W12/L12)</f>
        <v>1.0281059369823</v>
      </c>
      <c r="AI12" s="274" t="n">
        <f aca="false">IF(M12=0,WorstCase!$Y$2,X12/M12)</f>
        <v>0.809881914664406</v>
      </c>
      <c r="AJ12" s="275" t="n">
        <f aca="false">IF(N12=0,WorstCase!$Y$2,Y12/N12)</f>
        <v>0.808015598630204</v>
      </c>
    </row>
    <row r="13" customFormat="false" ht="15.75" hidden="false" customHeight="false" outlineLevel="0" collapsed="false">
      <c r="A13" s="28"/>
      <c r="B13" s="249" t="s">
        <v>138</v>
      </c>
      <c r="C13" s="250" t="n">
        <v>22</v>
      </c>
      <c r="D13" s="250" t="n">
        <v>22</v>
      </c>
      <c r="E13" s="251" t="n">
        <f aca="false">Anchor!B505</f>
        <v>14839854</v>
      </c>
      <c r="F13" s="252" t="n">
        <f aca="false">Anchor!C505</f>
        <v>21233655</v>
      </c>
      <c r="G13" s="252" t="n">
        <f aca="false">Anchor!D505</f>
        <v>21233655</v>
      </c>
      <c r="H13" s="252" t="n">
        <f aca="false">Anchor!E505</f>
        <v>21233655</v>
      </c>
      <c r="I13" s="252" t="n">
        <f aca="false">Anchor!F505</f>
        <v>21996716</v>
      </c>
      <c r="J13" s="252" t="n">
        <f aca="false">Anchor!G505</f>
        <v>25958985</v>
      </c>
      <c r="K13" s="252" t="n">
        <f aca="false">Anchor!H505</f>
        <v>10914742</v>
      </c>
      <c r="L13" s="252" t="n">
        <f aca="false">Anchor!I505</f>
        <v>11259997</v>
      </c>
      <c r="M13" s="252" t="n">
        <f aca="false">Anchor!J505</f>
        <v>20.4274</v>
      </c>
      <c r="N13" s="253" t="n">
        <f aca="false">Anchor!K505</f>
        <v>17.3269</v>
      </c>
      <c r="O13" s="254"/>
      <c r="P13" s="251" t="n">
        <f aca="false">Test!B505</f>
        <v>11021479</v>
      </c>
      <c r="Q13" s="252" t="n">
        <f aca="false">Test!C505</f>
        <v>15455039</v>
      </c>
      <c r="R13" s="252" t="n">
        <f aca="false">Test!D505</f>
        <v>15455039</v>
      </c>
      <c r="S13" s="252" t="n">
        <f aca="false">Test!E505</f>
        <v>15455039</v>
      </c>
      <c r="T13" s="252" t="n">
        <f aca="false">Test!F505</f>
        <v>16190250</v>
      </c>
      <c r="U13" s="252" t="n">
        <f aca="false">Test!G505</f>
        <v>18692389</v>
      </c>
      <c r="V13" s="252" t="n">
        <f aca="false">Test!H505</f>
        <v>9349404</v>
      </c>
      <c r="W13" s="252" t="n">
        <f aca="false">Test!I505</f>
        <v>9693413</v>
      </c>
      <c r="X13" s="252" t="n">
        <f aca="false">Test!J505</f>
        <v>18.6508</v>
      </c>
      <c r="Y13" s="253" t="n">
        <f aca="false">Test!K505</f>
        <v>15.8334</v>
      </c>
      <c r="Z13" s="254"/>
      <c r="AA13" s="255" t="n">
        <f aca="false">IF(E13=0,WorstCase!$Y$2,P13/E13)</f>
        <v>0.742694570984324</v>
      </c>
      <c r="AB13" s="256" t="n">
        <f aca="false">IF(F13=0,WorstCase!$Y$2,Q13/F13)</f>
        <v>0.727855802498439</v>
      </c>
      <c r="AC13" s="256" t="n">
        <f aca="false">IF(G13=0,WorstCase!$Y$2,R13/G13)</f>
        <v>0.727855802498439</v>
      </c>
      <c r="AD13" s="256" t="n">
        <f aca="false">IF(H13=0,WorstCase!$Y$2,S13/H13)</f>
        <v>0.727855802498439</v>
      </c>
      <c r="AE13" s="256" t="n">
        <f aca="false">IF(I13=0,WorstCase!$Y$2,T13/I13)</f>
        <v>0.736030323799244</v>
      </c>
      <c r="AF13" s="256" t="n">
        <f aca="false">IF(J13=0,WorstCase!$Y$2,U13/J13)</f>
        <v>0.720073955125749</v>
      </c>
      <c r="AG13" s="256" t="n">
        <f aca="false">IF(K13=0,WorstCase!$Y$2,V13/K13)</f>
        <v>0.856584974706686</v>
      </c>
      <c r="AH13" s="256" t="n">
        <f aca="false">IF(L13=0,WorstCase!$Y$2,W13/L13)</f>
        <v>0.86087172136902</v>
      </c>
      <c r="AI13" s="256" t="n">
        <f aca="false">IF(M13=0,WorstCase!$Y$2,X13/M13)</f>
        <v>0.913028579261189</v>
      </c>
      <c r="AJ13" s="257" t="n">
        <f aca="false">IF(N13=0,WorstCase!$Y$2,Y13/N13)</f>
        <v>0.913804546687521</v>
      </c>
    </row>
    <row r="14" customFormat="false" ht="15.75" hidden="false" customHeight="false" outlineLevel="0" collapsed="false">
      <c r="A14" s="29"/>
      <c r="B14" s="277"/>
      <c r="C14" s="260" t="n">
        <v>26</v>
      </c>
      <c r="D14" s="260" t="n">
        <v>26</v>
      </c>
      <c r="E14" s="261" t="n">
        <f aca="false">Anchor!B506</f>
        <v>13275970</v>
      </c>
      <c r="F14" s="262" t="n">
        <f aca="false">Anchor!C506</f>
        <v>18770793</v>
      </c>
      <c r="G14" s="262" t="n">
        <f aca="false">Anchor!D506</f>
        <v>18770793</v>
      </c>
      <c r="H14" s="262" t="n">
        <f aca="false">Anchor!E506</f>
        <v>18770793</v>
      </c>
      <c r="I14" s="262" t="n">
        <f aca="false">Anchor!F506</f>
        <v>19449505</v>
      </c>
      <c r="J14" s="262" t="n">
        <f aca="false">Anchor!G506</f>
        <v>22712911</v>
      </c>
      <c r="K14" s="262" t="n">
        <f aca="false">Anchor!H506</f>
        <v>9681981</v>
      </c>
      <c r="L14" s="262" t="n">
        <f aca="false">Anchor!I506</f>
        <v>9939597</v>
      </c>
      <c r="M14" s="262" t="n">
        <f aca="false">Anchor!J506</f>
        <v>18.3411</v>
      </c>
      <c r="N14" s="263" t="n">
        <f aca="false">Anchor!K506</f>
        <v>15.5546</v>
      </c>
      <c r="O14" s="264"/>
      <c r="P14" s="261" t="n">
        <f aca="false">Test!B506</f>
        <v>10648915</v>
      </c>
      <c r="Q14" s="262" t="n">
        <f aca="false">Test!C506</f>
        <v>14829352</v>
      </c>
      <c r="R14" s="262" t="n">
        <f aca="false">Test!D506</f>
        <v>14829352</v>
      </c>
      <c r="S14" s="262" t="n">
        <f aca="false">Test!E506</f>
        <v>14829352</v>
      </c>
      <c r="T14" s="262" t="n">
        <f aca="false">Test!F506</f>
        <v>15534876</v>
      </c>
      <c r="U14" s="262" t="n">
        <f aca="false">Test!G506</f>
        <v>17764324</v>
      </c>
      <c r="V14" s="262" t="n">
        <f aca="false">Test!H506</f>
        <v>8851816</v>
      </c>
      <c r="W14" s="262" t="n">
        <f aca="false">Test!I506</f>
        <v>9104237</v>
      </c>
      <c r="X14" s="262" t="n">
        <f aca="false">Test!J506</f>
        <v>17.1349</v>
      </c>
      <c r="Y14" s="263" t="n">
        <f aca="false">Test!K506</f>
        <v>14.5369</v>
      </c>
      <c r="Z14" s="264"/>
      <c r="AA14" s="265" t="n">
        <f aca="false">IF(E14=0,WorstCase!$Y$2,P14/E14)</f>
        <v>0.802119543807345</v>
      </c>
      <c r="AB14" s="266" t="n">
        <f aca="false">IF(F14=0,WorstCase!$Y$2,Q14/F14)</f>
        <v>0.790022669793439</v>
      </c>
      <c r="AC14" s="266" t="n">
        <f aca="false">IF(G14=0,WorstCase!$Y$2,R14/G14)</f>
        <v>0.790022669793439</v>
      </c>
      <c r="AD14" s="266" t="n">
        <f aca="false">IF(H14=0,WorstCase!$Y$2,S14/H14)</f>
        <v>0.790022669793439</v>
      </c>
      <c r="AE14" s="266" t="n">
        <f aca="false">IF(I14=0,WorstCase!$Y$2,T14/I14)</f>
        <v>0.798728605175299</v>
      </c>
      <c r="AF14" s="266" t="n">
        <f aca="false">IF(J14=0,WorstCase!$Y$2,U14/J14)</f>
        <v>0.782124492981107</v>
      </c>
      <c r="AG14" s="266" t="n">
        <f aca="false">IF(K14=0,WorstCase!$Y$2,V14/K14)</f>
        <v>0.914256700152582</v>
      </c>
      <c r="AH14" s="266" t="n">
        <f aca="false">IF(L14=0,WorstCase!$Y$2,W14/L14)</f>
        <v>0.915956351147838</v>
      </c>
      <c r="AI14" s="266" t="n">
        <f aca="false">IF(M14=0,WorstCase!$Y$2,X14/M14)</f>
        <v>0.934235133116334</v>
      </c>
      <c r="AJ14" s="267" t="n">
        <f aca="false">IF(N14=0,WorstCase!$Y$2,Y14/N14)</f>
        <v>0.934572409448009</v>
      </c>
    </row>
    <row r="15" customFormat="false" ht="15.75" hidden="false" customHeight="false" outlineLevel="0" collapsed="false">
      <c r="A15" s="29"/>
      <c r="B15" s="259"/>
      <c r="C15" s="260" t="n">
        <v>30</v>
      </c>
      <c r="D15" s="260" t="n">
        <v>30</v>
      </c>
      <c r="E15" s="261" t="n">
        <f aca="false">Anchor!B507</f>
        <v>12150710</v>
      </c>
      <c r="F15" s="262" t="n">
        <f aca="false">Anchor!C507</f>
        <v>16843347</v>
      </c>
      <c r="G15" s="262" t="n">
        <f aca="false">Anchor!D507</f>
        <v>16843347</v>
      </c>
      <c r="H15" s="262" t="n">
        <f aca="false">Anchor!E507</f>
        <v>16843347</v>
      </c>
      <c r="I15" s="262" t="n">
        <f aca="false">Anchor!F507</f>
        <v>17436458</v>
      </c>
      <c r="J15" s="262" t="n">
        <f aca="false">Anchor!G507</f>
        <v>20166280</v>
      </c>
      <c r="K15" s="262" t="n">
        <f aca="false">Anchor!H507</f>
        <v>9091423</v>
      </c>
      <c r="L15" s="262" t="n">
        <f aca="false">Anchor!I507</f>
        <v>9314690</v>
      </c>
      <c r="M15" s="262" t="n">
        <f aca="false">Anchor!J507</f>
        <v>17.4541</v>
      </c>
      <c r="N15" s="263" t="n">
        <f aca="false">Anchor!K507</f>
        <v>14.8008</v>
      </c>
      <c r="O15" s="264"/>
      <c r="P15" s="261" t="n">
        <f aca="false">Test!B507</f>
        <v>9978544</v>
      </c>
      <c r="Q15" s="262" t="n">
        <f aca="false">Test!C507</f>
        <v>13708676</v>
      </c>
      <c r="R15" s="262" t="n">
        <f aca="false">Test!D507</f>
        <v>13708676</v>
      </c>
      <c r="S15" s="262" t="n">
        <f aca="false">Test!E507</f>
        <v>13708676</v>
      </c>
      <c r="T15" s="262" t="n">
        <f aca="false">Test!F507</f>
        <v>14331770</v>
      </c>
      <c r="U15" s="262" t="n">
        <f aca="false">Test!G507</f>
        <v>16269132</v>
      </c>
      <c r="V15" s="262" t="n">
        <f aca="false">Test!H507</f>
        <v>8444411</v>
      </c>
      <c r="W15" s="262" t="n">
        <f aca="false">Test!I507</f>
        <v>8652102</v>
      </c>
      <c r="X15" s="262" t="n">
        <f aca="false">Test!J507</f>
        <v>16.3372</v>
      </c>
      <c r="Y15" s="263" t="n">
        <f aca="false">Test!K507</f>
        <v>13.8516</v>
      </c>
      <c r="Z15" s="264"/>
      <c r="AA15" s="265" t="n">
        <f aca="false">IF(E15=0,WorstCase!$Y$2,P15/E15)</f>
        <v>0.821231351912769</v>
      </c>
      <c r="AB15" s="266" t="n">
        <f aca="false">IF(F15=0,WorstCase!$Y$2,Q15/F15)</f>
        <v>0.813892630722386</v>
      </c>
      <c r="AC15" s="266" t="n">
        <f aca="false">IF(G15=0,WorstCase!$Y$2,R15/G15)</f>
        <v>0.813892630722386</v>
      </c>
      <c r="AD15" s="266" t="n">
        <f aca="false">IF(H15=0,WorstCase!$Y$2,S15/H15)</f>
        <v>0.813892630722386</v>
      </c>
      <c r="AE15" s="266" t="n">
        <f aca="false">IF(I15=0,WorstCase!$Y$2,T15/I15)</f>
        <v>0.821942736305734</v>
      </c>
      <c r="AF15" s="266" t="n">
        <f aca="false">IF(J15=0,WorstCase!$Y$2,U15/J15)</f>
        <v>0.806749286432599</v>
      </c>
      <c r="AG15" s="266" t="n">
        <f aca="false">IF(K15=0,WorstCase!$Y$2,V15/K15)</f>
        <v>0.928832703087295</v>
      </c>
      <c r="AH15" s="266" t="n">
        <f aca="false">IF(L15=0,WorstCase!$Y$2,W15/L15)</f>
        <v>0.928866339083748</v>
      </c>
      <c r="AI15" s="266" t="n">
        <f aca="false">IF(M15=0,WorstCase!$Y$2,X15/M15)</f>
        <v>0.936009304404123</v>
      </c>
      <c r="AJ15" s="267" t="n">
        <f aca="false">IF(N15=0,WorstCase!$Y$2,Y15/N15)</f>
        <v>0.935868331441544</v>
      </c>
    </row>
    <row r="16" customFormat="false" ht="16.5" hidden="false" customHeight="false" outlineLevel="0" collapsed="false">
      <c r="A16" s="29"/>
      <c r="B16" s="259"/>
      <c r="C16" s="268" t="n">
        <v>34</v>
      </c>
      <c r="D16" s="268" t="n">
        <v>34</v>
      </c>
      <c r="E16" s="269" t="n">
        <f aca="false">Anchor!B508</f>
        <v>11358850</v>
      </c>
      <c r="F16" s="270" t="n">
        <f aca="false">Anchor!C508</f>
        <v>15284596</v>
      </c>
      <c r="G16" s="270" t="n">
        <f aca="false">Anchor!D508</f>
        <v>15284596</v>
      </c>
      <c r="H16" s="270" t="n">
        <f aca="false">Anchor!E508</f>
        <v>15284596</v>
      </c>
      <c r="I16" s="270" t="n">
        <f aca="false">Anchor!F508</f>
        <v>15785444</v>
      </c>
      <c r="J16" s="270" t="n">
        <f aca="false">Anchor!G508</f>
        <v>18067258</v>
      </c>
      <c r="K16" s="270" t="n">
        <f aca="false">Anchor!H508</f>
        <v>8706946</v>
      </c>
      <c r="L16" s="270" t="n">
        <f aca="false">Anchor!I508</f>
        <v>8902538</v>
      </c>
      <c r="M16" s="270" t="n">
        <f aca="false">Anchor!J508</f>
        <v>17.3898</v>
      </c>
      <c r="N16" s="271" t="n">
        <f aca="false">Anchor!K508</f>
        <v>14.745</v>
      </c>
      <c r="O16" s="272"/>
      <c r="P16" s="269" t="n">
        <f aca="false">Test!B508</f>
        <v>9462596</v>
      </c>
      <c r="Q16" s="270" t="n">
        <f aca="false">Test!C508</f>
        <v>12694485</v>
      </c>
      <c r="R16" s="270" t="n">
        <f aca="false">Test!D508</f>
        <v>12694485</v>
      </c>
      <c r="S16" s="270" t="n">
        <f aca="false">Test!E508</f>
        <v>12694485</v>
      </c>
      <c r="T16" s="270" t="n">
        <f aca="false">Test!F508</f>
        <v>13224539</v>
      </c>
      <c r="U16" s="270" t="n">
        <f aca="false">Test!G508</f>
        <v>14915464</v>
      </c>
      <c r="V16" s="270" t="n">
        <f aca="false">Test!H508</f>
        <v>8216058</v>
      </c>
      <c r="W16" s="270" t="n">
        <f aca="false">Test!I508</f>
        <v>8397425</v>
      </c>
      <c r="X16" s="270" t="n">
        <f aca="false">Test!J508</f>
        <v>15.9501</v>
      </c>
      <c r="Y16" s="271" t="n">
        <f aca="false">Test!K508</f>
        <v>13.5119</v>
      </c>
      <c r="Z16" s="272"/>
      <c r="AA16" s="273" t="n">
        <f aca="false">IF(E16=0,WorstCase!$Y$2,P16/E16)</f>
        <v>0.833059332590887</v>
      </c>
      <c r="AB16" s="274" t="n">
        <f aca="false">IF(F16=0,WorstCase!$Y$2,Q16/F16)</f>
        <v>0.830541088557395</v>
      </c>
      <c r="AC16" s="274" t="n">
        <f aca="false">IF(G16=0,WorstCase!$Y$2,R16/G16)</f>
        <v>0.830541088557395</v>
      </c>
      <c r="AD16" s="274" t="n">
        <f aca="false">IF(H16=0,WorstCase!$Y$2,S16/H16)</f>
        <v>0.830541088557395</v>
      </c>
      <c r="AE16" s="274" t="n">
        <f aca="false">IF(I16=0,WorstCase!$Y$2,T16/I16)</f>
        <v>0.837767946216781</v>
      </c>
      <c r="AF16" s="274" t="n">
        <f aca="false">IF(J16=0,WorstCase!$Y$2,U16/J16)</f>
        <v>0.82555216735157</v>
      </c>
      <c r="AG16" s="274" t="n">
        <f aca="false">IF(K16=0,WorstCase!$Y$2,V16/K16)</f>
        <v>0.943621104345887</v>
      </c>
      <c r="AH16" s="274" t="n">
        <f aca="false">IF(L16=0,WorstCase!$Y$2,W16/L16)</f>
        <v>0.943261910255255</v>
      </c>
      <c r="AI16" s="274" t="n">
        <f aca="false">IF(M16=0,WorstCase!$Y$2,X16/M16)</f>
        <v>0.91721008867267</v>
      </c>
      <c r="AJ16" s="275" t="n">
        <f aca="false">IF(N16=0,WorstCase!$Y$2,Y16/N16)</f>
        <v>0.916371651407257</v>
      </c>
    </row>
    <row r="17" customFormat="false" ht="15.75" hidden="false" customHeight="false" outlineLevel="0" collapsed="false">
      <c r="A17" s="29"/>
      <c r="B17" s="259"/>
      <c r="C17" s="250" t="n">
        <v>22</v>
      </c>
      <c r="D17" s="49" t="n">
        <v>24</v>
      </c>
      <c r="E17" s="251" t="n">
        <f aca="false">Anchor!B509</f>
        <v>14075461</v>
      </c>
      <c r="F17" s="252" t="n">
        <f aca="false">Anchor!C509</f>
        <v>20013986</v>
      </c>
      <c r="G17" s="252" t="n">
        <f aca="false">Anchor!D509</f>
        <v>20013986</v>
      </c>
      <c r="H17" s="252" t="n">
        <f aca="false">Anchor!E509</f>
        <v>20013986</v>
      </c>
      <c r="I17" s="252" t="n">
        <f aca="false">Anchor!F509</f>
        <v>20734615</v>
      </c>
      <c r="J17" s="252" t="n">
        <f aca="false">Anchor!G509</f>
        <v>24332055</v>
      </c>
      <c r="K17" s="252" t="n">
        <f aca="false">Anchor!H509</f>
        <v>10237215</v>
      </c>
      <c r="L17" s="252" t="n">
        <f aca="false">Anchor!I509</f>
        <v>10528208</v>
      </c>
      <c r="M17" s="252" t="n">
        <f aca="false">Anchor!J509</f>
        <v>19.2822</v>
      </c>
      <c r="N17" s="253" t="n">
        <f aca="false">Anchor!K509</f>
        <v>16.3541</v>
      </c>
      <c r="O17" s="254"/>
      <c r="P17" s="251" t="n">
        <f aca="false">Test!B509</f>
        <v>9856228</v>
      </c>
      <c r="Q17" s="252" t="n">
        <f aca="false">Test!C509</f>
        <v>13717886</v>
      </c>
      <c r="R17" s="252" t="n">
        <f aca="false">Test!D509</f>
        <v>13717886</v>
      </c>
      <c r="S17" s="252" t="n">
        <f aca="false">Test!E509</f>
        <v>13717886</v>
      </c>
      <c r="T17" s="252" t="n">
        <f aca="false">Test!F509</f>
        <v>14424201</v>
      </c>
      <c r="U17" s="252" t="n">
        <f aca="false">Test!G509</f>
        <v>16366554</v>
      </c>
      <c r="V17" s="252" t="n">
        <f aca="false">Test!H509</f>
        <v>8119182</v>
      </c>
      <c r="W17" s="252" t="n">
        <f aca="false">Test!I509</f>
        <v>8403881</v>
      </c>
      <c r="X17" s="252" t="n">
        <f aca="false">Test!J509</f>
        <v>18.1487</v>
      </c>
      <c r="Y17" s="253" t="n">
        <f aca="false">Test!K509</f>
        <v>15.411</v>
      </c>
      <c r="Z17" s="254"/>
      <c r="AA17" s="255" t="n">
        <f aca="false">IF(E17=0,WorstCase!$Y$2,P17/E17)</f>
        <v>0.700241931685222</v>
      </c>
      <c r="AB17" s="256" t="n">
        <f aca="false">IF(F17=0,WorstCase!$Y$2,Q17/F17)</f>
        <v>0.685414989297984</v>
      </c>
      <c r="AC17" s="256" t="n">
        <f aca="false">IF(G17=0,WorstCase!$Y$2,R17/G17)</f>
        <v>0.685414989297984</v>
      </c>
      <c r="AD17" s="256" t="n">
        <f aca="false">IF(H17=0,WorstCase!$Y$2,S17/H17)</f>
        <v>0.685414989297984</v>
      </c>
      <c r="AE17" s="256" t="n">
        <f aca="false">IF(I17=0,WorstCase!$Y$2,T17/I17)</f>
        <v>0.695658009565164</v>
      </c>
      <c r="AF17" s="256" t="n">
        <f aca="false">IF(J17=0,WorstCase!$Y$2,U17/J17)</f>
        <v>0.672633445880342</v>
      </c>
      <c r="AG17" s="256" t="n">
        <f aca="false">IF(K17=0,WorstCase!$Y$2,V17/K17)</f>
        <v>0.793104569944072</v>
      </c>
      <c r="AH17" s="256" t="n">
        <f aca="false">IF(L17=0,WorstCase!$Y$2,W17/L17)</f>
        <v>0.798225206036963</v>
      </c>
      <c r="AI17" s="256" t="n">
        <f aca="false">IF(M17=0,WorstCase!$Y$2,X17/M17)</f>
        <v>0.941215214031594</v>
      </c>
      <c r="AJ17" s="257" t="n">
        <f aca="false">IF(N17=0,WorstCase!$Y$2,Y17/N17)</f>
        <v>0.942332503775812</v>
      </c>
    </row>
    <row r="18" customFormat="false" ht="15.75" hidden="false" customHeight="false" outlineLevel="0" collapsed="false">
      <c r="A18" s="29"/>
      <c r="B18" s="259"/>
      <c r="C18" s="260" t="n">
        <v>26</v>
      </c>
      <c r="D18" s="49" t="n">
        <v>28</v>
      </c>
      <c r="E18" s="261" t="n">
        <f aca="false">Anchor!B510</f>
        <v>12680228</v>
      </c>
      <c r="F18" s="262" t="n">
        <f aca="false">Anchor!C510</f>
        <v>17786522</v>
      </c>
      <c r="G18" s="262" t="n">
        <f aca="false">Anchor!D510</f>
        <v>17786522</v>
      </c>
      <c r="H18" s="262" t="n">
        <f aca="false">Anchor!E510</f>
        <v>17786522</v>
      </c>
      <c r="I18" s="262" t="n">
        <f aca="false">Anchor!F510</f>
        <v>18426286</v>
      </c>
      <c r="J18" s="262" t="n">
        <f aca="false">Anchor!G510</f>
        <v>21422703</v>
      </c>
      <c r="K18" s="262" t="n">
        <f aca="false">Anchor!H510</f>
        <v>9299609</v>
      </c>
      <c r="L18" s="262" t="n">
        <f aca="false">Anchor!I510</f>
        <v>9535630</v>
      </c>
      <c r="M18" s="262" t="n">
        <f aca="false">Anchor!J510</f>
        <v>17.7562</v>
      </c>
      <c r="N18" s="263" t="n">
        <f aca="false">Anchor!K510</f>
        <v>15.0571</v>
      </c>
      <c r="O18" s="264"/>
      <c r="P18" s="261" t="n">
        <f aca="false">Test!B510</f>
        <v>8992749</v>
      </c>
      <c r="Q18" s="262" t="n">
        <f aca="false">Test!C510</f>
        <v>12370724</v>
      </c>
      <c r="R18" s="262" t="n">
        <f aca="false">Test!D510</f>
        <v>12370724</v>
      </c>
      <c r="S18" s="262" t="n">
        <f aca="false">Test!E510</f>
        <v>12370724</v>
      </c>
      <c r="T18" s="262" t="n">
        <f aca="false">Test!F510</f>
        <v>12957533</v>
      </c>
      <c r="U18" s="262" t="n">
        <f aca="false">Test!G510</f>
        <v>14602717</v>
      </c>
      <c r="V18" s="262" t="n">
        <f aca="false">Test!H510</f>
        <v>7510802</v>
      </c>
      <c r="W18" s="262" t="n">
        <f aca="false">Test!I510</f>
        <v>7725846</v>
      </c>
      <c r="X18" s="262" t="n">
        <f aca="false">Test!J510</f>
        <v>16.9858</v>
      </c>
      <c r="Y18" s="263" t="n">
        <f aca="false">Test!K510</f>
        <v>14.4165</v>
      </c>
      <c r="Z18" s="264"/>
      <c r="AA18" s="265" t="n">
        <f aca="false">IF(E18=0,WorstCase!$Y$2,P18/E18)</f>
        <v>0.709194582305618</v>
      </c>
      <c r="AB18" s="266" t="n">
        <f aca="false">IF(F18=0,WorstCase!$Y$2,Q18/F18)</f>
        <v>0.695511129157235</v>
      </c>
      <c r="AC18" s="266" t="n">
        <f aca="false">IF(G18=0,WorstCase!$Y$2,R18/G18)</f>
        <v>0.695511129157235</v>
      </c>
      <c r="AD18" s="266" t="n">
        <f aca="false">IF(H18=0,WorstCase!$Y$2,S18/H18)</f>
        <v>0.695511129157235</v>
      </c>
      <c r="AE18" s="266" t="n">
        <f aca="false">IF(I18=0,WorstCase!$Y$2,T18/I18)</f>
        <v>0.703209154574069</v>
      </c>
      <c r="AF18" s="266" t="n">
        <f aca="false">IF(J18=0,WorstCase!$Y$2,U18/J18)</f>
        <v>0.681646802459988</v>
      </c>
      <c r="AG18" s="266" t="n">
        <f aca="false">IF(K18=0,WorstCase!$Y$2,V18/K18)</f>
        <v>0.807647074194195</v>
      </c>
      <c r="AH18" s="266" t="n">
        <f aca="false">IF(L18=0,WorstCase!$Y$2,W18/L18)</f>
        <v>0.810208240042871</v>
      </c>
      <c r="AI18" s="266" t="n">
        <f aca="false">IF(M18=0,WorstCase!$Y$2,X18/M18)</f>
        <v>0.956612338225521</v>
      </c>
      <c r="AJ18" s="267" t="n">
        <f aca="false">IF(N18=0,WorstCase!$Y$2,Y18/N18)</f>
        <v>0.957455286874631</v>
      </c>
    </row>
    <row r="19" customFormat="false" ht="15.75" hidden="false" customHeight="false" outlineLevel="0" collapsed="false">
      <c r="A19" s="29"/>
      <c r="B19" s="259"/>
      <c r="C19" s="260" t="n">
        <v>30</v>
      </c>
      <c r="D19" s="49" t="n">
        <v>32</v>
      </c>
      <c r="E19" s="261" t="n">
        <f aca="false">Anchor!B511</f>
        <v>11742321</v>
      </c>
      <c r="F19" s="262" t="n">
        <f aca="false">Anchor!C511</f>
        <v>16035528</v>
      </c>
      <c r="G19" s="262" t="n">
        <f aca="false">Anchor!D511</f>
        <v>16035528</v>
      </c>
      <c r="H19" s="262" t="n">
        <f aca="false">Anchor!E511</f>
        <v>16035528</v>
      </c>
      <c r="I19" s="262" t="n">
        <f aca="false">Anchor!F511</f>
        <v>16580795</v>
      </c>
      <c r="J19" s="262" t="n">
        <f aca="false">Anchor!G511</f>
        <v>19074542</v>
      </c>
      <c r="K19" s="262" t="n">
        <f aca="false">Anchor!H511</f>
        <v>8888420</v>
      </c>
      <c r="L19" s="262" t="n">
        <f aca="false">Anchor!I511</f>
        <v>9095290</v>
      </c>
      <c r="M19" s="262" t="n">
        <f aca="false">Anchor!J511</f>
        <v>17.3412</v>
      </c>
      <c r="N19" s="263" t="n">
        <f aca="false">Anchor!K511</f>
        <v>14.7038</v>
      </c>
      <c r="O19" s="264"/>
      <c r="P19" s="261" t="n">
        <f aca="false">Test!B511</f>
        <v>8115023</v>
      </c>
      <c r="Q19" s="262" t="n">
        <f aca="false">Test!C511</f>
        <v>10941710</v>
      </c>
      <c r="R19" s="262" t="n">
        <f aca="false">Test!D511</f>
        <v>10941710</v>
      </c>
      <c r="S19" s="262" t="n">
        <f aca="false">Test!E511</f>
        <v>10941710</v>
      </c>
      <c r="T19" s="262" t="n">
        <f aca="false">Test!F511</f>
        <v>11409919</v>
      </c>
      <c r="U19" s="262" t="n">
        <f aca="false">Test!G511</f>
        <v>12747095</v>
      </c>
      <c r="V19" s="262" t="n">
        <f aca="false">Test!H511</f>
        <v>6990379</v>
      </c>
      <c r="W19" s="262" t="n">
        <f aca="false">Test!I511</f>
        <v>7156032</v>
      </c>
      <c r="X19" s="262" t="n">
        <f aca="false">Test!J511</f>
        <v>16.5879</v>
      </c>
      <c r="Y19" s="263" t="n">
        <f aca="false">Test!K511</f>
        <v>14.0725</v>
      </c>
      <c r="Z19" s="264"/>
      <c r="AA19" s="265" t="n">
        <f aca="false">IF(E19=0,WorstCase!$Y$2,P19/E19)</f>
        <v>0.691091905935803</v>
      </c>
      <c r="AB19" s="266" t="n">
        <f aca="false">IF(F19=0,WorstCase!$Y$2,Q19/F19)</f>
        <v>0.682341735177039</v>
      </c>
      <c r="AC19" s="266" t="n">
        <f aca="false">IF(G19=0,WorstCase!$Y$2,R19/G19)</f>
        <v>0.682341735177039</v>
      </c>
      <c r="AD19" s="266" t="n">
        <f aca="false">IF(H19=0,WorstCase!$Y$2,S19/H19)</f>
        <v>0.682341735177039</v>
      </c>
      <c r="AE19" s="266" t="n">
        <f aca="false">IF(I19=0,WorstCase!$Y$2,T19/I19)</f>
        <v>0.688140647055826</v>
      </c>
      <c r="AF19" s="266" t="n">
        <f aca="false">IF(J19=0,WorstCase!$Y$2,U19/J19)</f>
        <v>0.668277906751313</v>
      </c>
      <c r="AG19" s="266" t="n">
        <f aca="false">IF(K19=0,WorstCase!$Y$2,V19/K19)</f>
        <v>0.78645912321875</v>
      </c>
      <c r="AH19" s="266" t="n">
        <f aca="false">IF(L19=0,WorstCase!$Y$2,W19/L19)</f>
        <v>0.786784368612766</v>
      </c>
      <c r="AI19" s="266" t="n">
        <f aca="false">IF(M19=0,WorstCase!$Y$2,X19/M19)</f>
        <v>0.956560099647083</v>
      </c>
      <c r="AJ19" s="267" t="n">
        <f aca="false">IF(N19=0,WorstCase!$Y$2,Y19/N19)</f>
        <v>0.9570655204777</v>
      </c>
    </row>
    <row r="20" customFormat="false" ht="16.5" hidden="false" customHeight="false" outlineLevel="0" collapsed="false">
      <c r="A20" s="29"/>
      <c r="B20" s="259"/>
      <c r="C20" s="268" t="n">
        <v>34</v>
      </c>
      <c r="D20" s="276" t="n">
        <v>36</v>
      </c>
      <c r="E20" s="269" t="n">
        <f aca="false">Anchor!B512</f>
        <v>11061013</v>
      </c>
      <c r="F20" s="270" t="n">
        <f aca="false">Anchor!C512</f>
        <v>14648955</v>
      </c>
      <c r="G20" s="270" t="n">
        <f aca="false">Anchor!D512</f>
        <v>14648955</v>
      </c>
      <c r="H20" s="270" t="n">
        <f aca="false">Anchor!E512</f>
        <v>14648955</v>
      </c>
      <c r="I20" s="270" t="n">
        <f aca="false">Anchor!F512</f>
        <v>15108574</v>
      </c>
      <c r="J20" s="270" t="n">
        <f aca="false">Anchor!G512</f>
        <v>17206246</v>
      </c>
      <c r="K20" s="270" t="n">
        <f aca="false">Anchor!H512</f>
        <v>8517472</v>
      </c>
      <c r="L20" s="270" t="n">
        <f aca="false">Anchor!I512</f>
        <v>8699177</v>
      </c>
      <c r="M20" s="270" t="n">
        <f aca="false">Anchor!J512</f>
        <v>17.3918</v>
      </c>
      <c r="N20" s="271" t="n">
        <f aca="false">Anchor!K512</f>
        <v>14.7472</v>
      </c>
      <c r="O20" s="272"/>
      <c r="P20" s="269" t="n">
        <f aca="false">Test!B512</f>
        <v>7789447</v>
      </c>
      <c r="Q20" s="270" t="n">
        <f aca="false">Test!C512</f>
        <v>10239282</v>
      </c>
      <c r="R20" s="270" t="n">
        <f aca="false">Test!D512</f>
        <v>10239282</v>
      </c>
      <c r="S20" s="270" t="n">
        <f aca="false">Test!E512</f>
        <v>10239282</v>
      </c>
      <c r="T20" s="270" t="n">
        <f aca="false">Test!F512</f>
        <v>10617461</v>
      </c>
      <c r="U20" s="270" t="n">
        <f aca="false">Test!G512</f>
        <v>11839001</v>
      </c>
      <c r="V20" s="270" t="n">
        <f aca="false">Test!H512</f>
        <v>6921741</v>
      </c>
      <c r="W20" s="270" t="n">
        <f aca="false">Test!I512</f>
        <v>7060905</v>
      </c>
      <c r="X20" s="270" t="n">
        <f aca="false">Test!J512</f>
        <v>16.1919</v>
      </c>
      <c r="Y20" s="271" t="n">
        <f aca="false">Test!K512</f>
        <v>13.7239</v>
      </c>
      <c r="Z20" s="272"/>
      <c r="AA20" s="273" t="n">
        <f aca="false">IF(E20=0,WorstCase!$Y$2,P20/E20)</f>
        <v>0.70422546289386</v>
      </c>
      <c r="AB20" s="274" t="n">
        <f aca="false">IF(F20=0,WorstCase!$Y$2,Q20/F20)</f>
        <v>0.698976957742037</v>
      </c>
      <c r="AC20" s="274" t="n">
        <f aca="false">IF(G20=0,WorstCase!$Y$2,R20/G20)</f>
        <v>0.698976957742037</v>
      </c>
      <c r="AD20" s="274" t="n">
        <f aca="false">IF(H20=0,WorstCase!$Y$2,S20/H20)</f>
        <v>0.698976957742037</v>
      </c>
      <c r="AE20" s="274" t="n">
        <f aca="false">IF(I20=0,WorstCase!$Y$2,T20/I20)</f>
        <v>0.702744084253087</v>
      </c>
      <c r="AF20" s="274" t="n">
        <f aca="false">IF(J20=0,WorstCase!$Y$2,U20/J20)</f>
        <v>0.688064148333111</v>
      </c>
      <c r="AG20" s="274" t="n">
        <f aca="false">IF(K20=0,WorstCase!$Y$2,V20/K20)</f>
        <v>0.812652040417626</v>
      </c>
      <c r="AH20" s="274" t="n">
        <f aca="false">IF(L20=0,WorstCase!$Y$2,W20/L20)</f>
        <v>0.811675058456679</v>
      </c>
      <c r="AI20" s="274" t="n">
        <f aca="false">IF(M20=0,WorstCase!$Y$2,X20/M20)</f>
        <v>0.931007716280086</v>
      </c>
      <c r="AJ20" s="275" t="n">
        <f aca="false">IF(N20=0,WorstCase!$Y$2,Y20/N20)</f>
        <v>0.930610556580232</v>
      </c>
    </row>
    <row r="21" customFormat="false" ht="15.75" hidden="false" customHeight="false" outlineLevel="0" collapsed="false">
      <c r="A21" s="248" t="s">
        <v>9</v>
      </c>
      <c r="B21" s="249" t="s">
        <v>139</v>
      </c>
      <c r="C21" s="250" t="n">
        <v>22</v>
      </c>
      <c r="D21" s="250" t="n">
        <v>22</v>
      </c>
      <c r="E21" s="251" t="n">
        <f aca="false">Anchor!B513</f>
        <v>7892735</v>
      </c>
      <c r="F21" s="252" t="n">
        <f aca="false">Anchor!C513</f>
        <v>10542670</v>
      </c>
      <c r="G21" s="252" t="n">
        <f aca="false">Anchor!D513</f>
        <v>10542670</v>
      </c>
      <c r="H21" s="252" t="n">
        <f aca="false">Anchor!E513</f>
        <v>10542670</v>
      </c>
      <c r="I21" s="252" t="n">
        <f aca="false">Anchor!F513</f>
        <v>10903964</v>
      </c>
      <c r="J21" s="252" t="n">
        <f aca="false">Anchor!G513</f>
        <v>12404930</v>
      </c>
      <c r="K21" s="252" t="n">
        <f aca="false">Anchor!H513</f>
        <v>4756861</v>
      </c>
      <c r="L21" s="252" t="n">
        <f aca="false">Anchor!I513</f>
        <v>4836691</v>
      </c>
      <c r="M21" s="252" t="n">
        <f aca="false">Anchor!J513</f>
        <v>30.1529</v>
      </c>
      <c r="N21" s="253" t="n">
        <f aca="false">Anchor!K513</f>
        <v>25.5571</v>
      </c>
      <c r="O21" s="254"/>
      <c r="P21" s="251" t="n">
        <f aca="false">Test!B513</f>
        <v>6089108</v>
      </c>
      <c r="Q21" s="252" t="n">
        <f aca="false">Test!C513</f>
        <v>8368882</v>
      </c>
      <c r="R21" s="252" t="n">
        <f aca="false">Test!D513</f>
        <v>8368882</v>
      </c>
      <c r="S21" s="252" t="n">
        <f aca="false">Test!E513</f>
        <v>8368882</v>
      </c>
      <c r="T21" s="252" t="n">
        <f aca="false">Test!F513</f>
        <v>8741452</v>
      </c>
      <c r="U21" s="252" t="n">
        <f aca="false">Test!G513</f>
        <v>9947200</v>
      </c>
      <c r="V21" s="252" t="n">
        <f aca="false">Test!H513</f>
        <v>4376997</v>
      </c>
      <c r="W21" s="252" t="n">
        <f aca="false">Test!I513</f>
        <v>4486087</v>
      </c>
      <c r="X21" s="252" t="n">
        <f aca="false">Test!J513</f>
        <v>24.8244</v>
      </c>
      <c r="Y21" s="253" t="n">
        <f aca="false">Test!K513</f>
        <v>21.0072</v>
      </c>
      <c r="Z21" s="254"/>
      <c r="AA21" s="255" t="n">
        <f aca="false">IF(E21=0,WorstCase!$Y$2,P21/E21)</f>
        <v>0.771482635613637</v>
      </c>
      <c r="AB21" s="256" t="n">
        <f aca="false">IF(F21=0,WorstCase!$Y$2,Q21/F21)</f>
        <v>0.793810486337901</v>
      </c>
      <c r="AC21" s="256" t="n">
        <f aca="false">IF(G21=0,WorstCase!$Y$2,R21/G21)</f>
        <v>0.793810486337901</v>
      </c>
      <c r="AD21" s="256" t="n">
        <f aca="false">IF(H21=0,WorstCase!$Y$2,S21/H21)</f>
        <v>0.793810486337901</v>
      </c>
      <c r="AE21" s="256" t="n">
        <f aca="false">IF(I21=0,WorstCase!$Y$2,T21/I21)</f>
        <v>0.801676527912235</v>
      </c>
      <c r="AF21" s="256" t="n">
        <f aca="false">IF(J21=0,WorstCase!$Y$2,U21/J21)</f>
        <v>0.801874738511221</v>
      </c>
      <c r="AG21" s="256" t="n">
        <f aca="false">IF(K21=0,WorstCase!$Y$2,V21/K21)</f>
        <v>0.920143977299316</v>
      </c>
      <c r="AH21" s="256" t="n">
        <f aca="false">IF(L21=0,WorstCase!$Y$2,W21/L21)</f>
        <v>0.927511598322076</v>
      </c>
      <c r="AI21" s="256" t="n">
        <f aca="false">IF(M21=0,WorstCase!$Y$2,X21/M21)</f>
        <v>0.823283995900892</v>
      </c>
      <c r="AJ21" s="257" t="n">
        <f aca="false">IF(N21=0,WorstCase!$Y$2,Y21/N21)</f>
        <v>0.821971193914803</v>
      </c>
    </row>
    <row r="22" customFormat="false" ht="15.75" hidden="false" customHeight="false" outlineLevel="0" collapsed="false">
      <c r="A22" s="29" t="s">
        <v>140</v>
      </c>
      <c r="B22" s="259"/>
      <c r="C22" s="260" t="n">
        <v>26</v>
      </c>
      <c r="D22" s="260" t="n">
        <v>26</v>
      </c>
      <c r="E22" s="261" t="n">
        <f aca="false">Anchor!B514</f>
        <v>7143609</v>
      </c>
      <c r="F22" s="262" t="n">
        <f aca="false">Anchor!C514</f>
        <v>9189941</v>
      </c>
      <c r="G22" s="262" t="n">
        <f aca="false">Anchor!D514</f>
        <v>9189941</v>
      </c>
      <c r="H22" s="262" t="n">
        <f aca="false">Anchor!E514</f>
        <v>9189941</v>
      </c>
      <c r="I22" s="262" t="n">
        <f aca="false">Anchor!F514</f>
        <v>9465485</v>
      </c>
      <c r="J22" s="262" t="n">
        <f aca="false">Anchor!G514</f>
        <v>10658511</v>
      </c>
      <c r="K22" s="262" t="n">
        <f aca="false">Anchor!H514</f>
        <v>4392415</v>
      </c>
      <c r="L22" s="262" t="n">
        <f aca="false">Anchor!I514</f>
        <v>4452360</v>
      </c>
      <c r="M22" s="262" t="n">
        <f aca="false">Anchor!J514</f>
        <v>28.1834</v>
      </c>
      <c r="N22" s="263" t="n">
        <f aca="false">Anchor!K514</f>
        <v>23.885</v>
      </c>
      <c r="O22" s="264"/>
      <c r="P22" s="261" t="n">
        <f aca="false">Test!B514</f>
        <v>5651304</v>
      </c>
      <c r="Q22" s="262" t="n">
        <f aca="false">Test!C514</f>
        <v>7400410</v>
      </c>
      <c r="R22" s="262" t="n">
        <f aca="false">Test!D514</f>
        <v>7400410</v>
      </c>
      <c r="S22" s="262" t="n">
        <f aca="false">Test!E514</f>
        <v>7400410</v>
      </c>
      <c r="T22" s="262" t="n">
        <f aca="false">Test!F514</f>
        <v>7685296</v>
      </c>
      <c r="U22" s="262" t="n">
        <f aca="false">Test!G514</f>
        <v>8657683</v>
      </c>
      <c r="V22" s="262" t="n">
        <f aca="false">Test!H514</f>
        <v>4108576</v>
      </c>
      <c r="W22" s="262" t="n">
        <f aca="false">Test!I514</f>
        <v>4197055</v>
      </c>
      <c r="X22" s="262" t="n">
        <f aca="false">Test!J514</f>
        <v>22.9281</v>
      </c>
      <c r="Y22" s="263" t="n">
        <f aca="false">Test!K514</f>
        <v>19.3886</v>
      </c>
      <c r="Z22" s="264"/>
      <c r="AA22" s="265" t="n">
        <f aca="false">IF(E22=0,WorstCase!$Y$2,P22/E22)</f>
        <v>0.791099288888852</v>
      </c>
      <c r="AB22" s="266" t="n">
        <f aca="false">IF(F22=0,WorstCase!$Y$2,Q22/F22)</f>
        <v>0.805272852132565</v>
      </c>
      <c r="AC22" s="266" t="n">
        <f aca="false">IF(G22=0,WorstCase!$Y$2,R22/G22)</f>
        <v>0.805272852132565</v>
      </c>
      <c r="AD22" s="266" t="n">
        <f aca="false">IF(H22=0,WorstCase!$Y$2,S22/H22)</f>
        <v>0.805272852132565</v>
      </c>
      <c r="AE22" s="266" t="n">
        <f aca="false">IF(I22=0,WorstCase!$Y$2,T22/I22)</f>
        <v>0.811928390357177</v>
      </c>
      <c r="AF22" s="266" t="n">
        <f aca="false">IF(J22=0,WorstCase!$Y$2,U22/J22)</f>
        <v>0.812278844577821</v>
      </c>
      <c r="AG22" s="266" t="n">
        <f aca="false">IF(K22=0,WorstCase!$Y$2,V22/K22)</f>
        <v>0.935379739846986</v>
      </c>
      <c r="AH22" s="266" t="n">
        <f aca="false">IF(L22=0,WorstCase!$Y$2,W22/L22)</f>
        <v>0.942658500211124</v>
      </c>
      <c r="AI22" s="266" t="n">
        <f aca="false">IF(M22=0,WorstCase!$Y$2,X22/M22)</f>
        <v>0.813532079167169</v>
      </c>
      <c r="AJ22" s="267" t="n">
        <f aca="false">IF(N22=0,WorstCase!$Y$2,Y22/N22)</f>
        <v>0.811747958970065</v>
      </c>
    </row>
    <row r="23" customFormat="false" ht="15.75" hidden="false" customHeight="false" outlineLevel="0" collapsed="false">
      <c r="A23" s="29"/>
      <c r="B23" s="259"/>
      <c r="C23" s="260" t="n">
        <v>30</v>
      </c>
      <c r="D23" s="260" t="n">
        <v>30</v>
      </c>
      <c r="E23" s="261" t="n">
        <f aca="false">Anchor!B515</f>
        <v>6535914</v>
      </c>
      <c r="F23" s="262" t="n">
        <f aca="false">Anchor!C515</f>
        <v>8166128</v>
      </c>
      <c r="G23" s="262" t="n">
        <f aca="false">Anchor!D515</f>
        <v>8166128</v>
      </c>
      <c r="H23" s="262" t="n">
        <f aca="false">Anchor!E515</f>
        <v>8166128</v>
      </c>
      <c r="I23" s="262" t="n">
        <f aca="false">Anchor!F515</f>
        <v>8384200</v>
      </c>
      <c r="J23" s="262" t="n">
        <f aca="false">Anchor!G515</f>
        <v>9367298</v>
      </c>
      <c r="K23" s="262" t="n">
        <f aca="false">Anchor!H515</f>
        <v>4195917</v>
      </c>
      <c r="L23" s="262" t="n">
        <f aca="false">Anchor!I515</f>
        <v>4246601</v>
      </c>
      <c r="M23" s="262" t="n">
        <f aca="false">Anchor!J515</f>
        <v>26.1481</v>
      </c>
      <c r="N23" s="263" t="n">
        <f aca="false">Anchor!K515</f>
        <v>22.1592</v>
      </c>
      <c r="O23" s="264"/>
      <c r="P23" s="261" t="n">
        <f aca="false">Test!B515</f>
        <v>5484431</v>
      </c>
      <c r="Q23" s="262" t="n">
        <f aca="false">Test!C515</f>
        <v>6938670</v>
      </c>
      <c r="R23" s="262" t="n">
        <f aca="false">Test!D515</f>
        <v>6938670</v>
      </c>
      <c r="S23" s="262" t="n">
        <f aca="false">Test!E515</f>
        <v>6938670</v>
      </c>
      <c r="T23" s="262" t="n">
        <f aca="false">Test!F515</f>
        <v>7178438</v>
      </c>
      <c r="U23" s="262" t="n">
        <f aca="false">Test!G515</f>
        <v>8007633</v>
      </c>
      <c r="V23" s="262" t="n">
        <f aca="false">Test!H515</f>
        <v>4040513</v>
      </c>
      <c r="W23" s="262" t="n">
        <f aca="false">Test!I515</f>
        <v>4115605</v>
      </c>
      <c r="X23" s="262" t="n">
        <f aca="false">Test!J515</f>
        <v>21.4091</v>
      </c>
      <c r="Y23" s="263" t="n">
        <f aca="false">Test!K515</f>
        <v>18.0922</v>
      </c>
      <c r="Z23" s="264"/>
      <c r="AA23" s="265" t="n">
        <f aca="false">IF(E23=0,WorstCase!$Y$2,P23/E23)</f>
        <v>0.839122271192675</v>
      </c>
      <c r="AB23" s="266" t="n">
        <f aca="false">IF(F23=0,WorstCase!$Y$2,Q23/F23)</f>
        <v>0.849689106024299</v>
      </c>
      <c r="AC23" s="266" t="n">
        <f aca="false">IF(G23=0,WorstCase!$Y$2,R23/G23)</f>
        <v>0.849689106024299</v>
      </c>
      <c r="AD23" s="266" t="n">
        <f aca="false">IF(H23=0,WorstCase!$Y$2,S23/H23)</f>
        <v>0.849689106024299</v>
      </c>
      <c r="AE23" s="266" t="n">
        <f aca="false">IF(I23=0,WorstCase!$Y$2,T23/I23)</f>
        <v>0.856186398225233</v>
      </c>
      <c r="AF23" s="266" t="n">
        <f aca="false">IF(J23=0,WorstCase!$Y$2,U23/J23)</f>
        <v>0.854849819019316</v>
      </c>
      <c r="AG23" s="266" t="n">
        <f aca="false">IF(K23=0,WorstCase!$Y$2,V23/K23)</f>
        <v>0.962963042405272</v>
      </c>
      <c r="AH23" s="266" t="n">
        <f aca="false">IF(L23=0,WorstCase!$Y$2,W23/L23)</f>
        <v>0.969152741215857</v>
      </c>
      <c r="AI23" s="266" t="n">
        <f aca="false">IF(M23=0,WorstCase!$Y$2,X23/M23)</f>
        <v>0.818763122368356</v>
      </c>
      <c r="AJ23" s="267" t="n">
        <f aca="false">IF(N23=0,WorstCase!$Y$2,Y23/N23)</f>
        <v>0.816464493303007</v>
      </c>
    </row>
    <row r="24" customFormat="false" ht="16.5" hidden="false" customHeight="false" outlineLevel="0" collapsed="false">
      <c r="A24" s="29"/>
      <c r="B24" s="259"/>
      <c r="C24" s="268" t="n">
        <v>34</v>
      </c>
      <c r="D24" s="268" t="n">
        <v>34</v>
      </c>
      <c r="E24" s="269" t="n">
        <f aca="false">Anchor!B516</f>
        <v>6040976</v>
      </c>
      <c r="F24" s="270" t="n">
        <f aca="false">Anchor!C516</f>
        <v>7328445</v>
      </c>
      <c r="G24" s="270" t="n">
        <f aca="false">Anchor!D516</f>
        <v>7328445</v>
      </c>
      <c r="H24" s="270" t="n">
        <f aca="false">Anchor!E516</f>
        <v>7328445</v>
      </c>
      <c r="I24" s="270" t="n">
        <f aca="false">Anchor!F516</f>
        <v>7502675</v>
      </c>
      <c r="J24" s="270" t="n">
        <f aca="false">Anchor!G516</f>
        <v>8292704</v>
      </c>
      <c r="K24" s="270" t="n">
        <f aca="false">Anchor!H516</f>
        <v>4063730</v>
      </c>
      <c r="L24" s="270" t="n">
        <f aca="false">Anchor!I516</f>
        <v>4109757</v>
      </c>
      <c r="M24" s="270" t="n">
        <f aca="false">Anchor!J516</f>
        <v>24.2354</v>
      </c>
      <c r="N24" s="271" t="n">
        <f aca="false">Anchor!K516</f>
        <v>20.5399</v>
      </c>
      <c r="O24" s="272"/>
      <c r="P24" s="269" t="n">
        <f aca="false">Test!B516</f>
        <v>5270400</v>
      </c>
      <c r="Q24" s="270" t="n">
        <f aca="false">Test!C516</f>
        <v>6464062</v>
      </c>
      <c r="R24" s="270" t="n">
        <f aca="false">Test!D516</f>
        <v>6464062</v>
      </c>
      <c r="S24" s="270" t="n">
        <f aca="false">Test!E516</f>
        <v>6464062</v>
      </c>
      <c r="T24" s="270" t="n">
        <f aca="false">Test!F516</f>
        <v>6667684</v>
      </c>
      <c r="U24" s="270" t="n">
        <f aca="false">Test!G516</f>
        <v>7374126</v>
      </c>
      <c r="V24" s="270" t="n">
        <f aca="false">Test!H516</f>
        <v>3943608</v>
      </c>
      <c r="W24" s="270" t="n">
        <f aca="false">Test!I516</f>
        <v>4008215</v>
      </c>
      <c r="X24" s="270" t="n">
        <f aca="false">Test!J516</f>
        <v>19.4272</v>
      </c>
      <c r="Y24" s="271" t="n">
        <f aca="false">Test!K516</f>
        <v>16.4046</v>
      </c>
      <c r="Z24" s="272"/>
      <c r="AA24" s="273" t="n">
        <f aca="false">IF(E24=0,WorstCase!$Y$2,P24/E24)</f>
        <v>0.872441804105827</v>
      </c>
      <c r="AB24" s="274" t="n">
        <f aca="false">IF(F24=0,WorstCase!$Y$2,Q24/F24)</f>
        <v>0.882050967156061</v>
      </c>
      <c r="AC24" s="274" t="n">
        <f aca="false">IF(G24=0,WorstCase!$Y$2,R24/G24)</f>
        <v>0.882050967156061</v>
      </c>
      <c r="AD24" s="274" t="n">
        <f aca="false">IF(H24=0,WorstCase!$Y$2,S24/H24)</f>
        <v>0.882050967156061</v>
      </c>
      <c r="AE24" s="274" t="n">
        <f aca="false">IF(I24=0,WorstCase!$Y$2,T24/I24)</f>
        <v>0.888707560969921</v>
      </c>
      <c r="AF24" s="274" t="n">
        <f aca="false">IF(J24=0,WorstCase!$Y$2,U24/J24)</f>
        <v>0.88923058148464</v>
      </c>
      <c r="AG24" s="274" t="n">
        <f aca="false">IF(K24=0,WorstCase!$Y$2,V24/K24)</f>
        <v>0.970440457412279</v>
      </c>
      <c r="AH24" s="274" t="n">
        <f aca="false">IF(L24=0,WorstCase!$Y$2,W24/L24)</f>
        <v>0.975292456463971</v>
      </c>
      <c r="AI24" s="274" t="n">
        <f aca="false">IF(M24=0,WorstCase!$Y$2,X24/M24)</f>
        <v>0.801604264835736</v>
      </c>
      <c r="AJ24" s="275" t="n">
        <f aca="false">IF(N24=0,WorstCase!$Y$2,Y24/N24)</f>
        <v>0.798669905890486</v>
      </c>
    </row>
    <row r="25" customFormat="false" ht="15.75" hidden="false" customHeight="false" outlineLevel="0" collapsed="false">
      <c r="A25" s="29"/>
      <c r="B25" s="259"/>
      <c r="C25" s="250" t="n">
        <v>22</v>
      </c>
      <c r="D25" s="49" t="n">
        <v>24</v>
      </c>
      <c r="E25" s="251" t="n">
        <f aca="false">Anchor!B517</f>
        <v>7490788</v>
      </c>
      <c r="F25" s="252" t="n">
        <f aca="false">Anchor!C517</f>
        <v>9799587</v>
      </c>
      <c r="G25" s="252" t="n">
        <f aca="false">Anchor!D517</f>
        <v>9799587</v>
      </c>
      <c r="H25" s="252" t="n">
        <f aca="false">Anchor!E517</f>
        <v>9799587</v>
      </c>
      <c r="I25" s="252" t="n">
        <f aca="false">Anchor!F517</f>
        <v>10116506</v>
      </c>
      <c r="J25" s="252" t="n">
        <f aca="false">Anchor!G517</f>
        <v>11444233</v>
      </c>
      <c r="K25" s="252" t="n">
        <f aca="false">Anchor!H517</f>
        <v>4532109</v>
      </c>
      <c r="L25" s="252" t="n">
        <f aca="false">Anchor!I517</f>
        <v>4598960</v>
      </c>
      <c r="M25" s="252" t="n">
        <f aca="false">Anchor!J517</f>
        <v>29.3533</v>
      </c>
      <c r="N25" s="253" t="n">
        <f aca="false">Anchor!K517</f>
        <v>24.8764</v>
      </c>
      <c r="O25" s="254"/>
      <c r="P25" s="251" t="n">
        <f aca="false">Test!B517</f>
        <v>5036567</v>
      </c>
      <c r="Q25" s="252" t="n">
        <f aca="false">Test!C517</f>
        <v>6778517</v>
      </c>
      <c r="R25" s="252" t="n">
        <f aca="false">Test!D517</f>
        <v>6778517</v>
      </c>
      <c r="S25" s="252" t="n">
        <f aca="false">Test!E517</f>
        <v>6778517</v>
      </c>
      <c r="T25" s="252" t="n">
        <f aca="false">Test!F517</f>
        <v>7055057</v>
      </c>
      <c r="U25" s="252" t="n">
        <f aca="false">Test!G517</f>
        <v>7958867</v>
      </c>
      <c r="V25" s="252" t="n">
        <f aca="false">Test!H517</f>
        <v>3717140</v>
      </c>
      <c r="W25" s="252" t="n">
        <f aca="false">Test!I517</f>
        <v>3807570</v>
      </c>
      <c r="X25" s="252" t="n">
        <f aca="false">Test!J517</f>
        <v>23.7855</v>
      </c>
      <c r="Y25" s="253" t="n">
        <f aca="false">Test!K517</f>
        <v>20.1386</v>
      </c>
      <c r="Z25" s="254"/>
      <c r="AA25" s="255" t="n">
        <f aca="false">IF(E25=0,WorstCase!$Y$2,P25/E25)</f>
        <v>0.672368114008833</v>
      </c>
      <c r="AB25" s="256" t="n">
        <f aca="false">IF(F25=0,WorstCase!$Y$2,Q25/F25)</f>
        <v>0.691714558991109</v>
      </c>
      <c r="AC25" s="256" t="n">
        <f aca="false">IF(G25=0,WorstCase!$Y$2,R25/G25)</f>
        <v>0.691714558991109</v>
      </c>
      <c r="AD25" s="256" t="n">
        <f aca="false">IF(H25=0,WorstCase!$Y$2,S25/H25)</f>
        <v>0.691714558991109</v>
      </c>
      <c r="AE25" s="256" t="n">
        <f aca="false">IF(I25=0,WorstCase!$Y$2,T25/I25)</f>
        <v>0.697380795306206</v>
      </c>
      <c r="AF25" s="256" t="n">
        <f aca="false">IF(J25=0,WorstCase!$Y$2,U25/J25)</f>
        <v>0.695447829487568</v>
      </c>
      <c r="AG25" s="256" t="n">
        <f aca="false">IF(K25=0,WorstCase!$Y$2,V25/K25)</f>
        <v>0.820178861541062</v>
      </c>
      <c r="AH25" s="256" t="n">
        <f aca="false">IF(L25=0,WorstCase!$Y$2,W25/L25)</f>
        <v>0.827919790561344</v>
      </c>
      <c r="AI25" s="256" t="n">
        <f aca="false">IF(M25=0,WorstCase!$Y$2,X25/M25)</f>
        <v>0.8103177496227</v>
      </c>
      <c r="AJ25" s="257" t="n">
        <f aca="false">IF(N25=0,WorstCase!$Y$2,Y25/N25)</f>
        <v>0.80954639738869</v>
      </c>
    </row>
    <row r="26" customFormat="false" ht="15.75" hidden="false" customHeight="false" outlineLevel="0" collapsed="false">
      <c r="A26" s="29"/>
      <c r="B26" s="259"/>
      <c r="C26" s="260" t="n">
        <v>26</v>
      </c>
      <c r="D26" s="49" t="n">
        <v>28</v>
      </c>
      <c r="E26" s="261" t="n">
        <f aca="false">Anchor!B518</f>
        <v>6858364</v>
      </c>
      <c r="F26" s="262" t="n">
        <f aca="false">Anchor!C518</f>
        <v>8699556</v>
      </c>
      <c r="G26" s="262" t="n">
        <f aca="false">Anchor!D518</f>
        <v>8699556</v>
      </c>
      <c r="H26" s="262" t="n">
        <f aca="false">Anchor!E518</f>
        <v>8699556</v>
      </c>
      <c r="I26" s="262" t="n">
        <f aca="false">Anchor!F518</f>
        <v>8949968</v>
      </c>
      <c r="J26" s="262" t="n">
        <f aca="false">Anchor!G518</f>
        <v>10033196</v>
      </c>
      <c r="K26" s="262" t="n">
        <f aca="false">Anchor!H518</f>
        <v>4281468</v>
      </c>
      <c r="L26" s="262" t="n">
        <f aca="false">Anchor!I518</f>
        <v>4337692</v>
      </c>
      <c r="M26" s="262" t="n">
        <f aca="false">Anchor!J518</f>
        <v>27.5224</v>
      </c>
      <c r="N26" s="263" t="n">
        <f aca="false">Anchor!K518</f>
        <v>23.3246</v>
      </c>
      <c r="O26" s="264"/>
      <c r="P26" s="261" t="n">
        <f aca="false">Test!B518</f>
        <v>4791700</v>
      </c>
      <c r="Q26" s="262" t="n">
        <f aca="false">Test!C518</f>
        <v>6182066</v>
      </c>
      <c r="R26" s="262" t="n">
        <f aca="false">Test!D518</f>
        <v>6182066</v>
      </c>
      <c r="S26" s="262" t="n">
        <f aca="false">Test!E518</f>
        <v>6182066</v>
      </c>
      <c r="T26" s="262" t="n">
        <f aca="false">Test!F518</f>
        <v>6399398</v>
      </c>
      <c r="U26" s="262" t="n">
        <f aca="false">Test!G518</f>
        <v>7158074</v>
      </c>
      <c r="V26" s="262" t="n">
        <f aca="false">Test!H518</f>
        <v>3612430</v>
      </c>
      <c r="W26" s="262" t="n">
        <f aca="false">Test!I518</f>
        <v>3689776</v>
      </c>
      <c r="X26" s="262" t="n">
        <f aca="false">Test!J518</f>
        <v>22.0471</v>
      </c>
      <c r="Y26" s="263" t="n">
        <f aca="false">Test!K518</f>
        <v>18.6525</v>
      </c>
      <c r="Z26" s="264"/>
      <c r="AA26" s="265" t="n">
        <f aca="false">IF(E26=0,WorstCase!$Y$2,P26/E26)</f>
        <v>0.698665162712274</v>
      </c>
      <c r="AB26" s="266" t="n">
        <f aca="false">IF(F26=0,WorstCase!$Y$2,Q26/F26)</f>
        <v>0.710618564901473</v>
      </c>
      <c r="AC26" s="266" t="n">
        <f aca="false">IF(G26=0,WorstCase!$Y$2,R26/G26)</f>
        <v>0.710618564901473</v>
      </c>
      <c r="AD26" s="266" t="n">
        <f aca="false">IF(H26=0,WorstCase!$Y$2,S26/H26)</f>
        <v>0.710618564901473</v>
      </c>
      <c r="AE26" s="266" t="n">
        <f aca="false">IF(I26=0,WorstCase!$Y$2,T26/I26)</f>
        <v>0.715019092805695</v>
      </c>
      <c r="AF26" s="266" t="n">
        <f aca="false">IF(J26=0,WorstCase!$Y$2,U26/J26)</f>
        <v>0.713439067670959</v>
      </c>
      <c r="AG26" s="266" t="n">
        <f aca="false">IF(K26=0,WorstCase!$Y$2,V26/K26)</f>
        <v>0.843736307266573</v>
      </c>
      <c r="AH26" s="266" t="n">
        <f aca="false">IF(L26=0,WorstCase!$Y$2,W26/L26)</f>
        <v>0.850631165144967</v>
      </c>
      <c r="AI26" s="266" t="n">
        <f aca="false">IF(M26=0,WorstCase!$Y$2,X26/M26)</f>
        <v>0.801060227305758</v>
      </c>
      <c r="AJ26" s="267" t="n">
        <f aca="false">IF(N26=0,WorstCase!$Y$2,Y26/N26)</f>
        <v>0.799692170498101</v>
      </c>
    </row>
    <row r="27" customFormat="false" ht="15.75" hidden="false" customHeight="false" outlineLevel="0" collapsed="false">
      <c r="A27" s="29"/>
      <c r="B27" s="259"/>
      <c r="C27" s="260" t="n">
        <v>30</v>
      </c>
      <c r="D27" s="49" t="n">
        <v>32</v>
      </c>
      <c r="E27" s="261" t="n">
        <f aca="false">Anchor!B519</f>
        <v>6270756</v>
      </c>
      <c r="F27" s="262" t="n">
        <f aca="false">Anchor!C519</f>
        <v>7729124</v>
      </c>
      <c r="G27" s="262" t="n">
        <f aca="false">Anchor!D519</f>
        <v>7729124</v>
      </c>
      <c r="H27" s="262" t="n">
        <f aca="false">Anchor!E519</f>
        <v>7729124</v>
      </c>
      <c r="I27" s="262" t="n">
        <f aca="false">Anchor!F519</f>
        <v>7926903</v>
      </c>
      <c r="J27" s="262" t="n">
        <f aca="false">Anchor!G519</f>
        <v>8815220</v>
      </c>
      <c r="K27" s="262" t="n">
        <f aca="false">Anchor!H519</f>
        <v>4121347</v>
      </c>
      <c r="L27" s="262" t="n">
        <f aca="false">Anchor!I519</f>
        <v>4169694</v>
      </c>
      <c r="M27" s="262" t="n">
        <f aca="false">Anchor!J519</f>
        <v>25.3102</v>
      </c>
      <c r="N27" s="263" t="n">
        <f aca="false">Anchor!K519</f>
        <v>21.4456</v>
      </c>
      <c r="O27" s="264"/>
      <c r="P27" s="261" t="n">
        <f aca="false">Test!B519</f>
        <v>4737259</v>
      </c>
      <c r="Q27" s="262" t="n">
        <f aca="false">Test!C519</f>
        <v>5904956</v>
      </c>
      <c r="R27" s="262" t="n">
        <f aca="false">Test!D519</f>
        <v>5904956</v>
      </c>
      <c r="S27" s="262" t="n">
        <f aca="false">Test!E519</f>
        <v>5904956</v>
      </c>
      <c r="T27" s="262" t="n">
        <f aca="false">Test!F519</f>
        <v>6091369</v>
      </c>
      <c r="U27" s="262" t="n">
        <f aca="false">Test!G519</f>
        <v>6750689</v>
      </c>
      <c r="V27" s="262" t="n">
        <f aca="false">Test!H519</f>
        <v>3624717</v>
      </c>
      <c r="W27" s="262" t="n">
        <f aca="false">Test!I519</f>
        <v>3693552</v>
      </c>
      <c r="X27" s="262" t="n">
        <f aca="false">Test!J519</f>
        <v>20.4956</v>
      </c>
      <c r="Y27" s="263" t="n">
        <f aca="false">Test!K519</f>
        <v>17.3245</v>
      </c>
      <c r="Z27" s="264"/>
      <c r="AA27" s="265" t="n">
        <f aca="false">IF(E27=0,WorstCase!$Y$2,P27/E27)</f>
        <v>0.755452612093343</v>
      </c>
      <c r="AB27" s="266" t="n">
        <f aca="false">IF(F27=0,WorstCase!$Y$2,Q27/F27)</f>
        <v>0.763987742983552</v>
      </c>
      <c r="AC27" s="266" t="n">
        <f aca="false">IF(G27=0,WorstCase!$Y$2,R27/G27)</f>
        <v>0.763987742983552</v>
      </c>
      <c r="AD27" s="266" t="n">
        <f aca="false">IF(H27=0,WorstCase!$Y$2,S27/H27)</f>
        <v>0.763987742983552</v>
      </c>
      <c r="AE27" s="266" t="n">
        <f aca="false">IF(I27=0,WorstCase!$Y$2,T27/I27)</f>
        <v>0.768442479995025</v>
      </c>
      <c r="AF27" s="266" t="n">
        <f aca="false">IF(J27=0,WorstCase!$Y$2,U27/J27)</f>
        <v>0.7657992653615</v>
      </c>
      <c r="AG27" s="266" t="n">
        <f aca="false">IF(K27=0,WorstCase!$Y$2,V27/K27)</f>
        <v>0.879498134954421</v>
      </c>
      <c r="AH27" s="266" t="n">
        <f aca="false">IF(L27=0,WorstCase!$Y$2,W27/L27)</f>
        <v>0.885808886695283</v>
      </c>
      <c r="AI27" s="266" t="n">
        <f aca="false">IF(M27=0,WorstCase!$Y$2,X27/M27)</f>
        <v>0.809776295722673</v>
      </c>
      <c r="AJ27" s="267" t="n">
        <f aca="false">IF(N27=0,WorstCase!$Y$2,Y27/N27)</f>
        <v>0.807834707352557</v>
      </c>
    </row>
    <row r="28" customFormat="false" ht="16.5" hidden="false" customHeight="false" outlineLevel="0" collapsed="false">
      <c r="A28" s="29"/>
      <c r="B28" s="259"/>
      <c r="C28" s="268" t="n">
        <v>34</v>
      </c>
      <c r="D28" s="276" t="n">
        <v>36</v>
      </c>
      <c r="E28" s="269" t="n">
        <f aca="false">Anchor!B520</f>
        <v>5848074</v>
      </c>
      <c r="F28" s="270" t="n">
        <f aca="false">Anchor!C520</f>
        <v>7010358</v>
      </c>
      <c r="G28" s="270" t="n">
        <f aca="false">Anchor!D520</f>
        <v>7010358</v>
      </c>
      <c r="H28" s="270" t="n">
        <f aca="false">Anchor!E520</f>
        <v>7010358</v>
      </c>
      <c r="I28" s="270" t="n">
        <f aca="false">Anchor!F520</f>
        <v>7165588</v>
      </c>
      <c r="J28" s="270" t="n">
        <f aca="false">Anchor!G520</f>
        <v>7893667</v>
      </c>
      <c r="K28" s="270" t="n">
        <f aca="false">Anchor!H520</f>
        <v>3999230</v>
      </c>
      <c r="L28" s="270" t="n">
        <f aca="false">Anchor!I520</f>
        <v>4043009</v>
      </c>
      <c r="M28" s="270" t="n">
        <f aca="false">Anchor!J520</f>
        <v>23.4979</v>
      </c>
      <c r="N28" s="271" t="n">
        <f aca="false">Anchor!K520</f>
        <v>19.9101</v>
      </c>
      <c r="O28" s="272"/>
      <c r="P28" s="269" t="n">
        <f aca="false">Test!B520</f>
        <v>4816726</v>
      </c>
      <c r="Q28" s="270" t="n">
        <f aca="false">Test!C520</f>
        <v>5837360</v>
      </c>
      <c r="R28" s="270" t="n">
        <f aca="false">Test!D520</f>
        <v>5837360</v>
      </c>
      <c r="S28" s="270" t="n">
        <f aca="false">Test!E520</f>
        <v>5837360</v>
      </c>
      <c r="T28" s="270" t="n">
        <f aca="false">Test!F520</f>
        <v>6011307</v>
      </c>
      <c r="U28" s="270" t="n">
        <f aca="false">Test!G520</f>
        <v>6608674</v>
      </c>
      <c r="V28" s="270" t="n">
        <f aca="false">Test!H520</f>
        <v>3692819</v>
      </c>
      <c r="W28" s="270" t="n">
        <f aca="false">Test!I520</f>
        <v>3753098</v>
      </c>
      <c r="X28" s="270" t="n">
        <f aca="false">Test!J520</f>
        <v>18.5606</v>
      </c>
      <c r="Y28" s="271" t="n">
        <f aca="false">Test!K520</f>
        <v>15.6704</v>
      </c>
      <c r="Z28" s="272"/>
      <c r="AA28" s="273" t="n">
        <f aca="false">IF(E28=0,WorstCase!$Y$2,P28/E28)</f>
        <v>0.823643134474701</v>
      </c>
      <c r="AB28" s="274" t="n">
        <f aca="false">IF(F28=0,WorstCase!$Y$2,Q28/F28)</f>
        <v>0.832676448192803</v>
      </c>
      <c r="AC28" s="274" t="n">
        <f aca="false">IF(G28=0,WorstCase!$Y$2,R28/G28)</f>
        <v>0.832676448192803</v>
      </c>
      <c r="AD28" s="274" t="n">
        <f aca="false">IF(H28=0,WorstCase!$Y$2,S28/H28)</f>
        <v>0.832676448192803</v>
      </c>
      <c r="AE28" s="274" t="n">
        <f aca="false">IF(I28=0,WorstCase!$Y$2,T28/I28)</f>
        <v>0.838913289460683</v>
      </c>
      <c r="AF28" s="274" t="n">
        <f aca="false">IF(J28=0,WorstCase!$Y$2,U28/J28)</f>
        <v>0.837212160077186</v>
      </c>
      <c r="AG28" s="274" t="n">
        <f aca="false">IF(K28=0,WorstCase!$Y$2,V28/K28)</f>
        <v>0.923382501131468</v>
      </c>
      <c r="AH28" s="274" t="n">
        <f aca="false">IF(L28=0,WorstCase!$Y$2,W28/L28)</f>
        <v>0.928293258807982</v>
      </c>
      <c r="AI28" s="274" t="n">
        <f aca="false">IF(M28=0,WorstCase!$Y$2,X28/M28)</f>
        <v>0.789883351278199</v>
      </c>
      <c r="AJ28" s="275" t="n">
        <f aca="false">IF(N28=0,WorstCase!$Y$2,Y28/N28)</f>
        <v>0.787057824923029</v>
      </c>
    </row>
    <row r="29" customFormat="false" ht="15.75" hidden="false" customHeight="false" outlineLevel="0" collapsed="false">
      <c r="A29" s="29"/>
      <c r="B29" s="249" t="s">
        <v>141</v>
      </c>
      <c r="C29" s="250" t="n">
        <v>22</v>
      </c>
      <c r="D29" s="250" t="n">
        <v>22</v>
      </c>
      <c r="E29" s="251" t="n">
        <f aca="false">Anchor!B521</f>
        <v>8802156</v>
      </c>
      <c r="F29" s="252" t="n">
        <f aca="false">Anchor!C521</f>
        <v>12905347</v>
      </c>
      <c r="G29" s="252" t="n">
        <f aca="false">Anchor!D521</f>
        <v>12905347</v>
      </c>
      <c r="H29" s="252" t="n">
        <f aca="false">Anchor!E521</f>
        <v>12905347</v>
      </c>
      <c r="I29" s="252" t="n">
        <f aca="false">Anchor!F521</f>
        <v>13425434</v>
      </c>
      <c r="J29" s="252" t="n">
        <f aca="false">Anchor!G521</f>
        <v>15517332</v>
      </c>
      <c r="K29" s="252" t="n">
        <f aca="false">Anchor!H521</f>
        <v>5906806</v>
      </c>
      <c r="L29" s="252" t="n">
        <f aca="false">Anchor!I521</f>
        <v>6056571</v>
      </c>
      <c r="M29" s="252" t="n">
        <f aca="false">Anchor!J521</f>
        <v>29.1646</v>
      </c>
      <c r="N29" s="253" t="n">
        <f aca="false">Anchor!K521</f>
        <v>24.7233</v>
      </c>
      <c r="O29" s="254"/>
      <c r="P29" s="251" t="n">
        <f aca="false">Test!B521</f>
        <v>8370217</v>
      </c>
      <c r="Q29" s="252" t="n">
        <f aca="false">Test!C521</f>
        <v>12236726</v>
      </c>
      <c r="R29" s="252" t="n">
        <f aca="false">Test!D521</f>
        <v>12236726</v>
      </c>
      <c r="S29" s="252" t="n">
        <f aca="false">Test!E521</f>
        <v>12236726</v>
      </c>
      <c r="T29" s="252" t="n">
        <f aca="false">Test!F521</f>
        <v>12829941</v>
      </c>
      <c r="U29" s="252" t="n">
        <f aca="false">Test!G521</f>
        <v>14803783</v>
      </c>
      <c r="V29" s="252" t="n">
        <f aca="false">Test!H521</f>
        <v>6049575</v>
      </c>
      <c r="W29" s="252" t="n">
        <f aca="false">Test!I521</f>
        <v>6205362</v>
      </c>
      <c r="X29" s="252" t="n">
        <f aca="false">Test!J521</f>
        <v>26.3838</v>
      </c>
      <c r="Y29" s="253" t="n">
        <f aca="false">Test!K521</f>
        <v>22.3355</v>
      </c>
      <c r="Z29" s="254"/>
      <c r="AA29" s="255" t="n">
        <f aca="false">IF(E29=0,WorstCase!$Y$2,P29/E29)</f>
        <v>0.950928045356161</v>
      </c>
      <c r="AB29" s="256" t="n">
        <f aca="false">IF(F29=0,WorstCase!$Y$2,Q29/F29)</f>
        <v>0.948190389611376</v>
      </c>
      <c r="AC29" s="256" t="n">
        <f aca="false">IF(G29=0,WorstCase!$Y$2,R29/G29)</f>
        <v>0.948190389611376</v>
      </c>
      <c r="AD29" s="256" t="n">
        <f aca="false">IF(H29=0,WorstCase!$Y$2,S29/H29)</f>
        <v>0.948190389611376</v>
      </c>
      <c r="AE29" s="256" t="n">
        <f aca="false">IF(I29=0,WorstCase!$Y$2,T29/I29)</f>
        <v>0.955644413431998</v>
      </c>
      <c r="AF29" s="256" t="n">
        <f aca="false">IF(J29=0,WorstCase!$Y$2,U29/J29)</f>
        <v>0.954015999657673</v>
      </c>
      <c r="AG29" s="256" t="n">
        <f aca="false">IF(K29=0,WorstCase!$Y$2,V29/K29)</f>
        <v>1.02417025377167</v>
      </c>
      <c r="AH29" s="256" t="n">
        <f aca="false">IF(L29=0,WorstCase!$Y$2,W29/L29)</f>
        <v>1.02456687125438</v>
      </c>
      <c r="AI29" s="256" t="n">
        <f aca="false">IF(M29=0,WorstCase!$Y$2,X29/M29)</f>
        <v>0.904651529594097</v>
      </c>
      <c r="AJ29" s="257" t="n">
        <f aca="false">IF(N29=0,WorstCase!$Y$2,Y29/N29)</f>
        <v>0.903419041956373</v>
      </c>
    </row>
    <row r="30" customFormat="false" ht="15.75" hidden="false" customHeight="false" outlineLevel="0" collapsed="false">
      <c r="A30" s="29"/>
      <c r="B30" s="259"/>
      <c r="C30" s="260" t="n">
        <v>26</v>
      </c>
      <c r="D30" s="260" t="n">
        <v>26</v>
      </c>
      <c r="E30" s="261" t="n">
        <f aca="false">Anchor!B522</f>
        <v>7558756</v>
      </c>
      <c r="F30" s="262" t="n">
        <f aca="false">Anchor!C522</f>
        <v>10431791</v>
      </c>
      <c r="G30" s="262" t="n">
        <f aca="false">Anchor!D522</f>
        <v>10431791</v>
      </c>
      <c r="H30" s="262" t="n">
        <f aca="false">Anchor!E522</f>
        <v>10431791</v>
      </c>
      <c r="I30" s="262" t="n">
        <f aca="false">Anchor!F522</f>
        <v>10797603</v>
      </c>
      <c r="J30" s="262" t="n">
        <f aca="false">Anchor!G522</f>
        <v>12294306</v>
      </c>
      <c r="K30" s="262" t="n">
        <f aca="false">Anchor!H522</f>
        <v>5186526</v>
      </c>
      <c r="L30" s="262" t="n">
        <f aca="false">Anchor!I522</f>
        <v>5289805</v>
      </c>
      <c r="M30" s="262" t="n">
        <f aca="false">Anchor!J522</f>
        <v>26.9649</v>
      </c>
      <c r="N30" s="263" t="n">
        <f aca="false">Anchor!K522</f>
        <v>22.8602</v>
      </c>
      <c r="O30" s="264"/>
      <c r="P30" s="261" t="n">
        <f aca="false">Test!B522</f>
        <v>7192482</v>
      </c>
      <c r="Q30" s="262" t="n">
        <f aca="false">Test!C522</f>
        <v>9872473</v>
      </c>
      <c r="R30" s="262" t="n">
        <f aca="false">Test!D522</f>
        <v>9872473</v>
      </c>
      <c r="S30" s="262" t="n">
        <f aca="false">Test!E522</f>
        <v>9872473</v>
      </c>
      <c r="T30" s="262" t="n">
        <f aca="false">Test!F522</f>
        <v>10297922</v>
      </c>
      <c r="U30" s="262" t="n">
        <f aca="false">Test!G522</f>
        <v>11686773</v>
      </c>
      <c r="V30" s="262" t="n">
        <f aca="false">Test!H522</f>
        <v>5320664</v>
      </c>
      <c r="W30" s="262" t="n">
        <f aca="false">Test!I522</f>
        <v>5428581</v>
      </c>
      <c r="X30" s="262" t="n">
        <f aca="false">Test!J522</f>
        <v>24.1981</v>
      </c>
      <c r="Y30" s="263" t="n">
        <f aca="false">Test!K522</f>
        <v>20.4818</v>
      </c>
      <c r="Z30" s="264"/>
      <c r="AA30" s="265" t="n">
        <f aca="false">IF(E30=0,WorstCase!$Y$2,P30/E30)</f>
        <v>0.95154308460281</v>
      </c>
      <c r="AB30" s="266" t="n">
        <f aca="false">IF(F30=0,WorstCase!$Y$2,Q30/F30)</f>
        <v>0.94638331998791</v>
      </c>
      <c r="AC30" s="266" t="n">
        <f aca="false">IF(G30=0,WorstCase!$Y$2,R30/G30)</f>
        <v>0.94638331998791</v>
      </c>
      <c r="AD30" s="266" t="n">
        <f aca="false">IF(H30=0,WorstCase!$Y$2,S30/H30)</f>
        <v>0.94638331998791</v>
      </c>
      <c r="AE30" s="266" t="n">
        <f aca="false">IF(I30=0,WorstCase!$Y$2,T30/I30)</f>
        <v>0.953722969810985</v>
      </c>
      <c r="AF30" s="266" t="n">
        <f aca="false">IF(J30=0,WorstCase!$Y$2,U30/J30)</f>
        <v>0.950584197269858</v>
      </c>
      <c r="AG30" s="266" t="n">
        <f aca="false">IF(K30=0,WorstCase!$Y$2,V30/K30)</f>
        <v>1.02586278368218</v>
      </c>
      <c r="AH30" s="266" t="n">
        <f aca="false">IF(L30=0,WorstCase!$Y$2,W30/L30)</f>
        <v>1.02623461545369</v>
      </c>
      <c r="AI30" s="266" t="n">
        <f aca="false">IF(M30=0,WorstCase!$Y$2,X30/M30)</f>
        <v>0.897392536223016</v>
      </c>
      <c r="AJ30" s="267" t="n">
        <f aca="false">IF(N30=0,WorstCase!$Y$2,Y30/N30)</f>
        <v>0.895958915495053</v>
      </c>
    </row>
    <row r="31" customFormat="false" ht="15.75" hidden="false" customHeight="false" outlineLevel="0" collapsed="false">
      <c r="A31" s="29"/>
      <c r="B31" s="259"/>
      <c r="C31" s="260" t="n">
        <v>30</v>
      </c>
      <c r="D31" s="260" t="n">
        <v>30</v>
      </c>
      <c r="E31" s="261" t="n">
        <f aca="false">Anchor!B523</f>
        <v>6717329</v>
      </c>
      <c r="F31" s="262" t="n">
        <f aca="false">Anchor!C523</f>
        <v>8801356</v>
      </c>
      <c r="G31" s="262" t="n">
        <f aca="false">Anchor!D523</f>
        <v>8801356</v>
      </c>
      <c r="H31" s="262" t="n">
        <f aca="false">Anchor!E523</f>
        <v>8801356</v>
      </c>
      <c r="I31" s="262" t="n">
        <f aca="false">Anchor!F523</f>
        <v>9068334</v>
      </c>
      <c r="J31" s="262" t="n">
        <f aca="false">Anchor!G523</f>
        <v>10181194</v>
      </c>
      <c r="K31" s="262" t="n">
        <f aca="false">Anchor!H523</f>
        <v>4696758</v>
      </c>
      <c r="L31" s="262" t="n">
        <f aca="false">Anchor!I523</f>
        <v>4772377</v>
      </c>
      <c r="M31" s="262" t="n">
        <f aca="false">Anchor!J523</f>
        <v>25.265</v>
      </c>
      <c r="N31" s="263" t="n">
        <f aca="false">Anchor!K523</f>
        <v>21.4193</v>
      </c>
      <c r="O31" s="264"/>
      <c r="P31" s="261" t="n">
        <f aca="false">Test!B523</f>
        <v>6423965</v>
      </c>
      <c r="Q31" s="262" t="n">
        <f aca="false">Test!C523</f>
        <v>8342869</v>
      </c>
      <c r="R31" s="262" t="n">
        <f aca="false">Test!D523</f>
        <v>8342869</v>
      </c>
      <c r="S31" s="262" t="n">
        <f aca="false">Test!E523</f>
        <v>8342869</v>
      </c>
      <c r="T31" s="262" t="n">
        <f aca="false">Test!F523</f>
        <v>8658909</v>
      </c>
      <c r="U31" s="262" t="n">
        <f aca="false">Test!G523</f>
        <v>9680614</v>
      </c>
      <c r="V31" s="262" t="n">
        <f aca="false">Test!H523</f>
        <v>4802261</v>
      </c>
      <c r="W31" s="262" t="n">
        <f aca="false">Test!I523</f>
        <v>4882928</v>
      </c>
      <c r="X31" s="262" t="n">
        <f aca="false">Test!J523</f>
        <v>22.2217</v>
      </c>
      <c r="Y31" s="263" t="n">
        <f aca="false">Test!K523</f>
        <v>18.8018</v>
      </c>
      <c r="Z31" s="264"/>
      <c r="AA31" s="265" t="n">
        <f aca="false">IF(E31=0,WorstCase!$Y$2,P31/E31)</f>
        <v>0.956327284252416</v>
      </c>
      <c r="AB31" s="266" t="n">
        <f aca="false">IF(F31=0,WorstCase!$Y$2,Q31/F31)</f>
        <v>0.947907231567499</v>
      </c>
      <c r="AC31" s="266" t="n">
        <f aca="false">IF(G31=0,WorstCase!$Y$2,R31/G31)</f>
        <v>0.947907231567499</v>
      </c>
      <c r="AD31" s="266" t="n">
        <f aca="false">IF(H31=0,WorstCase!$Y$2,S31/H31)</f>
        <v>0.947907231567499</v>
      </c>
      <c r="AE31" s="266" t="n">
        <f aca="false">IF(I31=0,WorstCase!$Y$2,T31/I31)</f>
        <v>0.954851133626088</v>
      </c>
      <c r="AF31" s="266" t="n">
        <f aca="false">IF(J31=0,WorstCase!$Y$2,U31/J31)</f>
        <v>0.950832878737013</v>
      </c>
      <c r="AG31" s="266" t="n">
        <f aca="false">IF(K31=0,WorstCase!$Y$2,V31/K31)</f>
        <v>1.02246294145877</v>
      </c>
      <c r="AH31" s="266" t="n">
        <f aca="false">IF(L31=0,WorstCase!$Y$2,W31/L31)</f>
        <v>1.02316476673993</v>
      </c>
      <c r="AI31" s="266" t="n">
        <f aca="false">IF(M31=0,WorstCase!$Y$2,X31/M31)</f>
        <v>0.879544824856521</v>
      </c>
      <c r="AJ31" s="267" t="n">
        <f aca="false">IF(N31=0,WorstCase!$Y$2,Y31/N31)</f>
        <v>0.877797126890235</v>
      </c>
    </row>
    <row r="32" customFormat="false" ht="16.5" hidden="false" customHeight="false" outlineLevel="0" collapsed="false">
      <c r="A32" s="29"/>
      <c r="B32" s="259"/>
      <c r="C32" s="268" t="n">
        <v>34</v>
      </c>
      <c r="D32" s="268" t="n">
        <v>34</v>
      </c>
      <c r="E32" s="269" t="n">
        <f aca="false">Anchor!B524</f>
        <v>6007654</v>
      </c>
      <c r="F32" s="270" t="n">
        <f aca="false">Anchor!C524</f>
        <v>7496379</v>
      </c>
      <c r="G32" s="270" t="n">
        <f aca="false">Anchor!D524</f>
        <v>7496379</v>
      </c>
      <c r="H32" s="270" t="n">
        <f aca="false">Anchor!E524</f>
        <v>7496379</v>
      </c>
      <c r="I32" s="270" t="n">
        <f aca="false">Anchor!F524</f>
        <v>7691343</v>
      </c>
      <c r="J32" s="270" t="n">
        <f aca="false">Anchor!G524</f>
        <v>8512483</v>
      </c>
      <c r="K32" s="270" t="n">
        <f aca="false">Anchor!H524</f>
        <v>4356528</v>
      </c>
      <c r="L32" s="270" t="n">
        <f aca="false">Anchor!I524</f>
        <v>4412522</v>
      </c>
      <c r="M32" s="270" t="n">
        <f aca="false">Anchor!J524</f>
        <v>23.2063</v>
      </c>
      <c r="N32" s="271" t="n">
        <f aca="false">Anchor!K524</f>
        <v>19.6722</v>
      </c>
      <c r="O32" s="272"/>
      <c r="P32" s="269" t="n">
        <f aca="false">Test!B524</f>
        <v>5761442</v>
      </c>
      <c r="Q32" s="270" t="n">
        <f aca="false">Test!C524</f>
        <v>7137161</v>
      </c>
      <c r="R32" s="270" t="n">
        <f aca="false">Test!D524</f>
        <v>7137161</v>
      </c>
      <c r="S32" s="270" t="n">
        <f aca="false">Test!E524</f>
        <v>7137161</v>
      </c>
      <c r="T32" s="270" t="n">
        <f aca="false">Test!F524</f>
        <v>7369002</v>
      </c>
      <c r="U32" s="270" t="n">
        <f aca="false">Test!G524</f>
        <v>8128033</v>
      </c>
      <c r="V32" s="270" t="n">
        <f aca="false">Test!H524</f>
        <v>4399530</v>
      </c>
      <c r="W32" s="270" t="n">
        <f aca="false">Test!I524</f>
        <v>4461982</v>
      </c>
      <c r="X32" s="270" t="n">
        <f aca="false">Test!J524</f>
        <v>20.1236</v>
      </c>
      <c r="Y32" s="271" t="n">
        <f aca="false">Test!K524</f>
        <v>17.0208</v>
      </c>
      <c r="Z32" s="272"/>
      <c r="AA32" s="273" t="n">
        <f aca="false">IF(E32=0,WorstCase!$Y$2,P32/E32)</f>
        <v>0.959016947380791</v>
      </c>
      <c r="AB32" s="274" t="n">
        <f aca="false">IF(F32=0,WorstCase!$Y$2,Q32/F32)</f>
        <v>0.952081131436924</v>
      </c>
      <c r="AC32" s="274" t="n">
        <f aca="false">IF(G32=0,WorstCase!$Y$2,R32/G32)</f>
        <v>0.952081131436924</v>
      </c>
      <c r="AD32" s="274" t="n">
        <f aca="false">IF(H32=0,WorstCase!$Y$2,S32/H32)</f>
        <v>0.952081131436924</v>
      </c>
      <c r="AE32" s="274" t="n">
        <f aca="false">IF(I32=0,WorstCase!$Y$2,T32/I32)</f>
        <v>0.958090414118835</v>
      </c>
      <c r="AF32" s="274" t="n">
        <f aca="false">IF(J32=0,WorstCase!$Y$2,U32/J32)</f>
        <v>0.954836914211752</v>
      </c>
      <c r="AG32" s="274" t="n">
        <f aca="false">IF(K32=0,WorstCase!$Y$2,V32/K32)</f>
        <v>1.00987070437743</v>
      </c>
      <c r="AH32" s="274" t="n">
        <f aca="false">IF(L32=0,WorstCase!$Y$2,W32/L32)</f>
        <v>1.01120900926953</v>
      </c>
      <c r="AI32" s="274" t="n">
        <f aca="false">IF(M32=0,WorstCase!$Y$2,X32/M32)</f>
        <v>0.867161072639757</v>
      </c>
      <c r="AJ32" s="275" t="n">
        <f aca="false">IF(N32=0,WorstCase!$Y$2,Y32/N32)</f>
        <v>0.865220971726599</v>
      </c>
    </row>
    <row r="33" customFormat="false" ht="15.75" hidden="false" customHeight="false" outlineLevel="0" collapsed="false">
      <c r="A33" s="29"/>
      <c r="B33" s="259"/>
      <c r="C33" s="250" t="n">
        <v>22</v>
      </c>
      <c r="D33" s="49" t="n">
        <v>24</v>
      </c>
      <c r="E33" s="251" t="n">
        <f aca="false">Anchor!B525</f>
        <v>8109297</v>
      </c>
      <c r="F33" s="252" t="n">
        <f aca="false">Anchor!C525</f>
        <v>11523461</v>
      </c>
      <c r="G33" s="252" t="n">
        <f aca="false">Anchor!D525</f>
        <v>11523461</v>
      </c>
      <c r="H33" s="252" t="n">
        <f aca="false">Anchor!E525</f>
        <v>11523461</v>
      </c>
      <c r="I33" s="252" t="n">
        <f aca="false">Anchor!F525</f>
        <v>11957068</v>
      </c>
      <c r="J33" s="252" t="n">
        <f aca="false">Anchor!G525</f>
        <v>13711407</v>
      </c>
      <c r="K33" s="252" t="n">
        <f aca="false">Anchor!H525</f>
        <v>5486838</v>
      </c>
      <c r="L33" s="252" t="n">
        <f aca="false">Anchor!I525</f>
        <v>5608625</v>
      </c>
      <c r="M33" s="252" t="n">
        <f aca="false">Anchor!J525</f>
        <v>28.1647</v>
      </c>
      <c r="N33" s="253" t="n">
        <f aca="false">Anchor!K525</f>
        <v>23.8769</v>
      </c>
      <c r="O33" s="254"/>
      <c r="P33" s="251" t="n">
        <f aca="false">Test!B525</f>
        <v>7554032</v>
      </c>
      <c r="Q33" s="252" t="n">
        <f aca="false">Test!C525</f>
        <v>10680798</v>
      </c>
      <c r="R33" s="252" t="n">
        <f aca="false">Test!D525</f>
        <v>10680798</v>
      </c>
      <c r="S33" s="252" t="n">
        <f aca="false">Test!E525</f>
        <v>10680798</v>
      </c>
      <c r="T33" s="252" t="n">
        <f aca="false">Test!F525</f>
        <v>11187438</v>
      </c>
      <c r="U33" s="252" t="n">
        <f aca="false">Test!G525</f>
        <v>12778434</v>
      </c>
      <c r="V33" s="252" t="n">
        <f aca="false">Test!H525</f>
        <v>5636107</v>
      </c>
      <c r="W33" s="252" t="n">
        <f aca="false">Test!I525</f>
        <v>5766722</v>
      </c>
      <c r="X33" s="252" t="n">
        <f aca="false">Test!J525</f>
        <v>25.14</v>
      </c>
      <c r="Y33" s="253" t="n">
        <f aca="false">Test!K525</f>
        <v>21.2809</v>
      </c>
      <c r="Z33" s="254"/>
      <c r="AA33" s="255" t="n">
        <f aca="false">IF(E33=0,WorstCase!$Y$2,P33/E33)</f>
        <v>0.931527356810338</v>
      </c>
      <c r="AB33" s="256" t="n">
        <f aca="false">IF(F33=0,WorstCase!$Y$2,Q33/F33)</f>
        <v>0.926874139635653</v>
      </c>
      <c r="AC33" s="256" t="n">
        <f aca="false">IF(G33=0,WorstCase!$Y$2,R33/G33)</f>
        <v>0.926874139635653</v>
      </c>
      <c r="AD33" s="256" t="n">
        <f aca="false">IF(H33=0,WorstCase!$Y$2,S33/H33)</f>
        <v>0.926874139635653</v>
      </c>
      <c r="AE33" s="256" t="n">
        <f aca="false">IF(I33=0,WorstCase!$Y$2,T33/I33)</f>
        <v>0.935633886166743</v>
      </c>
      <c r="AF33" s="256" t="n">
        <f aca="false">IF(J33=0,WorstCase!$Y$2,U33/J33)</f>
        <v>0.93195643598064</v>
      </c>
      <c r="AG33" s="256" t="n">
        <f aca="false">IF(K33=0,WorstCase!$Y$2,V33/K33)</f>
        <v>1.02720492203342</v>
      </c>
      <c r="AH33" s="256" t="n">
        <f aca="false">IF(L33=0,WorstCase!$Y$2,W33/L33)</f>
        <v>1.02818819229312</v>
      </c>
      <c r="AI33" s="256" t="n">
        <f aca="false">IF(M33=0,WorstCase!$Y$2,X33/M33)</f>
        <v>0.892606702716521</v>
      </c>
      <c r="AJ33" s="257" t="n">
        <f aca="false">IF(N33=0,WorstCase!$Y$2,Y33/N33)</f>
        <v>0.89127566811437</v>
      </c>
    </row>
    <row r="34" customFormat="false" ht="15.75" hidden="false" customHeight="false" outlineLevel="0" collapsed="false">
      <c r="A34" s="29"/>
      <c r="B34" s="259"/>
      <c r="C34" s="260" t="n">
        <v>26</v>
      </c>
      <c r="D34" s="49" t="n">
        <v>28</v>
      </c>
      <c r="E34" s="261" t="n">
        <f aca="false">Anchor!B526</f>
        <v>7117542</v>
      </c>
      <c r="F34" s="262" t="n">
        <f aca="false">Anchor!C526</f>
        <v>9571270</v>
      </c>
      <c r="G34" s="262" t="n">
        <f aca="false">Anchor!D526</f>
        <v>9571270</v>
      </c>
      <c r="H34" s="262" t="n">
        <f aca="false">Anchor!E526</f>
        <v>9571270</v>
      </c>
      <c r="I34" s="262" t="n">
        <f aca="false">Anchor!F526</f>
        <v>9886674</v>
      </c>
      <c r="J34" s="262" t="n">
        <f aca="false">Anchor!G526</f>
        <v>11176090</v>
      </c>
      <c r="K34" s="262" t="n">
        <f aca="false">Anchor!H526</f>
        <v>4922071</v>
      </c>
      <c r="L34" s="262" t="n">
        <f aca="false">Anchor!I526</f>
        <v>5009804</v>
      </c>
      <c r="M34" s="262" t="n">
        <f aca="false">Anchor!J526</f>
        <v>26.2442</v>
      </c>
      <c r="N34" s="263" t="n">
        <f aca="false">Anchor!K526</f>
        <v>22.2484</v>
      </c>
      <c r="O34" s="264"/>
      <c r="P34" s="261" t="n">
        <f aca="false">Test!B526</f>
        <v>6607639</v>
      </c>
      <c r="Q34" s="262" t="n">
        <f aca="false">Test!C526</f>
        <v>8805048</v>
      </c>
      <c r="R34" s="262" t="n">
        <f aca="false">Test!D526</f>
        <v>8805048</v>
      </c>
      <c r="S34" s="262" t="n">
        <f aca="false">Test!E526</f>
        <v>8805048</v>
      </c>
      <c r="T34" s="262" t="n">
        <f aca="false">Test!F526</f>
        <v>9175715</v>
      </c>
      <c r="U34" s="262" t="n">
        <f aca="false">Test!G526</f>
        <v>10313996</v>
      </c>
      <c r="V34" s="262" t="n">
        <f aca="false">Test!H526</f>
        <v>5050657</v>
      </c>
      <c r="W34" s="262" t="n">
        <f aca="false">Test!I526</f>
        <v>5144961</v>
      </c>
      <c r="X34" s="262" t="n">
        <f aca="false">Test!J526</f>
        <v>23.0801</v>
      </c>
      <c r="Y34" s="263" t="n">
        <f aca="false">Test!K526</f>
        <v>19.5311</v>
      </c>
      <c r="Z34" s="264"/>
      <c r="AA34" s="265" t="n">
        <f aca="false">IF(E34=0,WorstCase!$Y$2,P34/E34)</f>
        <v>0.928359678102356</v>
      </c>
      <c r="AB34" s="266" t="n">
        <f aca="false">IF(F34=0,WorstCase!$Y$2,Q34/F34)</f>
        <v>0.919945628949972</v>
      </c>
      <c r="AC34" s="266" t="n">
        <f aca="false">IF(G34=0,WorstCase!$Y$2,R34/G34)</f>
        <v>0.919945628949972</v>
      </c>
      <c r="AD34" s="266" t="n">
        <f aca="false">IF(H34=0,WorstCase!$Y$2,S34/H34)</f>
        <v>0.919945628949972</v>
      </c>
      <c r="AE34" s="266" t="n">
        <f aca="false">IF(I34=0,WorstCase!$Y$2,T34/I34)</f>
        <v>0.928089163251464</v>
      </c>
      <c r="AF34" s="266" t="n">
        <f aca="false">IF(J34=0,WorstCase!$Y$2,U34/J34)</f>
        <v>0.922862646954346</v>
      </c>
      <c r="AG34" s="266" t="n">
        <f aca="false">IF(K34=0,WorstCase!$Y$2,V34/K34)</f>
        <v>1.02612436919337</v>
      </c>
      <c r="AH34" s="266" t="n">
        <f aca="false">IF(L34=0,WorstCase!$Y$2,W34/L34)</f>
        <v>1.02697850055611</v>
      </c>
      <c r="AI34" s="266" t="n">
        <f aca="false">IF(M34=0,WorstCase!$Y$2,X34/M34)</f>
        <v>0.879436218288231</v>
      </c>
      <c r="AJ34" s="267" t="n">
        <f aca="false">IF(N34=0,WorstCase!$Y$2,Y34/N34)</f>
        <v>0.877865374588734</v>
      </c>
    </row>
    <row r="35" customFormat="false" ht="15.75" hidden="false" customHeight="false" outlineLevel="0" collapsed="false">
      <c r="A35" s="29"/>
      <c r="B35" s="259"/>
      <c r="C35" s="260" t="n">
        <v>30</v>
      </c>
      <c r="D35" s="49" t="n">
        <v>32</v>
      </c>
      <c r="E35" s="261" t="n">
        <f aca="false">Anchor!B527</f>
        <v>6339590</v>
      </c>
      <c r="F35" s="262" t="n">
        <f aca="false">Anchor!C527</f>
        <v>8096117</v>
      </c>
      <c r="G35" s="262" t="n">
        <f aca="false">Anchor!D527</f>
        <v>8096117</v>
      </c>
      <c r="H35" s="262" t="n">
        <f aca="false">Anchor!E527</f>
        <v>8096117</v>
      </c>
      <c r="I35" s="262" t="n">
        <f aca="false">Anchor!F527</f>
        <v>8323646</v>
      </c>
      <c r="J35" s="262" t="n">
        <f aca="false">Anchor!G527</f>
        <v>9278862</v>
      </c>
      <c r="K35" s="262" t="n">
        <f aca="false">Anchor!H527</f>
        <v>4517203</v>
      </c>
      <c r="L35" s="262" t="n">
        <f aca="false">Anchor!I527</f>
        <v>4583402</v>
      </c>
      <c r="M35" s="262" t="n">
        <f aca="false">Anchor!J527</f>
        <v>24.4171</v>
      </c>
      <c r="N35" s="263" t="n">
        <f aca="false">Anchor!K527</f>
        <v>20.7014</v>
      </c>
      <c r="O35" s="264"/>
      <c r="P35" s="261" t="n">
        <f aca="false">Test!B527</f>
        <v>5903699</v>
      </c>
      <c r="Q35" s="262" t="n">
        <f aca="false">Test!C527</f>
        <v>7453534</v>
      </c>
      <c r="R35" s="262" t="n">
        <f aca="false">Test!D527</f>
        <v>7453534</v>
      </c>
      <c r="S35" s="262" t="n">
        <f aca="false">Test!E527</f>
        <v>7453534</v>
      </c>
      <c r="T35" s="262" t="n">
        <f aca="false">Test!F527</f>
        <v>7727527</v>
      </c>
      <c r="U35" s="262" t="n">
        <f aca="false">Test!G527</f>
        <v>8556802</v>
      </c>
      <c r="V35" s="262" t="n">
        <f aca="false">Test!H527</f>
        <v>4574373</v>
      </c>
      <c r="W35" s="262" t="n">
        <f aca="false">Test!I527</f>
        <v>4647181</v>
      </c>
      <c r="X35" s="262" t="n">
        <f aca="false">Test!J527</f>
        <v>20.7257</v>
      </c>
      <c r="Y35" s="263" t="n">
        <f aca="false">Test!K527</f>
        <v>17.5263</v>
      </c>
      <c r="Z35" s="264"/>
      <c r="AA35" s="265" t="n">
        <f aca="false">IF(E35=0,WorstCase!$Y$2,P35/E35)</f>
        <v>0.931243029912029</v>
      </c>
      <c r="AB35" s="266" t="n">
        <f aca="false">IF(F35=0,WorstCase!$Y$2,Q35/F35)</f>
        <v>0.920630717169725</v>
      </c>
      <c r="AC35" s="266" t="n">
        <f aca="false">IF(G35=0,WorstCase!$Y$2,R35/G35)</f>
        <v>0.920630717169725</v>
      </c>
      <c r="AD35" s="266" t="n">
        <f aca="false">IF(H35=0,WorstCase!$Y$2,S35/H35)</f>
        <v>0.920630717169725</v>
      </c>
      <c r="AE35" s="266" t="n">
        <f aca="false">IF(I35=0,WorstCase!$Y$2,T35/I35)</f>
        <v>0.928382466049133</v>
      </c>
      <c r="AF35" s="266" t="n">
        <f aca="false">IF(J35=0,WorstCase!$Y$2,U35/J35)</f>
        <v>0.922182267609972</v>
      </c>
      <c r="AG35" s="266" t="n">
        <f aca="false">IF(K35=0,WorstCase!$Y$2,V35/K35)</f>
        <v>1.01265606172669</v>
      </c>
      <c r="AH35" s="266" t="n">
        <f aca="false">IF(L35=0,WorstCase!$Y$2,W35/L35)</f>
        <v>1.01391520970668</v>
      </c>
      <c r="AI35" s="266" t="n">
        <f aca="false">IF(M35=0,WorstCase!$Y$2,X35/M35)</f>
        <v>0.848819065327168</v>
      </c>
      <c r="AJ35" s="267" t="n">
        <f aca="false">IF(N35=0,WorstCase!$Y$2,Y35/N35)</f>
        <v>0.846623899832862</v>
      </c>
    </row>
    <row r="36" customFormat="false" ht="16.5" hidden="false" customHeight="false" outlineLevel="0" collapsed="false">
      <c r="A36" s="29"/>
      <c r="B36" s="259"/>
      <c r="C36" s="268" t="n">
        <v>34</v>
      </c>
      <c r="D36" s="276" t="n">
        <v>36</v>
      </c>
      <c r="E36" s="269" t="n">
        <f aca="false">Anchor!B528</f>
        <v>5739597</v>
      </c>
      <c r="F36" s="270" t="n">
        <f aca="false">Anchor!C528</f>
        <v>7026260</v>
      </c>
      <c r="G36" s="270" t="n">
        <f aca="false">Anchor!D528</f>
        <v>7026260</v>
      </c>
      <c r="H36" s="270" t="n">
        <f aca="false">Anchor!E528</f>
        <v>7026260</v>
      </c>
      <c r="I36" s="270" t="n">
        <f aca="false">Anchor!F528</f>
        <v>7193355</v>
      </c>
      <c r="J36" s="270" t="n">
        <f aca="false">Anchor!G528</f>
        <v>7915978</v>
      </c>
      <c r="K36" s="270" t="n">
        <f aca="false">Anchor!H528</f>
        <v>4187053</v>
      </c>
      <c r="L36" s="270" t="n">
        <f aca="false">Anchor!I528</f>
        <v>4235670</v>
      </c>
      <c r="M36" s="270" t="n">
        <f aca="false">Anchor!J528</f>
        <v>22.512</v>
      </c>
      <c r="N36" s="271" t="n">
        <f aca="false">Anchor!K528</f>
        <v>19.0826</v>
      </c>
      <c r="O36" s="272"/>
      <c r="P36" s="269" t="n">
        <f aca="false">Test!B528</f>
        <v>5371701</v>
      </c>
      <c r="Q36" s="270" t="n">
        <f aca="false">Test!C528</f>
        <v>6509473</v>
      </c>
      <c r="R36" s="270" t="n">
        <f aca="false">Test!D528</f>
        <v>6509473</v>
      </c>
      <c r="S36" s="270" t="n">
        <f aca="false">Test!E528</f>
        <v>6509473</v>
      </c>
      <c r="T36" s="270" t="n">
        <f aca="false">Test!F528</f>
        <v>6719173</v>
      </c>
      <c r="U36" s="270" t="n">
        <f aca="false">Test!G528</f>
        <v>7352682</v>
      </c>
      <c r="V36" s="270" t="n">
        <f aca="false">Test!H528</f>
        <v>4204968</v>
      </c>
      <c r="W36" s="270" t="n">
        <f aca="false">Test!I528</f>
        <v>4261182</v>
      </c>
      <c r="X36" s="270" t="n">
        <f aca="false">Test!J528</f>
        <v>18.479</v>
      </c>
      <c r="Y36" s="271" t="n">
        <f aca="false">Test!K528</f>
        <v>15.6143</v>
      </c>
      <c r="Z36" s="272"/>
      <c r="AA36" s="273" t="n">
        <f aca="false">IF(E36=0,WorstCase!$Y$2,P36/E36)</f>
        <v>0.935902119957203</v>
      </c>
      <c r="AB36" s="274" t="n">
        <f aca="false">IF(F36=0,WorstCase!$Y$2,Q36/F36)</f>
        <v>0.926449206263361</v>
      </c>
      <c r="AC36" s="274" t="n">
        <f aca="false">IF(G36=0,WorstCase!$Y$2,R36/G36)</f>
        <v>0.926449206263361</v>
      </c>
      <c r="AD36" s="274" t="n">
        <f aca="false">IF(H36=0,WorstCase!$Y$2,S36/H36)</f>
        <v>0.926449206263361</v>
      </c>
      <c r="AE36" s="274" t="n">
        <f aca="false">IF(I36=0,WorstCase!$Y$2,T36/I36)</f>
        <v>0.934080550730501</v>
      </c>
      <c r="AF36" s="274" t="n">
        <f aca="false">IF(J36=0,WorstCase!$Y$2,U36/J36)</f>
        <v>0.928840630936569</v>
      </c>
      <c r="AG36" s="274" t="n">
        <f aca="false">IF(K36=0,WorstCase!$Y$2,V36/K36)</f>
        <v>1.00427866568682</v>
      </c>
      <c r="AH36" s="274" t="n">
        <f aca="false">IF(L36=0,WorstCase!$Y$2,W36/L36)</f>
        <v>1.00602313211369</v>
      </c>
      <c r="AI36" s="274" t="n">
        <f aca="false">IF(M36=0,WorstCase!$Y$2,X36/M36)</f>
        <v>0.820851101634684</v>
      </c>
      <c r="AJ36" s="275" t="n">
        <f aca="false">IF(N36=0,WorstCase!$Y$2,Y36/N36)</f>
        <v>0.81824803747917</v>
      </c>
    </row>
    <row r="37" customFormat="false" ht="15.75" hidden="false" customHeight="false" outlineLevel="0" collapsed="false">
      <c r="A37" s="29"/>
      <c r="B37" s="249" t="s">
        <v>142</v>
      </c>
      <c r="C37" s="250" t="n">
        <v>22</v>
      </c>
      <c r="D37" s="250" t="n">
        <v>22</v>
      </c>
      <c r="E37" s="251" t="n">
        <f aca="false">Anchor!B529</f>
        <v>6643481</v>
      </c>
      <c r="F37" s="252" t="n">
        <f aca="false">Anchor!C529</f>
        <v>8643541</v>
      </c>
      <c r="G37" s="252" t="n">
        <f aca="false">Anchor!D529</f>
        <v>8643541</v>
      </c>
      <c r="H37" s="252" t="n">
        <f aca="false">Anchor!E529</f>
        <v>8643541</v>
      </c>
      <c r="I37" s="252" t="n">
        <f aca="false">Anchor!F529</f>
        <v>8910703</v>
      </c>
      <c r="J37" s="252" t="n">
        <f aca="false">Anchor!G529</f>
        <v>10289970</v>
      </c>
      <c r="K37" s="252" t="n">
        <f aca="false">Anchor!H529</f>
        <v>4648117</v>
      </c>
      <c r="L37" s="252" t="n">
        <f aca="false">Anchor!I529</f>
        <v>4740257</v>
      </c>
      <c r="M37" s="252" t="n">
        <f aca="false">Anchor!J529</f>
        <v>14.2335</v>
      </c>
      <c r="N37" s="253" t="n">
        <f aca="false">Anchor!K529</f>
        <v>12.0763</v>
      </c>
      <c r="O37" s="254"/>
      <c r="P37" s="251" t="n">
        <f aca="false">Test!B529</f>
        <v>5901210</v>
      </c>
      <c r="Q37" s="252" t="n">
        <f aca="false">Test!C529</f>
        <v>7609307</v>
      </c>
      <c r="R37" s="252" t="n">
        <f aca="false">Test!D529</f>
        <v>7609307</v>
      </c>
      <c r="S37" s="252" t="n">
        <f aca="false">Test!E529</f>
        <v>7609307</v>
      </c>
      <c r="T37" s="252" t="n">
        <f aca="false">Test!F529</f>
        <v>7900075</v>
      </c>
      <c r="U37" s="252" t="n">
        <f aca="false">Test!G529</f>
        <v>9075679</v>
      </c>
      <c r="V37" s="252" t="n">
        <f aca="false">Test!H529</f>
        <v>4624163</v>
      </c>
      <c r="W37" s="252" t="n">
        <f aca="false">Test!I529</f>
        <v>4737810</v>
      </c>
      <c r="X37" s="252" t="n">
        <f aca="false">Test!J529</f>
        <v>12.3981</v>
      </c>
      <c r="Y37" s="253" t="n">
        <f aca="false">Test!K529</f>
        <v>10.5123</v>
      </c>
      <c r="Z37" s="254"/>
      <c r="AA37" s="255" t="n">
        <f aca="false">IF(E37=0,WorstCase!$Y$2,P37/E37)</f>
        <v>0.888270772506161</v>
      </c>
      <c r="AB37" s="256" t="n">
        <f aca="false">IF(F37=0,WorstCase!$Y$2,Q37/F37)</f>
        <v>0.880346029480279</v>
      </c>
      <c r="AC37" s="256" t="n">
        <f aca="false">IF(G37=0,WorstCase!$Y$2,R37/G37)</f>
        <v>0.880346029480279</v>
      </c>
      <c r="AD37" s="256" t="n">
        <f aca="false">IF(H37=0,WorstCase!$Y$2,S37/H37)</f>
        <v>0.880346029480279</v>
      </c>
      <c r="AE37" s="256" t="n">
        <f aca="false">IF(I37=0,WorstCase!$Y$2,T37/I37)</f>
        <v>0.88658268601254</v>
      </c>
      <c r="AF37" s="256" t="n">
        <f aca="false">IF(J37=0,WorstCase!$Y$2,U37/J37)</f>
        <v>0.881992756052739</v>
      </c>
      <c r="AG37" s="256" t="n">
        <f aca="false">IF(K37=0,WorstCase!$Y$2,V37/K37)</f>
        <v>0.99484651526629</v>
      </c>
      <c r="AH37" s="256" t="n">
        <f aca="false">IF(L37=0,WorstCase!$Y$2,W37/L37)</f>
        <v>0.999483783263228</v>
      </c>
      <c r="AI37" s="256" t="n">
        <f aca="false">IF(M37=0,WorstCase!$Y$2,X37/M37)</f>
        <v>0.871050690272948</v>
      </c>
      <c r="AJ37" s="257" t="n">
        <f aca="false">IF(N37=0,WorstCase!$Y$2,Y37/N37)</f>
        <v>0.870490133567401</v>
      </c>
    </row>
    <row r="38" customFormat="false" ht="15.75" hidden="false" customHeight="false" outlineLevel="0" collapsed="false">
      <c r="A38" s="29"/>
      <c r="B38" s="259"/>
      <c r="C38" s="260" t="n">
        <v>26</v>
      </c>
      <c r="D38" s="260" t="n">
        <v>26</v>
      </c>
      <c r="E38" s="261" t="n">
        <f aca="false">Anchor!B530</f>
        <v>5551473</v>
      </c>
      <c r="F38" s="262" t="n">
        <f aca="false">Anchor!C530</f>
        <v>6866268</v>
      </c>
      <c r="G38" s="262" t="n">
        <f aca="false">Anchor!D530</f>
        <v>6866268</v>
      </c>
      <c r="H38" s="262" t="n">
        <f aca="false">Anchor!E530</f>
        <v>6866268</v>
      </c>
      <c r="I38" s="262" t="n">
        <f aca="false">Anchor!F530</f>
        <v>7048465</v>
      </c>
      <c r="J38" s="262" t="n">
        <f aca="false">Anchor!G530</f>
        <v>7903947</v>
      </c>
      <c r="K38" s="262" t="n">
        <f aca="false">Anchor!H530</f>
        <v>4053767</v>
      </c>
      <c r="L38" s="262" t="n">
        <f aca="false">Anchor!I530</f>
        <v>4097350</v>
      </c>
      <c r="M38" s="262" t="n">
        <f aca="false">Anchor!J530</f>
        <v>11.3997</v>
      </c>
      <c r="N38" s="263" t="n">
        <f aca="false">Anchor!K530</f>
        <v>9.6694</v>
      </c>
      <c r="O38" s="264"/>
      <c r="P38" s="261" t="n">
        <f aca="false">Test!B530</f>
        <v>5088339</v>
      </c>
      <c r="Q38" s="262" t="n">
        <f aca="false">Test!C530</f>
        <v>6250946</v>
      </c>
      <c r="R38" s="262" t="n">
        <f aca="false">Test!D530</f>
        <v>6250946</v>
      </c>
      <c r="S38" s="262" t="n">
        <f aca="false">Test!E530</f>
        <v>6250946</v>
      </c>
      <c r="T38" s="262" t="n">
        <f aca="false">Test!F530</f>
        <v>6449492</v>
      </c>
      <c r="U38" s="262" t="n">
        <f aca="false">Test!G530</f>
        <v>7186137</v>
      </c>
      <c r="V38" s="262" t="n">
        <f aca="false">Test!H530</f>
        <v>4015017</v>
      </c>
      <c r="W38" s="262" t="n">
        <f aca="false">Test!I530</f>
        <v>4066207</v>
      </c>
      <c r="X38" s="262" t="n">
        <f aca="false">Test!J530</f>
        <v>10.0899</v>
      </c>
      <c r="Y38" s="263" t="n">
        <f aca="false">Test!K530</f>
        <v>8.5492</v>
      </c>
      <c r="Z38" s="264"/>
      <c r="AA38" s="265" t="n">
        <f aca="false">IF(E38=0,WorstCase!$Y$2,P38/E38)</f>
        <v>0.916574573991443</v>
      </c>
      <c r="AB38" s="266" t="n">
        <f aca="false">IF(F38=0,WorstCase!$Y$2,Q38/F38)</f>
        <v>0.910384797097929</v>
      </c>
      <c r="AC38" s="266" t="n">
        <f aca="false">IF(G38=0,WorstCase!$Y$2,R38/G38)</f>
        <v>0.910384797097929</v>
      </c>
      <c r="AD38" s="266" t="n">
        <f aca="false">IF(H38=0,WorstCase!$Y$2,S38/H38)</f>
        <v>0.910384797097929</v>
      </c>
      <c r="AE38" s="266" t="n">
        <f aca="false">IF(I38=0,WorstCase!$Y$2,T38/I38)</f>
        <v>0.915020788214171</v>
      </c>
      <c r="AF38" s="266" t="n">
        <f aca="false">IF(J38=0,WorstCase!$Y$2,U38/J38)</f>
        <v>0.909183348521947</v>
      </c>
      <c r="AG38" s="266" t="n">
        <f aca="false">IF(K38=0,WorstCase!$Y$2,V38/K38)</f>
        <v>0.99044098982502</v>
      </c>
      <c r="AH38" s="266" t="n">
        <f aca="false">IF(L38=0,WorstCase!$Y$2,W38/L38)</f>
        <v>0.992399233651018</v>
      </c>
      <c r="AI38" s="266" t="n">
        <f aca="false">IF(M38=0,WorstCase!$Y$2,X38/M38)</f>
        <v>0.885102239532619</v>
      </c>
      <c r="AJ38" s="267" t="n">
        <f aca="false">IF(N38=0,WorstCase!$Y$2,Y38/N38)</f>
        <v>0.88414999896581</v>
      </c>
    </row>
    <row r="39" customFormat="false" ht="15.75" hidden="false" customHeight="false" outlineLevel="0" collapsed="false">
      <c r="A39" s="29"/>
      <c r="B39" s="259"/>
      <c r="C39" s="260" t="n">
        <v>30</v>
      </c>
      <c r="D39" s="260" t="n">
        <v>30</v>
      </c>
      <c r="E39" s="261" t="n">
        <f aca="false">Anchor!B531</f>
        <v>5021482</v>
      </c>
      <c r="F39" s="262" t="n">
        <f aca="false">Anchor!C531</f>
        <v>6017268</v>
      </c>
      <c r="G39" s="262" t="n">
        <f aca="false">Anchor!D531</f>
        <v>6017268</v>
      </c>
      <c r="H39" s="262" t="n">
        <f aca="false">Anchor!E531</f>
        <v>6017268</v>
      </c>
      <c r="I39" s="262" t="n">
        <f aca="false">Anchor!F531</f>
        <v>6155844</v>
      </c>
      <c r="J39" s="262" t="n">
        <f aca="false">Anchor!G531</f>
        <v>6810396</v>
      </c>
      <c r="K39" s="262" t="n">
        <f aca="false">Anchor!H531</f>
        <v>3794557</v>
      </c>
      <c r="L39" s="262" t="n">
        <f aca="false">Anchor!I531</f>
        <v>3828817</v>
      </c>
      <c r="M39" s="262" t="n">
        <f aca="false">Anchor!J531</f>
        <v>10.3697</v>
      </c>
      <c r="N39" s="263" t="n">
        <f aca="false">Anchor!K531</f>
        <v>8.7941</v>
      </c>
      <c r="O39" s="264"/>
      <c r="P39" s="261" t="n">
        <f aca="false">Test!B531</f>
        <v>4626535</v>
      </c>
      <c r="Q39" s="262" t="n">
        <f aca="false">Test!C531</f>
        <v>5508578</v>
      </c>
      <c r="R39" s="262" t="n">
        <f aca="false">Test!D531</f>
        <v>5508578</v>
      </c>
      <c r="S39" s="262" t="n">
        <f aca="false">Test!E531</f>
        <v>5508578</v>
      </c>
      <c r="T39" s="262" t="n">
        <f aca="false">Test!F531</f>
        <v>5658536</v>
      </c>
      <c r="U39" s="262" t="n">
        <f aca="false">Test!G531</f>
        <v>6221651</v>
      </c>
      <c r="V39" s="262" t="n">
        <f aca="false">Test!H531</f>
        <v>3766173</v>
      </c>
      <c r="W39" s="262" t="n">
        <f aca="false">Test!I531</f>
        <v>3806555</v>
      </c>
      <c r="X39" s="262" t="n">
        <f aca="false">Test!J531</f>
        <v>9.0471</v>
      </c>
      <c r="Y39" s="263" t="n">
        <f aca="false">Test!K531</f>
        <v>7.6639</v>
      </c>
      <c r="Z39" s="264"/>
      <c r="AA39" s="265" t="n">
        <f aca="false">IF(E39=0,WorstCase!$Y$2,P39/E39)</f>
        <v>0.921348518226293</v>
      </c>
      <c r="AB39" s="266" t="n">
        <f aca="false">IF(F39=0,WorstCase!$Y$2,Q39/F39)</f>
        <v>0.915461634748527</v>
      </c>
      <c r="AC39" s="266" t="n">
        <f aca="false">IF(G39=0,WorstCase!$Y$2,R39/G39)</f>
        <v>0.915461634748527</v>
      </c>
      <c r="AD39" s="266" t="n">
        <f aca="false">IF(H39=0,WorstCase!$Y$2,S39/H39)</f>
        <v>0.915461634748527</v>
      </c>
      <c r="AE39" s="266" t="n">
        <f aca="false">IF(I39=0,WorstCase!$Y$2,T39/I39)</f>
        <v>0.919213677279671</v>
      </c>
      <c r="AF39" s="266" t="n">
        <f aca="false">IF(J39=0,WorstCase!$Y$2,U39/J39)</f>
        <v>0.913552016652189</v>
      </c>
      <c r="AG39" s="266" t="n">
        <f aca="false">IF(K39=0,WorstCase!$Y$2,V39/K39)</f>
        <v>0.992519811930615</v>
      </c>
      <c r="AH39" s="266" t="n">
        <f aca="false">IF(L39=0,WorstCase!$Y$2,W39/L39)</f>
        <v>0.99418567144891</v>
      </c>
      <c r="AI39" s="266" t="n">
        <f aca="false">IF(M39=0,WorstCase!$Y$2,X39/M39)</f>
        <v>0.872455326576468</v>
      </c>
      <c r="AJ39" s="267" t="n">
        <f aca="false">IF(N39=0,WorstCase!$Y$2,Y39/N39)</f>
        <v>0.871482016351872</v>
      </c>
    </row>
    <row r="40" customFormat="false" ht="16.5" hidden="false" customHeight="false" outlineLevel="0" collapsed="false">
      <c r="A40" s="29"/>
      <c r="B40" s="259"/>
      <c r="C40" s="268" t="n">
        <v>34</v>
      </c>
      <c r="D40" s="268" t="n">
        <v>34</v>
      </c>
      <c r="E40" s="269" t="n">
        <f aca="false">Anchor!B532</f>
        <v>4641679</v>
      </c>
      <c r="F40" s="270" t="n">
        <f aca="false">Anchor!C532</f>
        <v>5378950</v>
      </c>
      <c r="G40" s="270" t="n">
        <f aca="false">Anchor!D532</f>
        <v>5378950</v>
      </c>
      <c r="H40" s="270" t="n">
        <f aca="false">Anchor!E532</f>
        <v>5378950</v>
      </c>
      <c r="I40" s="270" t="n">
        <f aca="false">Anchor!F532</f>
        <v>5480422</v>
      </c>
      <c r="J40" s="270" t="n">
        <f aca="false">Anchor!G532</f>
        <v>5980890</v>
      </c>
      <c r="K40" s="270" t="n">
        <f aca="false">Anchor!H532</f>
        <v>3652819</v>
      </c>
      <c r="L40" s="270" t="n">
        <f aca="false">Anchor!I532</f>
        <v>3681959</v>
      </c>
      <c r="M40" s="270" t="n">
        <f aca="false">Anchor!J532</f>
        <v>9.6362</v>
      </c>
      <c r="N40" s="271" t="n">
        <f aca="false">Anchor!K532</f>
        <v>8.1728</v>
      </c>
      <c r="O40" s="272"/>
      <c r="P40" s="269" t="n">
        <f aca="false">Test!B532</f>
        <v>4314454</v>
      </c>
      <c r="Q40" s="270" t="n">
        <f aca="false">Test!C532</f>
        <v>4981304</v>
      </c>
      <c r="R40" s="270" t="n">
        <f aca="false">Test!D532</f>
        <v>4981304</v>
      </c>
      <c r="S40" s="270" t="n">
        <f aca="false">Test!E532</f>
        <v>4981304</v>
      </c>
      <c r="T40" s="270" t="n">
        <f aca="false">Test!F532</f>
        <v>5095549</v>
      </c>
      <c r="U40" s="270" t="n">
        <f aca="false">Test!G532</f>
        <v>5534742</v>
      </c>
      <c r="V40" s="270" t="n">
        <f aca="false">Test!H532</f>
        <v>3622833</v>
      </c>
      <c r="W40" s="270" t="n">
        <f aca="false">Test!I532</f>
        <v>3657089</v>
      </c>
      <c r="X40" s="270" t="n">
        <f aca="false">Test!J532</f>
        <v>8.2776</v>
      </c>
      <c r="Y40" s="271" t="n">
        <f aca="false">Test!K532</f>
        <v>7.0074</v>
      </c>
      <c r="Z40" s="272"/>
      <c r="AA40" s="273" t="n">
        <f aca="false">IF(E40=0,WorstCase!$Y$2,P40/E40)</f>
        <v>0.929502880315507</v>
      </c>
      <c r="AB40" s="274" t="n">
        <f aca="false">IF(F40=0,WorstCase!$Y$2,Q40/F40)</f>
        <v>0.9260736760892</v>
      </c>
      <c r="AC40" s="274" t="n">
        <f aca="false">IF(G40=0,WorstCase!$Y$2,R40/G40)</f>
        <v>0.9260736760892</v>
      </c>
      <c r="AD40" s="274" t="n">
        <f aca="false">IF(H40=0,WorstCase!$Y$2,S40/H40)</f>
        <v>0.9260736760892</v>
      </c>
      <c r="AE40" s="274" t="n">
        <f aca="false">IF(I40=0,WorstCase!$Y$2,T40/I40)</f>
        <v>0.929773108713161</v>
      </c>
      <c r="AF40" s="274" t="n">
        <f aca="false">IF(J40=0,WorstCase!$Y$2,U40/J40)</f>
        <v>0.925404413055582</v>
      </c>
      <c r="AG40" s="274" t="n">
        <f aca="false">IF(K40=0,WorstCase!$Y$2,V40/K40)</f>
        <v>0.991790997582963</v>
      </c>
      <c r="AH40" s="274" t="n">
        <f aca="false">IF(L40=0,WorstCase!$Y$2,W40/L40)</f>
        <v>0.993245443526123</v>
      </c>
      <c r="AI40" s="274" t="n">
        <f aca="false">IF(M40=0,WorstCase!$Y$2,X40/M40)</f>
        <v>0.859010813391171</v>
      </c>
      <c r="AJ40" s="275" t="n">
        <f aca="false">IF(N40=0,WorstCase!$Y$2,Y40/N40)</f>
        <v>0.857405050900548</v>
      </c>
    </row>
    <row r="41" customFormat="false" ht="15.75" hidden="false" customHeight="false" outlineLevel="0" collapsed="false">
      <c r="A41" s="29"/>
      <c r="B41" s="259"/>
      <c r="C41" s="250" t="n">
        <v>22</v>
      </c>
      <c r="D41" s="49" t="n">
        <v>24</v>
      </c>
      <c r="E41" s="251" t="n">
        <f aca="false">Anchor!B533</f>
        <v>5967662</v>
      </c>
      <c r="F41" s="252" t="n">
        <f aca="false">Anchor!C533</f>
        <v>7524912</v>
      </c>
      <c r="G41" s="252" t="n">
        <f aca="false">Anchor!D533</f>
        <v>7524912</v>
      </c>
      <c r="H41" s="252" t="n">
        <f aca="false">Anchor!E533</f>
        <v>7524912</v>
      </c>
      <c r="I41" s="252" t="n">
        <f aca="false">Anchor!F533</f>
        <v>7740289</v>
      </c>
      <c r="J41" s="252" t="n">
        <f aca="false">Anchor!G533</f>
        <v>8770516</v>
      </c>
      <c r="K41" s="252" t="n">
        <f aca="false">Anchor!H533</f>
        <v>4282653</v>
      </c>
      <c r="L41" s="252" t="n">
        <f aca="false">Anchor!I533</f>
        <v>4340996</v>
      </c>
      <c r="M41" s="252" t="n">
        <f aca="false">Anchor!J533</f>
        <v>12.2988</v>
      </c>
      <c r="N41" s="253" t="n">
        <f aca="false">Anchor!K533</f>
        <v>10.4326</v>
      </c>
      <c r="O41" s="254"/>
      <c r="P41" s="251" t="n">
        <f aca="false">Test!B533</f>
        <v>5163349</v>
      </c>
      <c r="Q41" s="252" t="n">
        <f aca="false">Test!C533</f>
        <v>6476384</v>
      </c>
      <c r="R41" s="252" t="n">
        <f aca="false">Test!D533</f>
        <v>6476384</v>
      </c>
      <c r="S41" s="252" t="n">
        <f aca="false">Test!E533</f>
        <v>6476384</v>
      </c>
      <c r="T41" s="252" t="n">
        <f aca="false">Test!F533</f>
        <v>6705615</v>
      </c>
      <c r="U41" s="252" t="n">
        <f aca="false">Test!G533</f>
        <v>7525145</v>
      </c>
      <c r="V41" s="252" t="n">
        <f aca="false">Test!H533</f>
        <v>4123476</v>
      </c>
      <c r="W41" s="252" t="n">
        <f aca="false">Test!I533</f>
        <v>4197346</v>
      </c>
      <c r="X41" s="252" t="n">
        <f aca="false">Test!J533</f>
        <v>10.9576</v>
      </c>
      <c r="Y41" s="253" t="n">
        <f aca="false">Test!K533</f>
        <v>9.2899</v>
      </c>
      <c r="Z41" s="254"/>
      <c r="AA41" s="255" t="n">
        <f aca="false">IF(E41=0,WorstCase!$Y$2,P41/E41)</f>
        <v>0.865221421722611</v>
      </c>
      <c r="AB41" s="256" t="n">
        <f aca="false">IF(F41=0,WorstCase!$Y$2,Q41/F41)</f>
        <v>0.860659101395471</v>
      </c>
      <c r="AC41" s="256" t="n">
        <f aca="false">IF(G41=0,WorstCase!$Y$2,R41/G41)</f>
        <v>0.860659101395471</v>
      </c>
      <c r="AD41" s="256" t="n">
        <f aca="false">IF(H41=0,WorstCase!$Y$2,S41/H41)</f>
        <v>0.860659101395471</v>
      </c>
      <c r="AE41" s="256" t="n">
        <f aca="false">IF(I41=0,WorstCase!$Y$2,T41/I41)</f>
        <v>0.866326179810599</v>
      </c>
      <c r="AF41" s="256" t="n">
        <f aca="false">IF(J41=0,WorstCase!$Y$2,U41/J41)</f>
        <v>0.858004819784834</v>
      </c>
      <c r="AG41" s="256" t="n">
        <f aca="false">IF(K41=0,WorstCase!$Y$2,V41/K41)</f>
        <v>0.962832151005463</v>
      </c>
      <c r="AH41" s="256" t="n">
        <f aca="false">IF(L41=0,WorstCase!$Y$2,W41/L41)</f>
        <v>0.966908515925838</v>
      </c>
      <c r="AI41" s="256" t="n">
        <f aca="false">IF(M41=0,WorstCase!$Y$2,X41/M41)</f>
        <v>0.890948710443295</v>
      </c>
      <c r="AJ41" s="257" t="n">
        <f aca="false">IF(N41=0,WorstCase!$Y$2,Y41/N41)</f>
        <v>0.890468339627705</v>
      </c>
    </row>
    <row r="42" customFormat="false" ht="15.75" hidden="false" customHeight="false" outlineLevel="0" collapsed="false">
      <c r="A42" s="29"/>
      <c r="B42" s="259"/>
      <c r="C42" s="260" t="n">
        <v>26</v>
      </c>
      <c r="D42" s="49" t="n">
        <v>28</v>
      </c>
      <c r="E42" s="261" t="n">
        <f aca="false">Anchor!B534</f>
        <v>5268930</v>
      </c>
      <c r="F42" s="262" t="n">
        <f aca="false">Anchor!C534</f>
        <v>6421863</v>
      </c>
      <c r="G42" s="262" t="n">
        <f aca="false">Anchor!D534</f>
        <v>6421863</v>
      </c>
      <c r="H42" s="262" t="n">
        <f aca="false">Anchor!E534</f>
        <v>6421863</v>
      </c>
      <c r="I42" s="262" t="n">
        <f aca="false">Anchor!F534</f>
        <v>6580951</v>
      </c>
      <c r="J42" s="262" t="n">
        <f aca="false">Anchor!G534</f>
        <v>7334088</v>
      </c>
      <c r="K42" s="262" t="n">
        <f aca="false">Anchor!H534</f>
        <v>3883100</v>
      </c>
      <c r="L42" s="262" t="n">
        <f aca="false">Anchor!I534</f>
        <v>3920062</v>
      </c>
      <c r="M42" s="262" t="n">
        <f aca="false">Anchor!J534</f>
        <v>10.986</v>
      </c>
      <c r="N42" s="263" t="n">
        <f aca="false">Anchor!K534</f>
        <v>9.318</v>
      </c>
      <c r="O42" s="264"/>
      <c r="P42" s="261" t="n">
        <f aca="false">Test!B534</f>
        <v>4604294</v>
      </c>
      <c r="Q42" s="262" t="n">
        <f aca="false">Test!C534</f>
        <v>5578413</v>
      </c>
      <c r="R42" s="262" t="n">
        <f aca="false">Test!D534</f>
        <v>5578413</v>
      </c>
      <c r="S42" s="262" t="n">
        <f aca="false">Test!E534</f>
        <v>5578413</v>
      </c>
      <c r="T42" s="262" t="n">
        <f aca="false">Test!F534</f>
        <v>5745292</v>
      </c>
      <c r="U42" s="262" t="n">
        <f aca="false">Test!G534</f>
        <v>6336321</v>
      </c>
      <c r="V42" s="262" t="n">
        <f aca="false">Test!H534</f>
        <v>3743238</v>
      </c>
      <c r="W42" s="262" t="n">
        <f aca="false">Test!I534</f>
        <v>3790727</v>
      </c>
      <c r="X42" s="262" t="n">
        <f aca="false">Test!J534</f>
        <v>9.7504</v>
      </c>
      <c r="Y42" s="263" t="n">
        <f aca="false">Test!K534</f>
        <v>8.2627</v>
      </c>
      <c r="Z42" s="264"/>
      <c r="AA42" s="265" t="n">
        <f aca="false">IF(E42=0,WorstCase!$Y$2,P42/E42)</f>
        <v>0.873857500479224</v>
      </c>
      <c r="AB42" s="266" t="n">
        <f aca="false">IF(F42=0,WorstCase!$Y$2,Q42/F42)</f>
        <v>0.868659608590218</v>
      </c>
      <c r="AC42" s="266" t="n">
        <f aca="false">IF(G42=0,WorstCase!$Y$2,R42/G42)</f>
        <v>0.868659608590218</v>
      </c>
      <c r="AD42" s="266" t="n">
        <f aca="false">IF(H42=0,WorstCase!$Y$2,S42/H42)</f>
        <v>0.868659608590218</v>
      </c>
      <c r="AE42" s="266" t="n">
        <f aca="false">IF(I42=0,WorstCase!$Y$2,T42/I42)</f>
        <v>0.873018504468427</v>
      </c>
      <c r="AF42" s="266" t="n">
        <f aca="false">IF(J42=0,WorstCase!$Y$2,U42/J42)</f>
        <v>0.86395486391764</v>
      </c>
      <c r="AG42" s="266" t="n">
        <f aca="false">IF(K42=0,WorstCase!$Y$2,V42/K42)</f>
        <v>0.963981870155288</v>
      </c>
      <c r="AH42" s="266" t="n">
        <f aca="false">IF(L42=0,WorstCase!$Y$2,W42/L42)</f>
        <v>0.967006899380673</v>
      </c>
      <c r="AI42" s="266" t="n">
        <f aca="false">IF(M42=0,WorstCase!$Y$2,X42/M42)</f>
        <v>0.887529583105771</v>
      </c>
      <c r="AJ42" s="267" t="n">
        <f aca="false">IF(N42=0,WorstCase!$Y$2,Y42/N42)</f>
        <v>0.886746082850397</v>
      </c>
    </row>
    <row r="43" customFormat="false" ht="15.75" hidden="false" customHeight="false" outlineLevel="0" collapsed="false">
      <c r="A43" s="29"/>
      <c r="B43" s="259"/>
      <c r="C43" s="260" t="n">
        <v>30</v>
      </c>
      <c r="D43" s="49" t="n">
        <v>32</v>
      </c>
      <c r="E43" s="261" t="n">
        <f aca="false">Anchor!B535</f>
        <v>4825695</v>
      </c>
      <c r="F43" s="262" t="n">
        <f aca="false">Anchor!C535</f>
        <v>5677555</v>
      </c>
      <c r="G43" s="262" t="n">
        <f aca="false">Anchor!D535</f>
        <v>5677555</v>
      </c>
      <c r="H43" s="262" t="n">
        <f aca="false">Anchor!E535</f>
        <v>5677555</v>
      </c>
      <c r="I43" s="262" t="n">
        <f aca="false">Anchor!F535</f>
        <v>5795118</v>
      </c>
      <c r="J43" s="262" t="n">
        <f aca="false">Anchor!G535</f>
        <v>6366857</v>
      </c>
      <c r="K43" s="262" t="n">
        <f aca="false">Anchor!H535</f>
        <v>3730309</v>
      </c>
      <c r="L43" s="262" t="n">
        <f aca="false">Anchor!I535</f>
        <v>3761779</v>
      </c>
      <c r="M43" s="262" t="n">
        <f aca="false">Anchor!J535</f>
        <v>9.9859</v>
      </c>
      <c r="N43" s="263" t="n">
        <f aca="false">Anchor!K535</f>
        <v>8.4686</v>
      </c>
      <c r="O43" s="264"/>
      <c r="P43" s="261" t="n">
        <f aca="false">Test!B535</f>
        <v>4227727</v>
      </c>
      <c r="Q43" s="262" t="n">
        <f aca="false">Test!C535</f>
        <v>4963151</v>
      </c>
      <c r="R43" s="262" t="n">
        <f aca="false">Test!D535</f>
        <v>4963151</v>
      </c>
      <c r="S43" s="262" t="n">
        <f aca="false">Test!E535</f>
        <v>4963151</v>
      </c>
      <c r="T43" s="262" t="n">
        <f aca="false">Test!F535</f>
        <v>5086835</v>
      </c>
      <c r="U43" s="262" t="n">
        <f aca="false">Test!G535</f>
        <v>5540027</v>
      </c>
      <c r="V43" s="262" t="n">
        <f aca="false">Test!H535</f>
        <v>3560889</v>
      </c>
      <c r="W43" s="262" t="n">
        <f aca="false">Test!I535</f>
        <v>3599067</v>
      </c>
      <c r="X43" s="262" t="n">
        <f aca="false">Test!J535</f>
        <v>8.8889</v>
      </c>
      <c r="Y43" s="263" t="n">
        <f aca="false">Test!K535</f>
        <v>7.5313</v>
      </c>
      <c r="Z43" s="264"/>
      <c r="AA43" s="265" t="n">
        <f aca="false">IF(E43=0,WorstCase!$Y$2,P43/E43)</f>
        <v>0.876086656947859</v>
      </c>
      <c r="AB43" s="266" t="n">
        <f aca="false">IF(F43=0,WorstCase!$Y$2,Q43/F43)</f>
        <v>0.874170483597253</v>
      </c>
      <c r="AC43" s="266" t="n">
        <f aca="false">IF(G43=0,WorstCase!$Y$2,R43/G43)</f>
        <v>0.874170483597253</v>
      </c>
      <c r="AD43" s="266" t="n">
        <f aca="false">IF(H43=0,WorstCase!$Y$2,S43/H43)</f>
        <v>0.874170483597253</v>
      </c>
      <c r="AE43" s="266" t="n">
        <f aca="false">IF(I43=0,WorstCase!$Y$2,T43/I43)</f>
        <v>0.877779365320948</v>
      </c>
      <c r="AF43" s="266" t="n">
        <f aca="false">IF(J43=0,WorstCase!$Y$2,U43/J43)</f>
        <v>0.870135295955289</v>
      </c>
      <c r="AG43" s="266" t="n">
        <f aca="false">IF(K43=0,WorstCase!$Y$2,V43/K43)</f>
        <v>0.954582850911278</v>
      </c>
      <c r="AH43" s="266" t="n">
        <f aca="false">IF(L43=0,WorstCase!$Y$2,W43/L43)</f>
        <v>0.95674599704023</v>
      </c>
      <c r="AI43" s="266" t="n">
        <f aca="false">IF(M43=0,WorstCase!$Y$2,X43/M43)</f>
        <v>0.890145104597482</v>
      </c>
      <c r="AJ43" s="267" t="n">
        <f aca="false">IF(N43=0,WorstCase!$Y$2,Y43/N43)</f>
        <v>0.88932054885105</v>
      </c>
    </row>
    <row r="44" customFormat="false" ht="16.5" hidden="false" customHeight="false" outlineLevel="0" collapsed="false">
      <c r="A44" s="29"/>
      <c r="B44" s="259"/>
      <c r="C44" s="268" t="n">
        <v>34</v>
      </c>
      <c r="D44" s="276" t="n">
        <v>36</v>
      </c>
      <c r="E44" s="269" t="n">
        <f aca="false">Anchor!B536</f>
        <v>4501104</v>
      </c>
      <c r="F44" s="270" t="n">
        <f aca="false">Anchor!C536</f>
        <v>5139872</v>
      </c>
      <c r="G44" s="270" t="n">
        <f aca="false">Anchor!D536</f>
        <v>5139872</v>
      </c>
      <c r="H44" s="270" t="n">
        <f aca="false">Anchor!E536</f>
        <v>5139872</v>
      </c>
      <c r="I44" s="270" t="n">
        <f aca="false">Anchor!F536</f>
        <v>5228332</v>
      </c>
      <c r="J44" s="270" t="n">
        <f aca="false">Anchor!G536</f>
        <v>5668426</v>
      </c>
      <c r="K44" s="270" t="n">
        <f aca="false">Anchor!H536</f>
        <v>3600142</v>
      </c>
      <c r="L44" s="270" t="n">
        <f aca="false">Anchor!I536</f>
        <v>3626968</v>
      </c>
      <c r="M44" s="270" t="n">
        <f aca="false">Anchor!J536</f>
        <v>9.2984</v>
      </c>
      <c r="N44" s="271" t="n">
        <f aca="false">Anchor!K536</f>
        <v>7.8852</v>
      </c>
      <c r="O44" s="272"/>
      <c r="P44" s="269" t="n">
        <f aca="false">Test!B536</f>
        <v>4032866</v>
      </c>
      <c r="Q44" s="270" t="n">
        <f aca="false">Test!C536</f>
        <v>4608512</v>
      </c>
      <c r="R44" s="270" t="n">
        <f aca="false">Test!D536</f>
        <v>4608512</v>
      </c>
      <c r="S44" s="270" t="n">
        <f aca="false">Test!E536</f>
        <v>4608512</v>
      </c>
      <c r="T44" s="270" t="n">
        <f aca="false">Test!F536</f>
        <v>4704828</v>
      </c>
      <c r="U44" s="270" t="n">
        <f aca="false">Test!G536</f>
        <v>5074181</v>
      </c>
      <c r="V44" s="270" t="n">
        <f aca="false">Test!H536</f>
        <v>3464068</v>
      </c>
      <c r="W44" s="270" t="n">
        <f aca="false">Test!I536</f>
        <v>3495339</v>
      </c>
      <c r="X44" s="270" t="n">
        <f aca="false">Test!J536</f>
        <v>8.1872</v>
      </c>
      <c r="Y44" s="271" t="n">
        <f aca="false">Test!K536</f>
        <v>6.9312</v>
      </c>
      <c r="Z44" s="272"/>
      <c r="AA44" s="273" t="n">
        <f aca="false">IF(E44=0,WorstCase!$Y$2,P44/E44)</f>
        <v>0.89597263249194</v>
      </c>
      <c r="AB44" s="274" t="n">
        <f aca="false">IF(F44=0,WorstCase!$Y$2,Q44/F44)</f>
        <v>0.896619993649647</v>
      </c>
      <c r="AC44" s="274" t="n">
        <f aca="false">IF(G44=0,WorstCase!$Y$2,R44/G44)</f>
        <v>0.896619993649647</v>
      </c>
      <c r="AD44" s="274" t="n">
        <f aca="false">IF(H44=0,WorstCase!$Y$2,S44/H44)</f>
        <v>0.896619993649647</v>
      </c>
      <c r="AE44" s="274" t="n">
        <f aca="false">IF(I44=0,WorstCase!$Y$2,T44/I44)</f>
        <v>0.899871699042831</v>
      </c>
      <c r="AF44" s="274" t="n">
        <f aca="false">IF(J44=0,WorstCase!$Y$2,U44/J44)</f>
        <v>0.895165783235064</v>
      </c>
      <c r="AG44" s="274" t="n">
        <f aca="false">IF(K44=0,WorstCase!$Y$2,V44/K44)</f>
        <v>0.962203157542119</v>
      </c>
      <c r="AH44" s="274" t="n">
        <f aca="false">IF(L44=0,WorstCase!$Y$2,W44/L44)</f>
        <v>0.963708254387687</v>
      </c>
      <c r="AI44" s="274" t="n">
        <f aca="false">IF(M44=0,WorstCase!$Y$2,X44/M44)</f>
        <v>0.880495569130173</v>
      </c>
      <c r="AJ44" s="275" t="n">
        <f aca="false">IF(N44=0,WorstCase!$Y$2,Y44/N44)</f>
        <v>0.879013848729265</v>
      </c>
    </row>
    <row r="45" customFormat="false" ht="15.75" hidden="false" customHeight="false" outlineLevel="0" collapsed="false">
      <c r="A45" s="29"/>
      <c r="B45" s="249" t="s">
        <v>143</v>
      </c>
      <c r="C45" s="250" t="n">
        <v>22</v>
      </c>
      <c r="D45" s="250" t="n">
        <v>22</v>
      </c>
      <c r="E45" s="251" t="n">
        <f aca="false">Anchor!B537</f>
        <v>7774538</v>
      </c>
      <c r="F45" s="252" t="n">
        <f aca="false">Anchor!C537</f>
        <v>10595810</v>
      </c>
      <c r="G45" s="252" t="n">
        <f aca="false">Anchor!D537</f>
        <v>10595810</v>
      </c>
      <c r="H45" s="252" t="n">
        <f aca="false">Anchor!E537</f>
        <v>10595810</v>
      </c>
      <c r="I45" s="252" t="n">
        <f aca="false">Anchor!F537</f>
        <v>10982027</v>
      </c>
      <c r="J45" s="252" t="n">
        <f aca="false">Anchor!G537</f>
        <v>12505427</v>
      </c>
      <c r="K45" s="252" t="n">
        <f aca="false">Anchor!H537</f>
        <v>4737338</v>
      </c>
      <c r="L45" s="252" t="n">
        <f aca="false">Anchor!I537</f>
        <v>4831618</v>
      </c>
      <c r="M45" s="252" t="n">
        <f aca="false">Anchor!J537</f>
        <v>30.6589</v>
      </c>
      <c r="N45" s="253" t="n">
        <f aca="false">Anchor!K537</f>
        <v>25.9757</v>
      </c>
      <c r="O45" s="254"/>
      <c r="P45" s="251" t="n">
        <f aca="false">Test!B537</f>
        <v>7153187</v>
      </c>
      <c r="Q45" s="252" t="n">
        <f aca="false">Test!C537</f>
        <v>9821513</v>
      </c>
      <c r="R45" s="252" t="n">
        <f aca="false">Test!D537</f>
        <v>9821513</v>
      </c>
      <c r="S45" s="252" t="n">
        <f aca="false">Test!E537</f>
        <v>9821513</v>
      </c>
      <c r="T45" s="252" t="n">
        <f aca="false">Test!F537</f>
        <v>10285795</v>
      </c>
      <c r="U45" s="252" t="n">
        <f aca="false">Test!G537</f>
        <v>11634856</v>
      </c>
      <c r="V45" s="252" t="n">
        <f aca="false">Test!H537</f>
        <v>4740417</v>
      </c>
      <c r="W45" s="252" t="n">
        <f aca="false">Test!I537</f>
        <v>4850511</v>
      </c>
      <c r="X45" s="252" t="n">
        <f aca="false">Test!J537</f>
        <v>26.6791</v>
      </c>
      <c r="Y45" s="253" t="n">
        <f aca="false">Test!K537</f>
        <v>22.5754</v>
      </c>
      <c r="Z45" s="254"/>
      <c r="AA45" s="255" t="n">
        <f aca="false">IF(E45=0,WorstCase!$Y$2,P45/E45)</f>
        <v>0.920078723648917</v>
      </c>
      <c r="AB45" s="256" t="n">
        <f aca="false">IF(F45=0,WorstCase!$Y$2,Q45/F45)</f>
        <v>0.926924227595625</v>
      </c>
      <c r="AC45" s="256" t="n">
        <f aca="false">IF(G45=0,WorstCase!$Y$2,R45/G45)</f>
        <v>0.926924227595625</v>
      </c>
      <c r="AD45" s="256" t="n">
        <f aca="false">IF(H45=0,WorstCase!$Y$2,S45/H45)</f>
        <v>0.926924227595625</v>
      </c>
      <c r="AE45" s="256" t="n">
        <f aca="false">IF(I45=0,WorstCase!$Y$2,T45/I45)</f>
        <v>0.936602596223812</v>
      </c>
      <c r="AF45" s="256" t="n">
        <f aca="false">IF(J45=0,WorstCase!$Y$2,U45/J45)</f>
        <v>0.93038454424627</v>
      </c>
      <c r="AG45" s="256" t="n">
        <f aca="false">IF(K45=0,WorstCase!$Y$2,V45/K45)</f>
        <v>1.00064994306929</v>
      </c>
      <c r="AH45" s="256" t="n">
        <f aca="false">IF(L45=0,WorstCase!$Y$2,W45/L45)</f>
        <v>1.00391028429814</v>
      </c>
      <c r="AI45" s="256" t="n">
        <f aca="false">IF(M45=0,WorstCase!$Y$2,X45/M45)</f>
        <v>0.870191037512761</v>
      </c>
      <c r="AJ45" s="257" t="n">
        <f aca="false">IF(N45=0,WorstCase!$Y$2,Y45/N45)</f>
        <v>0.869096886705652</v>
      </c>
    </row>
    <row r="46" customFormat="false" ht="15.75" hidden="false" customHeight="false" outlineLevel="0" collapsed="false">
      <c r="A46" s="29"/>
      <c r="B46" s="259"/>
      <c r="C46" s="260" t="n">
        <v>26</v>
      </c>
      <c r="D46" s="260" t="n">
        <v>26</v>
      </c>
      <c r="E46" s="261" t="n">
        <f aca="false">Anchor!B538</f>
        <v>6870250</v>
      </c>
      <c r="F46" s="262" t="n">
        <f aca="false">Anchor!C538</f>
        <v>8885997</v>
      </c>
      <c r="G46" s="262" t="n">
        <f aca="false">Anchor!D538</f>
        <v>8885997</v>
      </c>
      <c r="H46" s="262" t="n">
        <f aca="false">Anchor!E538</f>
        <v>8885997</v>
      </c>
      <c r="I46" s="262" t="n">
        <f aca="false">Anchor!F538</f>
        <v>9169709</v>
      </c>
      <c r="J46" s="262" t="n">
        <f aca="false">Anchor!G538</f>
        <v>10302815</v>
      </c>
      <c r="K46" s="262" t="n">
        <f aca="false">Anchor!H538</f>
        <v>4576306</v>
      </c>
      <c r="L46" s="262" t="n">
        <f aca="false">Anchor!I538</f>
        <v>4658717</v>
      </c>
      <c r="M46" s="262" t="n">
        <f aca="false">Anchor!J538</f>
        <v>27.4707</v>
      </c>
      <c r="N46" s="263" t="n">
        <f aca="false">Anchor!K538</f>
        <v>23.2621</v>
      </c>
      <c r="O46" s="264"/>
      <c r="P46" s="261" t="n">
        <f aca="false">Test!B538</f>
        <v>6320251</v>
      </c>
      <c r="Q46" s="262" t="n">
        <f aca="false">Test!C538</f>
        <v>8192229</v>
      </c>
      <c r="R46" s="262" t="n">
        <f aca="false">Test!D538</f>
        <v>8192229</v>
      </c>
      <c r="S46" s="262" t="n">
        <f aca="false">Test!E538</f>
        <v>8192229</v>
      </c>
      <c r="T46" s="262" t="n">
        <f aca="false">Test!F538</f>
        <v>8514217</v>
      </c>
      <c r="U46" s="262" t="n">
        <f aca="false">Test!G538</f>
        <v>9501511</v>
      </c>
      <c r="V46" s="262" t="n">
        <f aca="false">Test!H538</f>
        <v>4541532</v>
      </c>
      <c r="W46" s="262" t="n">
        <f aca="false">Test!I538</f>
        <v>4637780</v>
      </c>
      <c r="X46" s="262" t="n">
        <f aca="false">Test!J538</f>
        <v>24.2389</v>
      </c>
      <c r="Y46" s="263" t="n">
        <f aca="false">Test!K538</f>
        <v>20.4991</v>
      </c>
      <c r="Z46" s="264"/>
      <c r="AA46" s="265" t="n">
        <f aca="false">IF(E46=0,WorstCase!$Y$2,P46/E46)</f>
        <v>0.919944834613005</v>
      </c>
      <c r="AB46" s="266" t="n">
        <f aca="false">IF(F46=0,WorstCase!$Y$2,Q46/F46)</f>
        <v>0.921925699502262</v>
      </c>
      <c r="AC46" s="266" t="n">
        <f aca="false">IF(G46=0,WorstCase!$Y$2,R46/G46)</f>
        <v>0.921925699502262</v>
      </c>
      <c r="AD46" s="266" t="n">
        <f aca="false">IF(H46=0,WorstCase!$Y$2,S46/H46)</f>
        <v>0.921925699502262</v>
      </c>
      <c r="AE46" s="266" t="n">
        <f aca="false">IF(I46=0,WorstCase!$Y$2,T46/I46)</f>
        <v>0.928515506871592</v>
      </c>
      <c r="AF46" s="266" t="n">
        <f aca="false">IF(J46=0,WorstCase!$Y$2,U46/J46)</f>
        <v>0.922224751196639</v>
      </c>
      <c r="AG46" s="266" t="n">
        <f aca="false">IF(K46=0,WorstCase!$Y$2,V46/K46)</f>
        <v>0.992401294843483</v>
      </c>
      <c r="AH46" s="266" t="n">
        <f aca="false">IF(L46=0,WorstCase!$Y$2,W46/L46)</f>
        <v>0.995505844205604</v>
      </c>
      <c r="AI46" s="266" t="n">
        <f aca="false">IF(M46=0,WorstCase!$Y$2,X46/M46)</f>
        <v>0.8823546542316</v>
      </c>
      <c r="AJ46" s="267" t="n">
        <f aca="false">IF(N46=0,WorstCase!$Y$2,Y46/N46)</f>
        <v>0.881223105394612</v>
      </c>
    </row>
    <row r="47" customFormat="false" ht="15.75" hidden="false" customHeight="false" outlineLevel="0" collapsed="false">
      <c r="A47" s="29"/>
      <c r="B47" s="259"/>
      <c r="C47" s="260" t="n">
        <v>30</v>
      </c>
      <c r="D47" s="260" t="n">
        <v>30</v>
      </c>
      <c r="E47" s="261" t="n">
        <f aca="false">Anchor!B539</f>
        <v>6290952</v>
      </c>
      <c r="F47" s="262" t="n">
        <f aca="false">Anchor!C539</f>
        <v>7893649</v>
      </c>
      <c r="G47" s="262" t="n">
        <f aca="false">Anchor!D539</f>
        <v>7893649</v>
      </c>
      <c r="H47" s="262" t="n">
        <f aca="false">Anchor!E539</f>
        <v>7893649</v>
      </c>
      <c r="I47" s="262" t="n">
        <f aca="false">Anchor!F539</f>
        <v>8122736</v>
      </c>
      <c r="J47" s="262" t="n">
        <f aca="false">Anchor!G539</f>
        <v>9035165</v>
      </c>
      <c r="K47" s="262" t="n">
        <f aca="false">Anchor!H539</f>
        <v>4394069</v>
      </c>
      <c r="L47" s="262" t="n">
        <f aca="false">Anchor!I539</f>
        <v>4470295</v>
      </c>
      <c r="M47" s="262" t="n">
        <f aca="false">Anchor!J539</f>
        <v>25.7982</v>
      </c>
      <c r="N47" s="263" t="n">
        <f aca="false">Anchor!K539</f>
        <v>21.8455</v>
      </c>
      <c r="O47" s="264"/>
      <c r="P47" s="261" t="n">
        <f aca="false">Test!B539</f>
        <v>5794321</v>
      </c>
      <c r="Q47" s="262" t="n">
        <f aca="false">Test!C539</f>
        <v>7274985</v>
      </c>
      <c r="R47" s="262" t="n">
        <f aca="false">Test!D539</f>
        <v>7274985</v>
      </c>
      <c r="S47" s="262" t="n">
        <f aca="false">Test!E539</f>
        <v>7274985</v>
      </c>
      <c r="T47" s="262" t="n">
        <f aca="false">Test!F539</f>
        <v>7531846</v>
      </c>
      <c r="U47" s="262" t="n">
        <f aca="false">Test!G539</f>
        <v>8331139</v>
      </c>
      <c r="V47" s="262" t="n">
        <f aca="false">Test!H539</f>
        <v>4358602</v>
      </c>
      <c r="W47" s="262" t="n">
        <f aca="false">Test!I539</f>
        <v>4446592</v>
      </c>
      <c r="X47" s="262" t="n">
        <f aca="false">Test!J539</f>
        <v>22.4958</v>
      </c>
      <c r="Y47" s="263" t="n">
        <f aca="false">Test!K539</f>
        <v>19.0186</v>
      </c>
      <c r="Z47" s="264"/>
      <c r="AA47" s="265" t="n">
        <f aca="false">IF(E47=0,WorstCase!$Y$2,P47/E47)</f>
        <v>0.921056304355843</v>
      </c>
      <c r="AB47" s="266" t="n">
        <f aca="false">IF(F47=0,WorstCase!$Y$2,Q47/F47)</f>
        <v>0.921625093793758</v>
      </c>
      <c r="AC47" s="266" t="n">
        <f aca="false">IF(G47=0,WorstCase!$Y$2,R47/G47)</f>
        <v>0.921625093793758</v>
      </c>
      <c r="AD47" s="266" t="n">
        <f aca="false">IF(H47=0,WorstCase!$Y$2,S47/H47)</f>
        <v>0.921625093793758</v>
      </c>
      <c r="AE47" s="266" t="n">
        <f aca="false">IF(I47=0,WorstCase!$Y$2,T47/I47)</f>
        <v>0.927254806754768</v>
      </c>
      <c r="AF47" s="266" t="n">
        <f aca="false">IF(J47=0,WorstCase!$Y$2,U47/J47)</f>
        <v>0.922079342214558</v>
      </c>
      <c r="AG47" s="266" t="n">
        <f aca="false">IF(K47=0,WorstCase!$Y$2,V47/K47)</f>
        <v>0.991928438083244</v>
      </c>
      <c r="AH47" s="266" t="n">
        <f aca="false">IF(L47=0,WorstCase!$Y$2,W47/L47)</f>
        <v>0.994697665366603</v>
      </c>
      <c r="AI47" s="266" t="n">
        <f aca="false">IF(M47=0,WorstCase!$Y$2,X47/M47)</f>
        <v>0.871991069144359</v>
      </c>
      <c r="AJ47" s="267" t="n">
        <f aca="false">IF(N47=0,WorstCase!$Y$2,Y47/N47)</f>
        <v>0.870595774873544</v>
      </c>
    </row>
    <row r="48" customFormat="false" ht="16.5" hidden="false" customHeight="false" outlineLevel="0" collapsed="false">
      <c r="A48" s="29"/>
      <c r="B48" s="259"/>
      <c r="C48" s="268" t="n">
        <v>34</v>
      </c>
      <c r="D48" s="268" t="n">
        <v>34</v>
      </c>
      <c r="E48" s="269" t="n">
        <f aca="false">Anchor!B540</f>
        <v>5785861</v>
      </c>
      <c r="F48" s="270" t="n">
        <f aca="false">Anchor!C540</f>
        <v>7089394</v>
      </c>
      <c r="G48" s="270" t="n">
        <f aca="false">Anchor!D540</f>
        <v>7089394</v>
      </c>
      <c r="H48" s="270" t="n">
        <f aca="false">Anchor!E540</f>
        <v>7089394</v>
      </c>
      <c r="I48" s="270" t="n">
        <f aca="false">Anchor!F540</f>
        <v>7271198</v>
      </c>
      <c r="J48" s="270" t="n">
        <f aca="false">Anchor!G540</f>
        <v>8027016</v>
      </c>
      <c r="K48" s="270" t="n">
        <f aca="false">Anchor!H540</f>
        <v>4201932</v>
      </c>
      <c r="L48" s="270" t="n">
        <f aca="false">Anchor!I540</f>
        <v>4270918</v>
      </c>
      <c r="M48" s="270" t="n">
        <f aca="false">Anchor!J540</f>
        <v>24.0319</v>
      </c>
      <c r="N48" s="271" t="n">
        <f aca="false">Anchor!K540</f>
        <v>20.3509</v>
      </c>
      <c r="O48" s="272"/>
      <c r="P48" s="269" t="n">
        <f aca="false">Test!B540</f>
        <v>5375928</v>
      </c>
      <c r="Q48" s="270" t="n">
        <f aca="false">Test!C540</f>
        <v>6589852</v>
      </c>
      <c r="R48" s="270" t="n">
        <f aca="false">Test!D540</f>
        <v>6589852</v>
      </c>
      <c r="S48" s="270" t="n">
        <f aca="false">Test!E540</f>
        <v>6589852</v>
      </c>
      <c r="T48" s="270" t="n">
        <f aca="false">Test!F540</f>
        <v>6802223</v>
      </c>
      <c r="U48" s="270" t="n">
        <f aca="false">Test!G540</f>
        <v>7467131</v>
      </c>
      <c r="V48" s="270" t="n">
        <f aca="false">Test!H540</f>
        <v>4178019</v>
      </c>
      <c r="W48" s="270" t="n">
        <f aca="false">Test!I540</f>
        <v>4256756</v>
      </c>
      <c r="X48" s="270" t="n">
        <f aca="false">Test!J540</f>
        <v>20.8743</v>
      </c>
      <c r="Y48" s="271" t="n">
        <f aca="false">Test!K540</f>
        <v>17.645</v>
      </c>
      <c r="Z48" s="272"/>
      <c r="AA48" s="273" t="n">
        <f aca="false">IF(E48=0,WorstCase!$Y$2,P48/E48)</f>
        <v>0.929149179352909</v>
      </c>
      <c r="AB48" s="274" t="n">
        <f aca="false">IF(F48=0,WorstCase!$Y$2,Q48/F48)</f>
        <v>0.929536713575237</v>
      </c>
      <c r="AC48" s="274" t="n">
        <f aca="false">IF(G48=0,WorstCase!$Y$2,R48/G48)</f>
        <v>0.929536713575237</v>
      </c>
      <c r="AD48" s="274" t="n">
        <f aca="false">IF(H48=0,WorstCase!$Y$2,S48/H48)</f>
        <v>0.929536713575237</v>
      </c>
      <c r="AE48" s="274" t="n">
        <f aca="false">IF(I48=0,WorstCase!$Y$2,T48/I48)</f>
        <v>0.935502375261958</v>
      </c>
      <c r="AF48" s="274" t="n">
        <f aca="false">IF(J48=0,WorstCase!$Y$2,U48/J48)</f>
        <v>0.930249921016727</v>
      </c>
      <c r="AG48" s="274" t="n">
        <f aca="false">IF(K48=0,WorstCase!$Y$2,V48/K48)</f>
        <v>0.99430904641008</v>
      </c>
      <c r="AH48" s="274" t="n">
        <f aca="false">IF(L48=0,WorstCase!$Y$2,W48/L48)</f>
        <v>0.996684085248183</v>
      </c>
      <c r="AI48" s="274" t="n">
        <f aca="false">IF(M48=0,WorstCase!$Y$2,X48/M48)</f>
        <v>0.86860797523292</v>
      </c>
      <c r="AJ48" s="275" t="n">
        <f aca="false">IF(N48=0,WorstCase!$Y$2,Y48/N48)</f>
        <v>0.867037821423131</v>
      </c>
    </row>
    <row r="49" customFormat="false" ht="15.75" hidden="false" customHeight="false" outlineLevel="0" collapsed="false">
      <c r="A49" s="29"/>
      <c r="B49" s="259"/>
      <c r="C49" s="250" t="n">
        <v>22</v>
      </c>
      <c r="D49" s="49" t="n">
        <v>24</v>
      </c>
      <c r="E49" s="251" t="n">
        <f aca="false">Anchor!B541</f>
        <v>7252703</v>
      </c>
      <c r="F49" s="252" t="n">
        <f aca="false">Anchor!C541</f>
        <v>9588680</v>
      </c>
      <c r="G49" s="252" t="n">
        <f aca="false">Anchor!D541</f>
        <v>9588680</v>
      </c>
      <c r="H49" s="252" t="n">
        <f aca="false">Anchor!E541</f>
        <v>9588680</v>
      </c>
      <c r="I49" s="252" t="n">
        <f aca="false">Anchor!F541</f>
        <v>9915068</v>
      </c>
      <c r="J49" s="252" t="n">
        <f aca="false">Anchor!G541</f>
        <v>11202418</v>
      </c>
      <c r="K49" s="252" t="n">
        <f aca="false">Anchor!H541</f>
        <v>4689963</v>
      </c>
      <c r="L49" s="252" t="n">
        <f aca="false">Anchor!I541</f>
        <v>4777221</v>
      </c>
      <c r="M49" s="252" t="n">
        <f aca="false">Anchor!J541</f>
        <v>28.9043</v>
      </c>
      <c r="N49" s="253" t="n">
        <f aca="false">Anchor!K541</f>
        <v>24.4795</v>
      </c>
      <c r="O49" s="254"/>
      <c r="P49" s="251" t="n">
        <f aca="false">Test!B541</f>
        <v>6336389</v>
      </c>
      <c r="Q49" s="252" t="n">
        <f aca="false">Test!C541</f>
        <v>8412055</v>
      </c>
      <c r="R49" s="252" t="n">
        <f aca="false">Test!D541</f>
        <v>8412055</v>
      </c>
      <c r="S49" s="252" t="n">
        <f aca="false">Test!E541</f>
        <v>8412055</v>
      </c>
      <c r="T49" s="252" t="n">
        <f aca="false">Test!F541</f>
        <v>8774264</v>
      </c>
      <c r="U49" s="252" t="n">
        <f aca="false">Test!G541</f>
        <v>9824479</v>
      </c>
      <c r="V49" s="252" t="n">
        <f aca="false">Test!H541</f>
        <v>4486047</v>
      </c>
      <c r="W49" s="252" t="n">
        <f aca="false">Test!I541</f>
        <v>4589515</v>
      </c>
      <c r="X49" s="252" t="n">
        <f aca="false">Test!J541</f>
        <v>25.1882</v>
      </c>
      <c r="Y49" s="253" t="n">
        <f aca="false">Test!K541</f>
        <v>21.3102</v>
      </c>
      <c r="Z49" s="254"/>
      <c r="AA49" s="255" t="n">
        <f aca="false">IF(E49=0,WorstCase!$Y$2,P49/E49)</f>
        <v>0.8736589654919</v>
      </c>
      <c r="AB49" s="256" t="n">
        <f aca="false">IF(F49=0,WorstCase!$Y$2,Q49/F49)</f>
        <v>0.877290200528123</v>
      </c>
      <c r="AC49" s="256" t="n">
        <f aca="false">IF(G49=0,WorstCase!$Y$2,R49/G49)</f>
        <v>0.877290200528123</v>
      </c>
      <c r="AD49" s="256" t="n">
        <f aca="false">IF(H49=0,WorstCase!$Y$2,S49/H49)</f>
        <v>0.877290200528123</v>
      </c>
      <c r="AE49" s="256" t="n">
        <f aca="false">IF(I49=0,WorstCase!$Y$2,T49/I49)</f>
        <v>0.884942392729934</v>
      </c>
      <c r="AF49" s="256" t="n">
        <f aca="false">IF(J49=0,WorstCase!$Y$2,U49/J49)</f>
        <v>0.876996287765731</v>
      </c>
      <c r="AG49" s="256" t="n">
        <f aca="false">IF(K49=0,WorstCase!$Y$2,V49/K49)</f>
        <v>0.956520765728856</v>
      </c>
      <c r="AH49" s="256" t="n">
        <f aca="false">IF(L49=0,WorstCase!$Y$2,W49/L49)</f>
        <v>0.960708118799612</v>
      </c>
      <c r="AI49" s="256" t="n">
        <f aca="false">IF(M49=0,WorstCase!$Y$2,X49/M49)</f>
        <v>0.871434354058047</v>
      </c>
      <c r="AJ49" s="257" t="n">
        <f aca="false">IF(N49=0,WorstCase!$Y$2,Y49/N49)</f>
        <v>0.870532486366143</v>
      </c>
    </row>
    <row r="50" customFormat="false" ht="15.75" hidden="false" customHeight="false" outlineLevel="0" collapsed="false">
      <c r="A50" s="29"/>
      <c r="B50" s="259"/>
      <c r="C50" s="260" t="n">
        <v>26</v>
      </c>
      <c r="D50" s="49" t="n">
        <v>28</v>
      </c>
      <c r="E50" s="261" t="n">
        <f aca="false">Anchor!B542</f>
        <v>6587828</v>
      </c>
      <c r="F50" s="262" t="n">
        <f aca="false">Anchor!C542</f>
        <v>8386922</v>
      </c>
      <c r="G50" s="262" t="n">
        <f aca="false">Anchor!D542</f>
        <v>8386922</v>
      </c>
      <c r="H50" s="262" t="n">
        <f aca="false">Anchor!E542</f>
        <v>8386922</v>
      </c>
      <c r="I50" s="262" t="n">
        <f aca="false">Anchor!F542</f>
        <v>8641938</v>
      </c>
      <c r="J50" s="262" t="n">
        <f aca="false">Anchor!G542</f>
        <v>9658254</v>
      </c>
      <c r="K50" s="262" t="n">
        <f aca="false">Anchor!H542</f>
        <v>4492678</v>
      </c>
      <c r="L50" s="262" t="n">
        <f aca="false">Anchor!I542</f>
        <v>4571829</v>
      </c>
      <c r="M50" s="262" t="n">
        <f aca="false">Anchor!J542</f>
        <v>26.762</v>
      </c>
      <c r="N50" s="263" t="n">
        <f aca="false">Anchor!K542</f>
        <v>22.6582</v>
      </c>
      <c r="O50" s="264"/>
      <c r="P50" s="261" t="n">
        <f aca="false">Test!B542</f>
        <v>5700466</v>
      </c>
      <c r="Q50" s="262" t="n">
        <f aca="false">Test!C542</f>
        <v>7256165</v>
      </c>
      <c r="R50" s="262" t="n">
        <f aca="false">Test!D542</f>
        <v>7256165</v>
      </c>
      <c r="S50" s="262" t="n">
        <f aca="false">Test!E542</f>
        <v>7256165</v>
      </c>
      <c r="T50" s="262" t="n">
        <f aca="false">Test!F542</f>
        <v>7523724</v>
      </c>
      <c r="U50" s="262" t="n">
        <f aca="false">Test!G542</f>
        <v>8334062</v>
      </c>
      <c r="V50" s="262" t="n">
        <f aca="false">Test!H542</f>
        <v>4239041</v>
      </c>
      <c r="W50" s="262" t="n">
        <f aca="false">Test!I542</f>
        <v>4331073</v>
      </c>
      <c r="X50" s="262" t="n">
        <f aca="false">Test!J542</f>
        <v>23.2982</v>
      </c>
      <c r="Y50" s="263" t="n">
        <f aca="false">Test!K542</f>
        <v>19.7057</v>
      </c>
      <c r="Z50" s="264"/>
      <c r="AA50" s="265" t="n">
        <f aca="false">IF(E50=0,WorstCase!$Y$2,P50/E50)</f>
        <v>0.865302797826537</v>
      </c>
      <c r="AB50" s="266" t="n">
        <f aca="false">IF(F50=0,WorstCase!$Y$2,Q50/F50)</f>
        <v>0.865176163555593</v>
      </c>
      <c r="AC50" s="266" t="n">
        <f aca="false">IF(G50=0,WorstCase!$Y$2,R50/G50)</f>
        <v>0.865176163555593</v>
      </c>
      <c r="AD50" s="266" t="n">
        <f aca="false">IF(H50=0,WorstCase!$Y$2,S50/H50)</f>
        <v>0.865176163555593</v>
      </c>
      <c r="AE50" s="266" t="n">
        <f aca="false">IF(I50=0,WorstCase!$Y$2,T50/I50)</f>
        <v>0.870606107102365</v>
      </c>
      <c r="AF50" s="266" t="n">
        <f aca="false">IF(J50=0,WorstCase!$Y$2,U50/J50)</f>
        <v>0.862895301780218</v>
      </c>
      <c r="AG50" s="266" t="n">
        <f aca="false">IF(K50=0,WorstCase!$Y$2,V50/K50)</f>
        <v>0.943544362627368</v>
      </c>
      <c r="AH50" s="266" t="n">
        <f aca="false">IF(L50=0,WorstCase!$Y$2,W50/L50)</f>
        <v>0.947339237753643</v>
      </c>
      <c r="AI50" s="266" t="n">
        <f aca="false">IF(M50=0,WorstCase!$Y$2,X50/M50)</f>
        <v>0.870570211493909</v>
      </c>
      <c r="AJ50" s="267" t="n">
        <f aca="false">IF(N50=0,WorstCase!$Y$2,Y50/N50)</f>
        <v>0.869693973925555</v>
      </c>
    </row>
    <row r="51" customFormat="false" ht="15.75" hidden="false" customHeight="false" outlineLevel="0" collapsed="false">
      <c r="A51" s="29"/>
      <c r="B51" s="259"/>
      <c r="C51" s="260" t="n">
        <v>30</v>
      </c>
      <c r="D51" s="49" t="n">
        <v>32</v>
      </c>
      <c r="E51" s="261" t="n">
        <f aca="false">Anchor!B543</f>
        <v>6050358</v>
      </c>
      <c r="F51" s="262" t="n">
        <f aca="false">Anchor!C543</f>
        <v>7488824</v>
      </c>
      <c r="G51" s="262" t="n">
        <f aca="false">Anchor!D543</f>
        <v>7488824</v>
      </c>
      <c r="H51" s="262" t="n">
        <f aca="false">Anchor!E543</f>
        <v>7488824</v>
      </c>
      <c r="I51" s="262" t="n">
        <f aca="false">Anchor!F543</f>
        <v>7690925</v>
      </c>
      <c r="J51" s="262" t="n">
        <f aca="false">Anchor!G543</f>
        <v>8523474</v>
      </c>
      <c r="K51" s="262" t="n">
        <f aca="false">Anchor!H543</f>
        <v>4299227</v>
      </c>
      <c r="L51" s="262" t="n">
        <f aca="false">Anchor!I543</f>
        <v>4372394</v>
      </c>
      <c r="M51" s="262" t="n">
        <f aca="false">Anchor!J543</f>
        <v>25.1374</v>
      </c>
      <c r="N51" s="263" t="n">
        <f aca="false">Anchor!K543</f>
        <v>21.2868</v>
      </c>
      <c r="O51" s="264"/>
      <c r="P51" s="261" t="n">
        <f aca="false">Test!B543</f>
        <v>5191242</v>
      </c>
      <c r="Q51" s="262" t="n">
        <f aca="false">Test!C543</f>
        <v>6421179</v>
      </c>
      <c r="R51" s="262" t="n">
        <f aca="false">Test!D543</f>
        <v>6421179</v>
      </c>
      <c r="S51" s="262" t="n">
        <f aca="false">Test!E543</f>
        <v>6421179</v>
      </c>
      <c r="T51" s="262" t="n">
        <f aca="false">Test!F543</f>
        <v>6631983</v>
      </c>
      <c r="U51" s="262" t="n">
        <f aca="false">Test!G543</f>
        <v>7288641</v>
      </c>
      <c r="V51" s="262" t="n">
        <f aca="false">Test!H543</f>
        <v>4021556</v>
      </c>
      <c r="W51" s="262" t="n">
        <f aca="false">Test!I543</f>
        <v>4103864</v>
      </c>
      <c r="X51" s="262" t="n">
        <f aca="false">Test!J543</f>
        <v>21.6123</v>
      </c>
      <c r="Y51" s="263" t="n">
        <f aca="false">Test!K543</f>
        <v>18.2741</v>
      </c>
      <c r="Z51" s="264"/>
      <c r="AA51" s="265" t="n">
        <f aca="false">IF(E51=0,WorstCase!$Y$2,P51/E51)</f>
        <v>0.858005757675827</v>
      </c>
      <c r="AB51" s="266" t="n">
        <f aca="false">IF(F51=0,WorstCase!$Y$2,Q51/F51)</f>
        <v>0.8574348923142</v>
      </c>
      <c r="AC51" s="266" t="n">
        <f aca="false">IF(G51=0,WorstCase!$Y$2,R51/G51)</f>
        <v>0.8574348923142</v>
      </c>
      <c r="AD51" s="266" t="n">
        <f aca="false">IF(H51=0,WorstCase!$Y$2,S51/H51)</f>
        <v>0.8574348923142</v>
      </c>
      <c r="AE51" s="266" t="n">
        <f aca="false">IF(I51=0,WorstCase!$Y$2,T51/I51)</f>
        <v>0.862312790724133</v>
      </c>
      <c r="AF51" s="266" t="n">
        <f aca="false">IF(J51=0,WorstCase!$Y$2,U51/J51)</f>
        <v>0.855125621313563</v>
      </c>
      <c r="AG51" s="266" t="n">
        <f aca="false">IF(K51=0,WorstCase!$Y$2,V51/K51)</f>
        <v>0.93541373833017</v>
      </c>
      <c r="AH51" s="266" t="n">
        <f aca="false">IF(L51=0,WorstCase!$Y$2,W51/L51)</f>
        <v>0.938585132080961</v>
      </c>
      <c r="AI51" s="266" t="n">
        <f aca="false">IF(M51=0,WorstCase!$Y$2,X51/M51)</f>
        <v>0.859766722095364</v>
      </c>
      <c r="AJ51" s="267" t="n">
        <f aca="false">IF(N51=0,WorstCase!$Y$2,Y51/N51)</f>
        <v>0.858470977319278</v>
      </c>
    </row>
    <row r="52" customFormat="false" ht="16.5" hidden="false" customHeight="false" outlineLevel="0" collapsed="false">
      <c r="A52" s="29"/>
      <c r="B52" s="259"/>
      <c r="C52" s="268" t="n">
        <v>34</v>
      </c>
      <c r="D52" s="276" t="n">
        <v>36</v>
      </c>
      <c r="E52" s="269" t="n">
        <f aca="false">Anchor!B544</f>
        <v>5615198</v>
      </c>
      <c r="F52" s="270" t="n">
        <f aca="false">Anchor!C544</f>
        <v>6815238</v>
      </c>
      <c r="G52" s="270" t="n">
        <f aca="false">Anchor!D544</f>
        <v>6815238</v>
      </c>
      <c r="H52" s="270" t="n">
        <f aca="false">Anchor!E544</f>
        <v>6815238</v>
      </c>
      <c r="I52" s="270" t="n">
        <f aca="false">Anchor!F544</f>
        <v>6983139</v>
      </c>
      <c r="J52" s="270" t="n">
        <f aca="false">Anchor!G544</f>
        <v>7683605</v>
      </c>
      <c r="K52" s="270" t="n">
        <f aca="false">Anchor!H544</f>
        <v>4114918</v>
      </c>
      <c r="L52" s="270" t="n">
        <f aca="false">Anchor!I544</f>
        <v>4178659</v>
      </c>
      <c r="M52" s="270" t="n">
        <f aca="false">Anchor!J544</f>
        <v>23.5438</v>
      </c>
      <c r="N52" s="271" t="n">
        <f aca="false">Anchor!K544</f>
        <v>19.9385</v>
      </c>
      <c r="O52" s="272"/>
      <c r="P52" s="269" t="n">
        <f aca="false">Test!B544</f>
        <v>4946378</v>
      </c>
      <c r="Q52" s="270" t="n">
        <f aca="false">Test!C544</f>
        <v>5993189</v>
      </c>
      <c r="R52" s="270" t="n">
        <f aca="false">Test!D544</f>
        <v>5993189</v>
      </c>
      <c r="S52" s="270" t="n">
        <f aca="false">Test!E544</f>
        <v>5993189</v>
      </c>
      <c r="T52" s="270" t="n">
        <f aca="false">Test!F544</f>
        <v>6174939</v>
      </c>
      <c r="U52" s="270" t="n">
        <f aca="false">Test!G544</f>
        <v>6742944</v>
      </c>
      <c r="V52" s="270" t="n">
        <f aca="false">Test!H544</f>
        <v>3922816</v>
      </c>
      <c r="W52" s="270" t="n">
        <f aca="false">Test!I544</f>
        <v>3995739</v>
      </c>
      <c r="X52" s="270" t="n">
        <f aca="false">Test!J544</f>
        <v>20.0324</v>
      </c>
      <c r="Y52" s="271" t="n">
        <f aca="false">Test!K544</f>
        <v>16.9335</v>
      </c>
      <c r="Z52" s="272"/>
      <c r="AA52" s="273" t="n">
        <f aca="false">IF(E52=0,WorstCase!$Y$2,P52/E52)</f>
        <v>0.880891110162099</v>
      </c>
      <c r="AB52" s="274" t="n">
        <f aca="false">IF(F52=0,WorstCase!$Y$2,Q52/F52)</f>
        <v>0.879380734759373</v>
      </c>
      <c r="AC52" s="274" t="n">
        <f aca="false">IF(G52=0,WorstCase!$Y$2,R52/G52)</f>
        <v>0.879380734759373</v>
      </c>
      <c r="AD52" s="274" t="n">
        <f aca="false">IF(H52=0,WorstCase!$Y$2,S52/H52)</f>
        <v>0.879380734759373</v>
      </c>
      <c r="AE52" s="274" t="n">
        <f aca="false">IF(I52=0,WorstCase!$Y$2,T52/I52)</f>
        <v>0.884264082384727</v>
      </c>
      <c r="AF52" s="274" t="n">
        <f aca="false">IF(J52=0,WorstCase!$Y$2,U52/J52)</f>
        <v>0.877575565115594</v>
      </c>
      <c r="AG52" s="274" t="n">
        <f aca="false">IF(K52=0,WorstCase!$Y$2,V52/K52)</f>
        <v>0.953315716133347</v>
      </c>
      <c r="AH52" s="274" t="n">
        <f aca="false">IF(L52=0,WorstCase!$Y$2,W52/L52)</f>
        <v>0.956225190904546</v>
      </c>
      <c r="AI52" s="274" t="n">
        <f aca="false">IF(M52=0,WorstCase!$Y$2,X52/M52)</f>
        <v>0.850856701127261</v>
      </c>
      <c r="AJ52" s="275" t="n">
        <f aca="false">IF(N52=0,WorstCase!$Y$2,Y52/N52)</f>
        <v>0.849286556160192</v>
      </c>
    </row>
    <row r="53" customFormat="false" ht="15.75" hidden="false" customHeight="false" outlineLevel="0" collapsed="false">
      <c r="A53" s="29"/>
      <c r="B53" s="249" t="s">
        <v>144</v>
      </c>
      <c r="C53" s="250" t="n">
        <v>22</v>
      </c>
      <c r="D53" s="250" t="n">
        <v>22</v>
      </c>
      <c r="E53" s="251" t="n">
        <f aca="false">Anchor!B545</f>
        <v>10110387</v>
      </c>
      <c r="F53" s="252" t="n">
        <f aca="false">Anchor!C545</f>
        <v>14709235</v>
      </c>
      <c r="G53" s="252" t="n">
        <f aca="false">Anchor!D545</f>
        <v>14709235</v>
      </c>
      <c r="H53" s="252" t="n">
        <f aca="false">Anchor!E545</f>
        <v>14709235</v>
      </c>
      <c r="I53" s="252" t="n">
        <f aca="false">Anchor!F545</f>
        <v>15262308</v>
      </c>
      <c r="J53" s="252" t="n">
        <f aca="false">Anchor!G545</f>
        <v>17951745</v>
      </c>
      <c r="K53" s="252" t="n">
        <f aca="false">Anchor!H545</f>
        <v>7030927</v>
      </c>
      <c r="L53" s="252" t="n">
        <f aca="false">Anchor!I545</f>
        <v>7217806</v>
      </c>
      <c r="M53" s="252" t="n">
        <f aca="false">Anchor!J545</f>
        <v>29.6276</v>
      </c>
      <c r="N53" s="253" t="n">
        <f aca="false">Anchor!K545</f>
        <v>25.1104</v>
      </c>
      <c r="O53" s="254"/>
      <c r="P53" s="251" t="n">
        <f aca="false">Test!B545</f>
        <v>9133612</v>
      </c>
      <c r="Q53" s="252" t="n">
        <f aca="false">Test!C545</f>
        <v>13627406</v>
      </c>
      <c r="R53" s="252" t="n">
        <f aca="false">Test!D545</f>
        <v>13627406</v>
      </c>
      <c r="S53" s="252" t="n">
        <f aca="false">Test!E545</f>
        <v>13627406</v>
      </c>
      <c r="T53" s="252" t="n">
        <f aca="false">Test!F545</f>
        <v>14275341</v>
      </c>
      <c r="U53" s="252" t="n">
        <f aca="false">Test!G545</f>
        <v>16864311</v>
      </c>
      <c r="V53" s="252" t="n">
        <f aca="false">Test!H545</f>
        <v>7443945</v>
      </c>
      <c r="W53" s="252" t="n">
        <f aca="false">Test!I545</f>
        <v>7674263</v>
      </c>
      <c r="X53" s="252" t="n">
        <f aca="false">Test!J545</f>
        <v>25.9161</v>
      </c>
      <c r="Y53" s="253" t="n">
        <f aca="false">Test!K545</f>
        <v>21.9479</v>
      </c>
      <c r="Z53" s="254"/>
      <c r="AA53" s="255" t="n">
        <f aca="false">IF(E53=0,WorstCase!$Y$2,P53/E53)</f>
        <v>0.903388960284112</v>
      </c>
      <c r="AB53" s="256" t="n">
        <f aca="false">IF(F53=0,WorstCase!$Y$2,Q53/F53)</f>
        <v>0.926452395382901</v>
      </c>
      <c r="AC53" s="256" t="n">
        <f aca="false">IF(G53=0,WorstCase!$Y$2,R53/G53)</f>
        <v>0.926452395382901</v>
      </c>
      <c r="AD53" s="256" t="n">
        <f aca="false">IF(H53=0,WorstCase!$Y$2,S53/H53)</f>
        <v>0.926452395382901</v>
      </c>
      <c r="AE53" s="256" t="n">
        <f aca="false">IF(I53=0,WorstCase!$Y$2,T53/I53)</f>
        <v>0.935333043993084</v>
      </c>
      <c r="AF53" s="256" t="n">
        <f aca="false">IF(J53=0,WorstCase!$Y$2,U53/J53)</f>
        <v>0.939424607468522</v>
      </c>
      <c r="AG53" s="256" t="n">
        <f aca="false">IF(K53=0,WorstCase!$Y$2,V53/K53)</f>
        <v>1.05874303630233</v>
      </c>
      <c r="AH53" s="256" t="n">
        <f aca="false">IF(L53=0,WorstCase!$Y$2,W53/L53)</f>
        <v>1.06324040851195</v>
      </c>
      <c r="AI53" s="256" t="n">
        <f aca="false">IF(M53=0,WorstCase!$Y$2,X53/M53)</f>
        <v>0.874728293888131</v>
      </c>
      <c r="AJ53" s="257" t="n">
        <f aca="false">IF(N53=0,WorstCase!$Y$2,Y53/N53)</f>
        <v>0.874056167962279</v>
      </c>
    </row>
    <row r="54" customFormat="false" ht="15.75" hidden="false" customHeight="false" outlineLevel="0" collapsed="false">
      <c r="A54" s="29"/>
      <c r="B54" s="259"/>
      <c r="C54" s="260" t="n">
        <v>26</v>
      </c>
      <c r="D54" s="260" t="n">
        <v>26</v>
      </c>
      <c r="E54" s="261" t="n">
        <f aca="false">Anchor!B546</f>
        <v>7892344</v>
      </c>
      <c r="F54" s="262" t="n">
        <f aca="false">Anchor!C546</f>
        <v>10307754</v>
      </c>
      <c r="G54" s="262" t="n">
        <f aca="false">Anchor!D546</f>
        <v>10307754</v>
      </c>
      <c r="H54" s="262" t="n">
        <f aca="false">Anchor!E546</f>
        <v>10307754</v>
      </c>
      <c r="I54" s="262" t="n">
        <f aca="false">Anchor!F546</f>
        <v>10591352</v>
      </c>
      <c r="J54" s="262" t="n">
        <f aca="false">Anchor!G546</f>
        <v>12041040</v>
      </c>
      <c r="K54" s="262" t="n">
        <f aca="false">Anchor!H546</f>
        <v>6408800</v>
      </c>
      <c r="L54" s="262" t="n">
        <f aca="false">Anchor!I546</f>
        <v>6515769</v>
      </c>
      <c r="M54" s="262" t="n">
        <f aca="false">Anchor!J546</f>
        <v>24.9367</v>
      </c>
      <c r="N54" s="263" t="n">
        <f aca="false">Anchor!K546</f>
        <v>21.1078</v>
      </c>
      <c r="O54" s="264"/>
      <c r="P54" s="261" t="n">
        <f aca="false">Test!B546</f>
        <v>7682325</v>
      </c>
      <c r="Q54" s="262" t="n">
        <f aca="false">Test!C546</f>
        <v>10089857</v>
      </c>
      <c r="R54" s="262" t="n">
        <f aca="false">Test!D546</f>
        <v>10089857</v>
      </c>
      <c r="S54" s="262" t="n">
        <f aca="false">Test!E546</f>
        <v>10089857</v>
      </c>
      <c r="T54" s="262" t="n">
        <f aca="false">Test!F546</f>
        <v>10420829</v>
      </c>
      <c r="U54" s="262" t="n">
        <f aca="false">Test!G546</f>
        <v>11849851</v>
      </c>
      <c r="V54" s="262" t="n">
        <f aca="false">Test!H546</f>
        <v>6663852</v>
      </c>
      <c r="W54" s="262" t="n">
        <f aca="false">Test!I546</f>
        <v>6788411</v>
      </c>
      <c r="X54" s="262" t="n">
        <f aca="false">Test!J546</f>
        <v>22.8183</v>
      </c>
      <c r="Y54" s="263" t="n">
        <f aca="false">Test!K546</f>
        <v>19.2996</v>
      </c>
      <c r="Z54" s="264"/>
      <c r="AA54" s="265" t="n">
        <f aca="false">IF(E54=0,WorstCase!$Y$2,P54/E54)</f>
        <v>0.973389527876636</v>
      </c>
      <c r="AB54" s="266" t="n">
        <f aca="false">IF(F54=0,WorstCase!$Y$2,Q54/F54)</f>
        <v>0.978860865325269</v>
      </c>
      <c r="AC54" s="266" t="n">
        <f aca="false">IF(G54=0,WorstCase!$Y$2,R54/G54)</f>
        <v>0.978860865325269</v>
      </c>
      <c r="AD54" s="266" t="n">
        <f aca="false">IF(H54=0,WorstCase!$Y$2,S54/H54)</f>
        <v>0.978860865325269</v>
      </c>
      <c r="AE54" s="266" t="n">
        <f aca="false">IF(I54=0,WorstCase!$Y$2,T54/I54)</f>
        <v>0.983899789186499</v>
      </c>
      <c r="AF54" s="266" t="n">
        <f aca="false">IF(J54=0,WorstCase!$Y$2,U54/J54)</f>
        <v>0.984121886481566</v>
      </c>
      <c r="AG54" s="266" t="n">
        <f aca="false">IF(K54=0,WorstCase!$Y$2,V54/K54)</f>
        <v>1.03979715391337</v>
      </c>
      <c r="AH54" s="266" t="n">
        <f aca="false">IF(L54=0,WorstCase!$Y$2,W54/L54)</f>
        <v>1.04184341096193</v>
      </c>
      <c r="AI54" s="266" t="n">
        <f aca="false">IF(M54=0,WorstCase!$Y$2,X54/M54)</f>
        <v>0.915048903824484</v>
      </c>
      <c r="AJ54" s="267" t="n">
        <f aca="false">IF(N54=0,WorstCase!$Y$2,Y54/N54)</f>
        <v>0.914334985171359</v>
      </c>
    </row>
    <row r="55" customFormat="false" ht="15.75" hidden="false" customHeight="false" outlineLevel="0" collapsed="false">
      <c r="A55" s="29"/>
      <c r="B55" s="259"/>
      <c r="C55" s="260" t="n">
        <v>30</v>
      </c>
      <c r="D55" s="260" t="n">
        <v>30</v>
      </c>
      <c r="E55" s="261" t="n">
        <f aca="false">Anchor!B547</f>
        <v>6888769</v>
      </c>
      <c r="F55" s="262" t="n">
        <f aca="false">Anchor!C547</f>
        <v>8429612</v>
      </c>
      <c r="G55" s="262" t="n">
        <f aca="false">Anchor!D547</f>
        <v>8429612</v>
      </c>
      <c r="H55" s="262" t="n">
        <f aca="false">Anchor!E547</f>
        <v>8429612</v>
      </c>
      <c r="I55" s="262" t="n">
        <f aca="false">Anchor!F547</f>
        <v>8612529</v>
      </c>
      <c r="J55" s="262" t="n">
        <f aca="false">Anchor!G547</f>
        <v>9557820</v>
      </c>
      <c r="K55" s="262" t="n">
        <f aca="false">Anchor!H547</f>
        <v>5788431</v>
      </c>
      <c r="L55" s="262" t="n">
        <f aca="false">Anchor!I547</f>
        <v>5853973</v>
      </c>
      <c r="M55" s="262" t="n">
        <f aca="false">Anchor!J547</f>
        <v>23.5341</v>
      </c>
      <c r="N55" s="263" t="n">
        <f aca="false">Anchor!K547</f>
        <v>19.9178</v>
      </c>
      <c r="O55" s="264"/>
      <c r="P55" s="261" t="n">
        <f aca="false">Test!B547</f>
        <v>6715703</v>
      </c>
      <c r="Q55" s="262" t="n">
        <f aca="false">Test!C547</f>
        <v>8217389</v>
      </c>
      <c r="R55" s="262" t="n">
        <f aca="false">Test!D547</f>
        <v>8217389</v>
      </c>
      <c r="S55" s="262" t="n">
        <f aca="false">Test!E547</f>
        <v>8217389</v>
      </c>
      <c r="T55" s="262" t="n">
        <f aca="false">Test!F547</f>
        <v>8429557</v>
      </c>
      <c r="U55" s="262" t="n">
        <f aca="false">Test!G547</f>
        <v>9337664</v>
      </c>
      <c r="V55" s="262" t="n">
        <f aca="false">Test!H547</f>
        <v>5916943</v>
      </c>
      <c r="W55" s="262" t="n">
        <f aca="false">Test!I547</f>
        <v>5993741</v>
      </c>
      <c r="X55" s="262" t="n">
        <f aca="false">Test!J547</f>
        <v>21.4594</v>
      </c>
      <c r="Y55" s="263" t="n">
        <f aca="false">Test!K547</f>
        <v>18.1441</v>
      </c>
      <c r="Z55" s="264"/>
      <c r="AA55" s="265" t="n">
        <f aca="false">IF(E55=0,WorstCase!$Y$2,P55/E55)</f>
        <v>0.974877078909164</v>
      </c>
      <c r="AB55" s="266" t="n">
        <f aca="false">IF(F55=0,WorstCase!$Y$2,Q55/F55)</f>
        <v>0.974824108155868</v>
      </c>
      <c r="AC55" s="266" t="n">
        <f aca="false">IF(G55=0,WorstCase!$Y$2,R55/G55)</f>
        <v>0.974824108155868</v>
      </c>
      <c r="AD55" s="266" t="n">
        <f aca="false">IF(H55=0,WorstCase!$Y$2,S55/H55)</f>
        <v>0.974824108155868</v>
      </c>
      <c r="AE55" s="266" t="n">
        <f aca="false">IF(I55=0,WorstCase!$Y$2,T55/I55)</f>
        <v>0.978755136847725</v>
      </c>
      <c r="AF55" s="266" t="n">
        <f aca="false">IF(J55=0,WorstCase!$Y$2,U55/J55)</f>
        <v>0.976965877156088</v>
      </c>
      <c r="AG55" s="266" t="n">
        <f aca="false">IF(K55=0,WorstCase!$Y$2,V55/K55)</f>
        <v>1.02220152576752</v>
      </c>
      <c r="AH55" s="266" t="n">
        <f aca="false">IF(L55=0,WorstCase!$Y$2,W55/L55)</f>
        <v>1.02387575070811</v>
      </c>
      <c r="AI55" s="266" t="n">
        <f aca="false">IF(M55=0,WorstCase!$Y$2,X55/M55)</f>
        <v>0.911842815319048</v>
      </c>
      <c r="AJ55" s="267" t="n">
        <f aca="false">IF(N55=0,WorstCase!$Y$2,Y55/N55)</f>
        <v>0.91094900039161</v>
      </c>
    </row>
    <row r="56" customFormat="false" ht="16.5" hidden="false" customHeight="false" outlineLevel="0" collapsed="false">
      <c r="A56" s="29"/>
      <c r="B56" s="259"/>
      <c r="C56" s="268" t="n">
        <v>34</v>
      </c>
      <c r="D56" s="268" t="n">
        <v>34</v>
      </c>
      <c r="E56" s="269" t="n">
        <f aca="false">Anchor!B548</f>
        <v>6270191</v>
      </c>
      <c r="F56" s="270" t="n">
        <f aca="false">Anchor!C548</f>
        <v>7389531</v>
      </c>
      <c r="G56" s="270" t="n">
        <f aca="false">Anchor!D548</f>
        <v>7389531</v>
      </c>
      <c r="H56" s="270" t="n">
        <f aca="false">Anchor!E548</f>
        <v>7389531</v>
      </c>
      <c r="I56" s="270" t="n">
        <f aca="false">Anchor!F548</f>
        <v>7519952</v>
      </c>
      <c r="J56" s="270" t="n">
        <f aca="false">Anchor!G548</f>
        <v>8233271</v>
      </c>
      <c r="K56" s="270" t="n">
        <f aca="false">Anchor!H548</f>
        <v>5122403</v>
      </c>
      <c r="L56" s="270" t="n">
        <f aca="false">Anchor!I548</f>
        <v>5162195</v>
      </c>
      <c r="M56" s="270" t="n">
        <f aca="false">Anchor!J548</f>
        <v>23.0497</v>
      </c>
      <c r="N56" s="271" t="n">
        <f aca="false">Anchor!K548</f>
        <v>19.5141</v>
      </c>
      <c r="O56" s="272"/>
      <c r="P56" s="269" t="n">
        <f aca="false">Test!B548</f>
        <v>6155820</v>
      </c>
      <c r="Q56" s="270" t="n">
        <f aca="false">Test!C548</f>
        <v>7250629</v>
      </c>
      <c r="R56" s="270" t="n">
        <f aca="false">Test!D548</f>
        <v>7250629</v>
      </c>
      <c r="S56" s="270" t="n">
        <f aca="false">Test!E548</f>
        <v>7250629</v>
      </c>
      <c r="T56" s="270" t="n">
        <f aca="false">Test!F548</f>
        <v>7407157</v>
      </c>
      <c r="U56" s="270" t="n">
        <f aca="false">Test!G548</f>
        <v>8088528</v>
      </c>
      <c r="V56" s="270" t="n">
        <f aca="false">Test!H548</f>
        <v>5291289</v>
      </c>
      <c r="W56" s="270" t="n">
        <f aca="false">Test!I548</f>
        <v>5341584</v>
      </c>
      <c r="X56" s="270" t="n">
        <f aca="false">Test!J548</f>
        <v>20.7617</v>
      </c>
      <c r="Y56" s="271" t="n">
        <f aca="false">Test!K548</f>
        <v>17.5531</v>
      </c>
      <c r="Z56" s="272"/>
      <c r="AA56" s="273" t="n">
        <f aca="false">IF(E56=0,WorstCase!$Y$2,P56/E56)</f>
        <v>0.981759566813834</v>
      </c>
      <c r="AB56" s="274" t="n">
        <f aca="false">IF(F56=0,WorstCase!$Y$2,Q56/F56)</f>
        <v>0.981202866595999</v>
      </c>
      <c r="AC56" s="274" t="n">
        <f aca="false">IF(G56=0,WorstCase!$Y$2,R56/G56)</f>
        <v>0.981202866595999</v>
      </c>
      <c r="AD56" s="274" t="n">
        <f aca="false">IF(H56=0,WorstCase!$Y$2,S56/H56)</f>
        <v>0.981202866595999</v>
      </c>
      <c r="AE56" s="274" t="n">
        <f aca="false">IF(I56=0,WorstCase!$Y$2,T56/I56)</f>
        <v>0.985000569152569</v>
      </c>
      <c r="AF56" s="274" t="n">
        <f aca="false">IF(J56=0,WorstCase!$Y$2,U56/J56)</f>
        <v>0.982419745445036</v>
      </c>
      <c r="AG56" s="274" t="n">
        <f aca="false">IF(K56=0,WorstCase!$Y$2,V56/K56)</f>
        <v>1.03297007283496</v>
      </c>
      <c r="AH56" s="274" t="n">
        <f aca="false">IF(L56=0,WorstCase!$Y$2,W56/L56)</f>
        <v>1.03475052763408</v>
      </c>
      <c r="AI56" s="274" t="n">
        <f aca="false">IF(M56=0,WorstCase!$Y$2,X56/M56)</f>
        <v>0.900736235178766</v>
      </c>
      <c r="AJ56" s="275" t="n">
        <f aca="false">IF(N56=0,WorstCase!$Y$2,Y56/N56)</f>
        <v>0.899508560476784</v>
      </c>
    </row>
    <row r="57" customFormat="false" ht="15.75" hidden="false" customHeight="false" outlineLevel="0" collapsed="false">
      <c r="A57" s="29"/>
      <c r="B57" s="259"/>
      <c r="C57" s="250" t="n">
        <v>22</v>
      </c>
      <c r="D57" s="49" t="n">
        <v>24</v>
      </c>
      <c r="E57" s="251" t="n">
        <f aca="false">Anchor!B549</f>
        <v>8744603</v>
      </c>
      <c r="F57" s="252" t="n">
        <f aca="false">Anchor!C549</f>
        <v>12022815</v>
      </c>
      <c r="G57" s="252" t="n">
        <f aca="false">Anchor!D549</f>
        <v>12022815</v>
      </c>
      <c r="H57" s="252" t="n">
        <f aca="false">Anchor!E549</f>
        <v>12022815</v>
      </c>
      <c r="I57" s="252" t="n">
        <f aca="false">Anchor!F549</f>
        <v>12402988</v>
      </c>
      <c r="J57" s="252" t="n">
        <f aca="false">Anchor!G549</f>
        <v>14352707</v>
      </c>
      <c r="K57" s="252" t="n">
        <f aca="false">Anchor!H549</f>
        <v>6335188</v>
      </c>
      <c r="L57" s="252" t="n">
        <f aca="false">Anchor!I549</f>
        <v>6465625</v>
      </c>
      <c r="M57" s="252" t="n">
        <f aca="false">Anchor!J549</f>
        <v>26.8005</v>
      </c>
      <c r="N57" s="253" t="n">
        <f aca="false">Anchor!K549</f>
        <v>22.6984</v>
      </c>
      <c r="O57" s="254"/>
      <c r="P57" s="251" t="n">
        <f aca="false">Test!B549</f>
        <v>8262701</v>
      </c>
      <c r="Q57" s="252" t="n">
        <f aca="false">Test!C549</f>
        <v>11538759</v>
      </c>
      <c r="R57" s="252" t="n">
        <f aca="false">Test!D549</f>
        <v>11538759</v>
      </c>
      <c r="S57" s="252" t="n">
        <f aca="false">Test!E549</f>
        <v>11538759</v>
      </c>
      <c r="T57" s="252" t="n">
        <f aca="false">Test!F549</f>
        <v>11992850</v>
      </c>
      <c r="U57" s="252" t="n">
        <f aca="false">Test!G549</f>
        <v>13908053</v>
      </c>
      <c r="V57" s="252" t="n">
        <f aca="false">Test!H549</f>
        <v>6744646</v>
      </c>
      <c r="W57" s="252" t="n">
        <f aca="false">Test!I549</f>
        <v>6910012</v>
      </c>
      <c r="X57" s="252" t="n">
        <f aca="false">Test!J549</f>
        <v>24.1911</v>
      </c>
      <c r="Y57" s="253" t="n">
        <f aca="false">Test!K549</f>
        <v>20.4742</v>
      </c>
      <c r="Z57" s="254"/>
      <c r="AA57" s="255" t="n">
        <f aca="false">IF(E57=0,WorstCase!$Y$2,P57/E57)</f>
        <v>0.944891494788271</v>
      </c>
      <c r="AB57" s="256" t="n">
        <f aca="false">IF(F57=0,WorstCase!$Y$2,Q57/F57)</f>
        <v>0.95973854708735</v>
      </c>
      <c r="AC57" s="256" t="n">
        <f aca="false">IF(G57=0,WorstCase!$Y$2,R57/G57)</f>
        <v>0.95973854708735</v>
      </c>
      <c r="AD57" s="256" t="n">
        <f aca="false">IF(H57=0,WorstCase!$Y$2,S57/H57)</f>
        <v>0.95973854708735</v>
      </c>
      <c r="AE57" s="256" t="n">
        <f aca="false">IF(I57=0,WorstCase!$Y$2,T57/I57)</f>
        <v>0.966932323082148</v>
      </c>
      <c r="AF57" s="256" t="n">
        <f aca="false">IF(J57=0,WorstCase!$Y$2,U57/J57)</f>
        <v>0.969019502732133</v>
      </c>
      <c r="AG57" s="256" t="n">
        <f aca="false">IF(K57=0,WorstCase!$Y$2,V57/K57)</f>
        <v>1.06463233608853</v>
      </c>
      <c r="AH57" s="256" t="n">
        <f aca="false">IF(L57=0,WorstCase!$Y$2,W57/L57)</f>
        <v>1.06873071048816</v>
      </c>
      <c r="AI57" s="256" t="n">
        <f aca="false">IF(M57=0,WorstCase!$Y$2,X57/M57)</f>
        <v>0.902636144848044</v>
      </c>
      <c r="AJ57" s="257" t="n">
        <f aca="false">IF(N57=0,WorstCase!$Y$2,Y57/N57)</f>
        <v>0.902010714411589</v>
      </c>
    </row>
    <row r="58" customFormat="false" ht="15.75" hidden="false" customHeight="false" outlineLevel="0" collapsed="false">
      <c r="A58" s="29"/>
      <c r="B58" s="259"/>
      <c r="C58" s="260" t="n">
        <v>26</v>
      </c>
      <c r="D58" s="49" t="n">
        <v>28</v>
      </c>
      <c r="E58" s="261" t="n">
        <f aca="false">Anchor!B550</f>
        <v>7324444</v>
      </c>
      <c r="F58" s="262" t="n">
        <f aca="false">Anchor!C550</f>
        <v>9213741</v>
      </c>
      <c r="G58" s="262" t="n">
        <f aca="false">Anchor!D550</f>
        <v>9213741</v>
      </c>
      <c r="H58" s="262" t="n">
        <f aca="false">Anchor!E550</f>
        <v>9213741</v>
      </c>
      <c r="I58" s="262" t="n">
        <f aca="false">Anchor!F550</f>
        <v>9437262</v>
      </c>
      <c r="J58" s="262" t="n">
        <f aca="false">Anchor!G550</f>
        <v>10585020</v>
      </c>
      <c r="K58" s="262" t="n">
        <f aca="false">Anchor!H550</f>
        <v>6174317</v>
      </c>
      <c r="L58" s="262" t="n">
        <f aca="false">Anchor!I550</f>
        <v>6259131</v>
      </c>
      <c r="M58" s="262" t="n">
        <f aca="false">Anchor!J550</f>
        <v>24.0835</v>
      </c>
      <c r="N58" s="263" t="n">
        <f aca="false">Anchor!K550</f>
        <v>20.3799</v>
      </c>
      <c r="O58" s="264"/>
      <c r="P58" s="261" t="n">
        <f aca="false">Test!B550</f>
        <v>7047498</v>
      </c>
      <c r="Q58" s="262" t="n">
        <f aca="false">Test!C550</f>
        <v>8885504</v>
      </c>
      <c r="R58" s="262" t="n">
        <f aca="false">Test!D550</f>
        <v>8885504</v>
      </c>
      <c r="S58" s="262" t="n">
        <f aca="false">Test!E550</f>
        <v>8885504</v>
      </c>
      <c r="T58" s="262" t="n">
        <f aca="false">Test!F550</f>
        <v>9147217</v>
      </c>
      <c r="U58" s="262" t="n">
        <f aca="false">Test!G550</f>
        <v>10237977</v>
      </c>
      <c r="V58" s="262" t="n">
        <f aca="false">Test!H550</f>
        <v>6314632</v>
      </c>
      <c r="W58" s="262" t="n">
        <f aca="false">Test!I550</f>
        <v>6412699</v>
      </c>
      <c r="X58" s="262" t="n">
        <f aca="false">Test!J550</f>
        <v>21.7568</v>
      </c>
      <c r="Y58" s="263" t="n">
        <f aca="false">Test!K550</f>
        <v>18.3943</v>
      </c>
      <c r="Z58" s="264"/>
      <c r="AA58" s="265" t="n">
        <f aca="false">IF(E58=0,WorstCase!$Y$2,P58/E58)</f>
        <v>0.962188802317282</v>
      </c>
      <c r="AB58" s="266" t="n">
        <f aca="false">IF(F58=0,WorstCase!$Y$2,Q58/F58)</f>
        <v>0.964375273843708</v>
      </c>
      <c r="AC58" s="266" t="n">
        <f aca="false">IF(G58=0,WorstCase!$Y$2,R58/G58)</f>
        <v>0.964375273843708</v>
      </c>
      <c r="AD58" s="266" t="n">
        <f aca="false">IF(H58=0,WorstCase!$Y$2,S58/H58)</f>
        <v>0.964375273843708</v>
      </c>
      <c r="AE58" s="266" t="n">
        <f aca="false">IF(I58=0,WorstCase!$Y$2,T58/I58)</f>
        <v>0.969265979899679</v>
      </c>
      <c r="AF58" s="266" t="n">
        <f aca="false">IF(J58=0,WorstCase!$Y$2,U58/J58)</f>
        <v>0.967213760578629</v>
      </c>
      <c r="AG58" s="266" t="n">
        <f aca="false">IF(K58=0,WorstCase!$Y$2,V58/K58)</f>
        <v>1.022725590539</v>
      </c>
      <c r="AH58" s="266" t="n">
        <f aca="false">IF(L58=0,WorstCase!$Y$2,W58/L58)</f>
        <v>1.02453503529484</v>
      </c>
      <c r="AI58" s="266" t="n">
        <f aca="false">IF(M58=0,WorstCase!$Y$2,X58/M58)</f>
        <v>0.903390287956485</v>
      </c>
      <c r="AJ58" s="267" t="n">
        <f aca="false">IF(N58=0,WorstCase!$Y$2,Y58/N58)</f>
        <v>0.902570670121051</v>
      </c>
    </row>
    <row r="59" customFormat="false" ht="15.75" hidden="false" customHeight="false" outlineLevel="0" collapsed="false">
      <c r="A59" s="29"/>
      <c r="B59" s="259"/>
      <c r="C59" s="260" t="n">
        <v>30</v>
      </c>
      <c r="D59" s="49" t="n">
        <v>32</v>
      </c>
      <c r="E59" s="261" t="n">
        <f aca="false">Anchor!B551</f>
        <v>6561656</v>
      </c>
      <c r="F59" s="262" t="n">
        <f aca="false">Anchor!C551</f>
        <v>7856959</v>
      </c>
      <c r="G59" s="262" t="n">
        <f aca="false">Anchor!D551</f>
        <v>7856959</v>
      </c>
      <c r="H59" s="262" t="n">
        <f aca="false">Anchor!E551</f>
        <v>7856959</v>
      </c>
      <c r="I59" s="262" t="n">
        <f aca="false">Anchor!F551</f>
        <v>8008610</v>
      </c>
      <c r="J59" s="262" t="n">
        <f aca="false">Anchor!G551</f>
        <v>8821333</v>
      </c>
      <c r="K59" s="262" t="n">
        <f aca="false">Anchor!H551</f>
        <v>5452192</v>
      </c>
      <c r="L59" s="262" t="n">
        <f aca="false">Anchor!I551</f>
        <v>5503416</v>
      </c>
      <c r="M59" s="262" t="n">
        <f aca="false">Anchor!J551</f>
        <v>23.4332</v>
      </c>
      <c r="N59" s="263" t="n">
        <f aca="false">Anchor!K551</f>
        <v>19.8355</v>
      </c>
      <c r="O59" s="264"/>
      <c r="P59" s="261" t="n">
        <f aca="false">Test!B551</f>
        <v>6356312</v>
      </c>
      <c r="Q59" s="262" t="n">
        <f aca="false">Test!C551</f>
        <v>7611874</v>
      </c>
      <c r="R59" s="262" t="n">
        <f aca="false">Test!D551</f>
        <v>7611874</v>
      </c>
      <c r="S59" s="262" t="n">
        <f aca="false">Test!E551</f>
        <v>7611874</v>
      </c>
      <c r="T59" s="262" t="n">
        <f aca="false">Test!F551</f>
        <v>7795308</v>
      </c>
      <c r="U59" s="262" t="n">
        <f aca="false">Test!G551</f>
        <v>8560460</v>
      </c>
      <c r="V59" s="262" t="n">
        <f aca="false">Test!H551</f>
        <v>5602478</v>
      </c>
      <c r="W59" s="262" t="n">
        <f aca="false">Test!I551</f>
        <v>5666307</v>
      </c>
      <c r="X59" s="262" t="n">
        <f aca="false">Test!J551</f>
        <v>20.7571</v>
      </c>
      <c r="Y59" s="263" t="n">
        <f aca="false">Test!K551</f>
        <v>17.5469</v>
      </c>
      <c r="Z59" s="264"/>
      <c r="AA59" s="265" t="n">
        <f aca="false">IF(E59=0,WorstCase!$Y$2,P59/E59)</f>
        <v>0.968705460938519</v>
      </c>
      <c r="AB59" s="266" t="n">
        <f aca="false">IF(F59=0,WorstCase!$Y$2,Q59/F59)</f>
        <v>0.968806633711593</v>
      </c>
      <c r="AC59" s="266" t="n">
        <f aca="false">IF(G59=0,WorstCase!$Y$2,R59/G59)</f>
        <v>0.968806633711593</v>
      </c>
      <c r="AD59" s="266" t="n">
        <f aca="false">IF(H59=0,WorstCase!$Y$2,S59/H59)</f>
        <v>0.968806633711593</v>
      </c>
      <c r="AE59" s="266" t="n">
        <f aca="false">IF(I59=0,WorstCase!$Y$2,T59/I59)</f>
        <v>0.973365914934052</v>
      </c>
      <c r="AF59" s="266" t="n">
        <f aca="false">IF(J59=0,WorstCase!$Y$2,U59/J59)</f>
        <v>0.970427031832944</v>
      </c>
      <c r="AG59" s="266" t="n">
        <f aca="false">IF(K59=0,WorstCase!$Y$2,V59/K59)</f>
        <v>1.02756432642137</v>
      </c>
      <c r="AH59" s="266" t="n">
        <f aca="false">IF(L59=0,WorstCase!$Y$2,W59/L59)</f>
        <v>1.02959816230501</v>
      </c>
      <c r="AI59" s="266" t="n">
        <f aca="false">IF(M59=0,WorstCase!$Y$2,X59/M59)</f>
        <v>0.885798781216394</v>
      </c>
      <c r="AJ59" s="267" t="n">
        <f aca="false">IF(N59=0,WorstCase!$Y$2,Y59/N59)</f>
        <v>0.884621007789065</v>
      </c>
    </row>
    <row r="60" customFormat="false" ht="16.5" hidden="false" customHeight="false" outlineLevel="0" collapsed="false">
      <c r="A60" s="276"/>
      <c r="B60" s="278"/>
      <c r="C60" s="268" t="n">
        <v>34</v>
      </c>
      <c r="D60" s="276" t="n">
        <v>36</v>
      </c>
      <c r="E60" s="269" t="n">
        <f aca="false">Anchor!B552</f>
        <v>6012755</v>
      </c>
      <c r="F60" s="270" t="n">
        <f aca="false">Anchor!C552</f>
        <v>6997704</v>
      </c>
      <c r="G60" s="270" t="n">
        <f aca="false">Anchor!D552</f>
        <v>6997704</v>
      </c>
      <c r="H60" s="270" t="n">
        <f aca="false">Anchor!E552</f>
        <v>6997704</v>
      </c>
      <c r="I60" s="270" t="n">
        <f aca="false">Anchor!F552</f>
        <v>7109235</v>
      </c>
      <c r="J60" s="270" t="n">
        <f aca="false">Anchor!G552</f>
        <v>7751898</v>
      </c>
      <c r="K60" s="270" t="n">
        <f aca="false">Anchor!H552</f>
        <v>4867217</v>
      </c>
      <c r="L60" s="270" t="n">
        <f aca="false">Anchor!I552</f>
        <v>4899002</v>
      </c>
      <c r="M60" s="270" t="n">
        <f aca="false">Anchor!J552</f>
        <v>22.725</v>
      </c>
      <c r="N60" s="271" t="n">
        <f aca="false">Anchor!K552</f>
        <v>19.2448</v>
      </c>
      <c r="O60" s="272"/>
      <c r="P60" s="269" t="n">
        <f aca="false">Test!B552</f>
        <v>5896322</v>
      </c>
      <c r="Q60" s="270" t="n">
        <f aca="false">Test!C552</f>
        <v>6864223</v>
      </c>
      <c r="R60" s="270" t="n">
        <f aca="false">Test!D552</f>
        <v>6864223</v>
      </c>
      <c r="S60" s="270" t="n">
        <f aca="false">Test!E552</f>
        <v>6864223</v>
      </c>
      <c r="T60" s="270" t="n">
        <f aca="false">Test!F552</f>
        <v>7007993</v>
      </c>
      <c r="U60" s="270" t="n">
        <f aca="false">Test!G552</f>
        <v>7612428</v>
      </c>
      <c r="V60" s="270" t="n">
        <f aca="false">Test!H552</f>
        <v>5095810</v>
      </c>
      <c r="W60" s="270" t="n">
        <f aca="false">Test!I552</f>
        <v>5139186</v>
      </c>
      <c r="X60" s="270" t="n">
        <f aca="false">Test!J552</f>
        <v>19.9072</v>
      </c>
      <c r="Y60" s="271" t="n">
        <f aca="false">Test!K552</f>
        <v>16.8274</v>
      </c>
      <c r="Z60" s="272"/>
      <c r="AA60" s="273" t="n">
        <f aca="false">IF(E60=0,WorstCase!$Y$2,P60/E60)</f>
        <v>0.980635665348081</v>
      </c>
      <c r="AB60" s="274" t="n">
        <f aca="false">IF(F60=0,WorstCase!$Y$2,Q60/F60)</f>
        <v>0.980925029123838</v>
      </c>
      <c r="AC60" s="274" t="n">
        <f aca="false">IF(G60=0,WorstCase!$Y$2,R60/G60)</f>
        <v>0.980925029123838</v>
      </c>
      <c r="AD60" s="274" t="n">
        <f aca="false">IF(H60=0,WorstCase!$Y$2,S60/H60)</f>
        <v>0.980925029123838</v>
      </c>
      <c r="AE60" s="274" t="n">
        <f aca="false">IF(I60=0,WorstCase!$Y$2,T60/I60)</f>
        <v>0.985759086596519</v>
      </c>
      <c r="AF60" s="274" t="n">
        <f aca="false">IF(J60=0,WorstCase!$Y$2,U60/J60)</f>
        <v>0.982008277198694</v>
      </c>
      <c r="AG60" s="274" t="n">
        <f aca="false">IF(K60=0,WorstCase!$Y$2,V60/K60)</f>
        <v>1.04696585338192</v>
      </c>
      <c r="AH60" s="274" t="n">
        <f aca="false">IF(L60=0,WorstCase!$Y$2,W60/L60)</f>
        <v>1.04902712838247</v>
      </c>
      <c r="AI60" s="274" t="n">
        <f aca="false">IF(M60=0,WorstCase!$Y$2,X60/M60)</f>
        <v>0.876004400440044</v>
      </c>
      <c r="AJ60" s="275" t="n">
        <f aca="false">IF(N60=0,WorstCase!$Y$2,Y60/N60)</f>
        <v>0.87438684735616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79" t="n">
        <f aca="false">IF(AA5=WorstCase!$Y$2,WorstCase!$Y$2,AVERAGE(AA5:AA20))</f>
        <v>0.857306696939528</v>
      </c>
      <c r="AB63" s="280" t="n">
        <f aca="false">IF(AB5=WorstCase!$Y$2,WorstCase!$Y$2,AVERAGE(AB5:AB20))</f>
        <v>0.846312001538563</v>
      </c>
      <c r="AC63" s="280" t="n">
        <f aca="false">IF(AC5=WorstCase!$Y$2,WorstCase!$Y$2,AVERAGE(AC5:AC20))</f>
        <v>0.846312001538563</v>
      </c>
      <c r="AD63" s="280" t="n">
        <f aca="false">IF(AD5=WorstCase!$Y$2,WorstCase!$Y$2,AVERAGE(AD5:AD20))</f>
        <v>0.846312001538563</v>
      </c>
      <c r="AE63" s="280" t="n">
        <f aca="false">IF(AE5=WorstCase!$Y$2,WorstCase!$Y$2,AVERAGE(AE5:AE20))</f>
        <v>0.852090666137928</v>
      </c>
      <c r="AF63" s="280" t="n">
        <f aca="false">IF(AF5=WorstCase!$Y$2,WorstCase!$Y$2,AVERAGE(AF5:AF20))</f>
        <v>0.841272009280278</v>
      </c>
      <c r="AG63" s="280" t="n">
        <f aca="false">IF(AG5=WorstCase!$Y$2,WorstCase!$Y$2,AVERAGE(AG5:AG20))</f>
        <v>0.93467729103597</v>
      </c>
      <c r="AH63" s="280" t="n">
        <f aca="false">IF(AH5=WorstCase!$Y$2,WorstCase!$Y$2,AVERAGE(AH5:AH20))</f>
        <v>0.936231928332015</v>
      </c>
      <c r="AI63" s="280" t="n">
        <f aca="false">IF(AI5=WorstCase!$Y$2,WorstCase!$Y$2,AVERAGE(AI5:AI20))</f>
        <v>0.889202728666078</v>
      </c>
      <c r="AJ63" s="281" t="n">
        <f aca="false">IF(AJ5=WorstCase!$Y$2,WorstCase!$Y$2,AVERAGE(AJ5:AJ20))</f>
        <v>0.888778723166113</v>
      </c>
    </row>
    <row r="64" customFormat="false" ht="16.5" hidden="false" customHeight="false" outlineLevel="0" collapsed="false">
      <c r="AA64" s="282" t="n">
        <f aca="false">IF(AA21=WorstCase!$Y$2,WorstCase!$Y$2,AVERAGE(AA21:AA60))</f>
        <v>0.894847043913705</v>
      </c>
      <c r="AB64" s="283" t="n">
        <f aca="false">IF(AB21=WorstCase!$Y$2,WorstCase!$Y$2,AVERAGE(AB21:AB60))</f>
        <v>0.896628431521035</v>
      </c>
      <c r="AC64" s="283" t="n">
        <f aca="false">IF(AC21=WorstCase!$Y$2,WorstCase!$Y$2,AVERAGE(AC21:AC60))</f>
        <v>0.896628431521035</v>
      </c>
      <c r="AD64" s="283" t="n">
        <f aca="false">IF(AD21=WorstCase!$Y$2,WorstCase!$Y$2,AVERAGE(AD21:AD60))</f>
        <v>0.896628431521035</v>
      </c>
      <c r="AE64" s="283" t="n">
        <f aca="false">IF(AE21=WorstCase!$Y$2,WorstCase!$Y$2,AVERAGE(AE21:AE60))</f>
        <v>0.902566201070646</v>
      </c>
      <c r="AF64" s="283" t="n">
        <f aca="false">IF(AF21=WorstCase!$Y$2,WorstCase!$Y$2,AVERAGE(AF21:AF60))</f>
        <v>0.898819239956656</v>
      </c>
      <c r="AG64" s="283" t="n">
        <f aca="false">IF(AG21=WorstCase!$Y$2,WorstCase!$Y$2,AVERAGE(AG21:AG60))</f>
        <v>0.98263088171204</v>
      </c>
      <c r="AH64" s="283" t="n">
        <f aca="false">IF(AH21=WorstCase!$Y$2,WorstCase!$Y$2,AVERAGE(AH21:AH60))</f>
        <v>0.985762229659432</v>
      </c>
      <c r="AI64" s="283" t="n">
        <f aca="false">IF(AI21=WorstCase!$Y$2,WorstCase!$Y$2,AVERAGE(AI21:AI60))</f>
        <v>0.865284519052476</v>
      </c>
      <c r="AJ64" s="284" t="n">
        <f aca="false">IF(AJ21=WorstCase!$Y$2,WorstCase!$Y$2,AVERAGE(AJ21:AJ60))</f>
        <v>0.863921131100405</v>
      </c>
    </row>
    <row r="65" customFormat="false" ht="16.5" hidden="false" customHeight="false" outlineLevel="0" collapsed="false">
      <c r="AA65" s="285" t="n">
        <f aca="false">IF(AA21=WorstCase!$Y$2,WorstCase!$Y$2,AVERAGE(AA5:AA60))</f>
        <v>0.884121230492512</v>
      </c>
      <c r="AB65" s="286" t="n">
        <f aca="false">IF(AB21=WorstCase!$Y$2,WorstCase!$Y$2,AVERAGE(AB5:AB60))</f>
        <v>0.8822523086689</v>
      </c>
      <c r="AC65" s="286" t="n">
        <f aca="false">IF(AC21=WorstCase!$Y$2,WorstCase!$Y$2,AVERAGE(AC5:AC60))</f>
        <v>0.8822523086689</v>
      </c>
      <c r="AD65" s="286" t="n">
        <f aca="false">IF(AD21=WorstCase!$Y$2,WorstCase!$Y$2,AVERAGE(AD5:AD60))</f>
        <v>0.8822523086689</v>
      </c>
      <c r="AE65" s="286" t="n">
        <f aca="false">IF(AE21=WorstCase!$Y$2,WorstCase!$Y$2,AVERAGE(AE5:AE60))</f>
        <v>0.888144619661298</v>
      </c>
      <c r="AF65" s="286" t="n">
        <f aca="false">IF(AF21=WorstCase!$Y$2,WorstCase!$Y$2,AVERAGE(AF5:AF60))</f>
        <v>0.882377174049119</v>
      </c>
      <c r="AG65" s="286" t="n">
        <f aca="false">IF(AG21=WorstCase!$Y$2,WorstCase!$Y$2,AVERAGE(AG5:AG60))</f>
        <v>0.968929855804592</v>
      </c>
      <c r="AH65" s="286" t="n">
        <f aca="false">IF(AH21=WorstCase!$Y$2,WorstCase!$Y$2,AVERAGE(AH5:AH60))</f>
        <v>0.971610714994456</v>
      </c>
      <c r="AI65" s="286" t="n">
        <f aca="false">IF(AI21=WorstCase!$Y$2,WorstCase!$Y$2,AVERAGE(AI5:AI60))</f>
        <v>0.87211829322779</v>
      </c>
      <c r="AJ65" s="287" t="n">
        <f aca="false">IF(AJ21=WorstCase!$Y$2,WorstCase!$Y$2,AVERAGE(AJ5:AJ60))</f>
        <v>0.871023300262036</v>
      </c>
    </row>
    <row r="66" customFormat="false" ht="16.5" hidden="false" customHeight="false" outlineLevel="0" collapsed="false">
      <c r="AA66" s="288"/>
      <c r="AB66" s="289"/>
      <c r="AC66" s="289"/>
      <c r="AD66" s="289"/>
      <c r="AE66" s="289"/>
      <c r="AF66" s="289"/>
      <c r="AG66" s="289"/>
      <c r="AH66" s="289"/>
      <c r="AI66" s="289"/>
      <c r="AJ66" s="290"/>
    </row>
    <row r="67" customFormat="false" ht="15.75" hidden="false" customHeight="false" outlineLevel="0" collapsed="false">
      <c r="AA67" s="279" t="n">
        <f aca="false">IF(AA5=WorstCase!$Y$2,WorstCase!$Y$2,AVERAGE(AA5:AA12))</f>
        <v>0.964131058614577</v>
      </c>
      <c r="AB67" s="280" t="n">
        <f aca="false">IF(AB5=WorstCase!$Y$2,WorstCase!$Y$2,AVERAGE(AB5:AB12))</f>
        <v>0.952054377708881</v>
      </c>
      <c r="AC67" s="280" t="n">
        <f aca="false">IF(AC5=WorstCase!$Y$2,WorstCase!$Y$2,AVERAGE(AC5:AC12))</f>
        <v>0.952054377708881</v>
      </c>
      <c r="AD67" s="280" t="n">
        <f aca="false">IF(AD5=WorstCase!$Y$2,WorstCase!$Y$2,AVERAGE(AD5:AD12))</f>
        <v>0.952054377708881</v>
      </c>
      <c r="AE67" s="280" t="n">
        <f aca="false">IF(AE5=WorstCase!$Y$2,WorstCase!$Y$2,AVERAGE(AE5:AE12))</f>
        <v>0.956153643907706</v>
      </c>
      <c r="AF67" s="280" t="n">
        <f aca="false">IF(AF5=WorstCase!$Y$2,WorstCase!$Y$2,AVERAGE(AF5:AF12))</f>
        <v>0.951903742896084</v>
      </c>
      <c r="AG67" s="280" t="n">
        <f aca="false">IF(AG5=WorstCase!$Y$2,WorstCase!$Y$2,AVERAGE(AG5:AG12))</f>
        <v>1.01395979581355</v>
      </c>
      <c r="AH67" s="280" t="n">
        <f aca="false">IF(AH5=WorstCase!$Y$2,WorstCase!$Y$2,AVERAGE(AH5:AH12))</f>
        <v>1.01548270728839</v>
      </c>
      <c r="AI67" s="280" t="n">
        <f aca="false">IF(AI5=WorstCase!$Y$2,WorstCase!$Y$2,AVERAGE(AI5:AI12))</f>
        <v>0.84267064812733</v>
      </c>
      <c r="AJ67" s="281" t="n">
        <f aca="false">IF(AJ5=WorstCase!$Y$2,WorstCase!$Y$2,AVERAGE(AJ5:AJ12))</f>
        <v>0.841547345495638</v>
      </c>
    </row>
    <row r="68" customFormat="false" ht="15.75" hidden="false" customHeight="false" outlineLevel="0" collapsed="false">
      <c r="AA68" s="282" t="n">
        <f aca="false">IF(AA13=WorstCase!$Y$2,WorstCase!$Y$2,AVERAGE(AA13:AA20))</f>
        <v>0.750482335264478</v>
      </c>
      <c r="AB68" s="283" t="n">
        <f aca="false">IF(AB13=WorstCase!$Y$2,WorstCase!$Y$2,AVERAGE(AB13:AB20))</f>
        <v>0.740569625368244</v>
      </c>
      <c r="AC68" s="283" t="n">
        <f aca="false">IF(AC13=WorstCase!$Y$2,WorstCase!$Y$2,AVERAGE(AC13:AC20))</f>
        <v>0.740569625368244</v>
      </c>
      <c r="AD68" s="283" t="n">
        <f aca="false">IF(AD13=WorstCase!$Y$2,WorstCase!$Y$2,AVERAGE(AD13:AD20))</f>
        <v>0.740569625368244</v>
      </c>
      <c r="AE68" s="283" t="n">
        <f aca="false">IF(AE13=WorstCase!$Y$2,WorstCase!$Y$2,AVERAGE(AE13:AE20))</f>
        <v>0.74802768836815</v>
      </c>
      <c r="AF68" s="283" t="n">
        <f aca="false">IF(AF13=WorstCase!$Y$2,WorstCase!$Y$2,AVERAGE(AF13:AF20))</f>
        <v>0.730640275664473</v>
      </c>
      <c r="AG68" s="283" t="n">
        <f aca="false">IF(AG13=WorstCase!$Y$2,WorstCase!$Y$2,AVERAGE(AG13:AG20))</f>
        <v>0.855394786258387</v>
      </c>
      <c r="AH68" s="283" t="n">
        <f aca="false">IF(AH13=WorstCase!$Y$2,WorstCase!$Y$2,AVERAGE(AH13:AH20))</f>
        <v>0.856981149375643</v>
      </c>
      <c r="AI68" s="283" t="n">
        <f aca="false">IF(AI13=WorstCase!$Y$2,WorstCase!$Y$2,AVERAGE(AI13:AI20))</f>
        <v>0.935734809204825</v>
      </c>
      <c r="AJ68" s="284" t="n">
        <f aca="false">IF(AJ13=WorstCase!$Y$2,WorstCase!$Y$2,AVERAGE(AJ13:AJ20))</f>
        <v>0.936010100836588</v>
      </c>
    </row>
    <row r="69" customFormat="false" ht="15.75" hidden="false" customHeight="false" outlineLevel="0" collapsed="false">
      <c r="AA69" s="282" t="n">
        <f aca="false">IF(AA21=WorstCase!$Y$2,WorstCase!$Y$2,AVERAGE(AA21:AA28))</f>
        <v>0.778034377886268</v>
      </c>
      <c r="AB69" s="283" t="n">
        <f aca="false">IF(AB21=WorstCase!$Y$2,WorstCase!$Y$2,AVERAGE(AB21:AB28))</f>
        <v>0.79122759083997</v>
      </c>
      <c r="AC69" s="283" t="n">
        <f aca="false">IF(AC21=WorstCase!$Y$2,WorstCase!$Y$2,AVERAGE(AC21:AC28))</f>
        <v>0.79122759083997</v>
      </c>
      <c r="AD69" s="283" t="n">
        <f aca="false">IF(AD21=WorstCase!$Y$2,WorstCase!$Y$2,AVERAGE(AD21:AD28))</f>
        <v>0.79122759083997</v>
      </c>
      <c r="AE69" s="283" t="n">
        <f aca="false">IF(AE21=WorstCase!$Y$2,WorstCase!$Y$2,AVERAGE(AE21:AE28))</f>
        <v>0.797281816879022</v>
      </c>
      <c r="AF69" s="283" t="n">
        <f aca="false">IF(AF21=WorstCase!$Y$2,WorstCase!$Y$2,AVERAGE(AF21:AF28))</f>
        <v>0.796266538273777</v>
      </c>
      <c r="AG69" s="283" t="n">
        <f aca="false">IF(AG21=WorstCase!$Y$2,WorstCase!$Y$2,AVERAGE(AG21:AG28))</f>
        <v>0.906965377732172</v>
      </c>
      <c r="AH69" s="283" t="n">
        <f aca="false">IF(AH21=WorstCase!$Y$2,WorstCase!$Y$2,AVERAGE(AH21:AH28))</f>
        <v>0.913408549677826</v>
      </c>
      <c r="AI69" s="283" t="n">
        <f aca="false">IF(AI21=WorstCase!$Y$2,WorstCase!$Y$2,AVERAGE(AI21:AI28))</f>
        <v>0.808527635775186</v>
      </c>
      <c r="AJ69" s="284" t="n">
        <f aca="false">IF(AJ21=WorstCase!$Y$2,WorstCase!$Y$2,AVERAGE(AJ21:AJ28))</f>
        <v>0.806623081530092</v>
      </c>
    </row>
    <row r="70" customFormat="false" ht="15.75" hidden="false" customHeight="false" outlineLevel="0" collapsed="false">
      <c r="AA70" s="282" t="n">
        <f aca="false">IF(AA29=WorstCase!$Y$2,WorstCase!$Y$2,AVERAGE(AA29:AA36))</f>
        <v>0.943105943296763</v>
      </c>
      <c r="AB70" s="283" t="n">
        <f aca="false">IF(AB29=WorstCase!$Y$2,WorstCase!$Y$2,AVERAGE(AB29:AB36))</f>
        <v>0.936057720577803</v>
      </c>
      <c r="AC70" s="283" t="n">
        <f aca="false">IF(AC29=WorstCase!$Y$2,WorstCase!$Y$2,AVERAGE(AC29:AC36))</f>
        <v>0.936057720577803</v>
      </c>
      <c r="AD70" s="283" t="n">
        <f aca="false">IF(AD29=WorstCase!$Y$2,WorstCase!$Y$2,AVERAGE(AD29:AD36))</f>
        <v>0.936057720577803</v>
      </c>
      <c r="AE70" s="283" t="n">
        <f aca="false">IF(AE29=WorstCase!$Y$2,WorstCase!$Y$2,AVERAGE(AE29:AE36))</f>
        <v>0.943561874648218</v>
      </c>
      <c r="AF70" s="283" t="n">
        <f aca="false">IF(AF29=WorstCase!$Y$2,WorstCase!$Y$2,AVERAGE(AF29:AF36))</f>
        <v>0.939513996419728</v>
      </c>
      <c r="AG70" s="283" t="n">
        <f aca="false">IF(AG29=WorstCase!$Y$2,WorstCase!$Y$2,AVERAGE(AG29:AG36))</f>
        <v>1.01907883774129</v>
      </c>
      <c r="AH70" s="283" t="n">
        <f aca="false">IF(AH29=WorstCase!$Y$2,WorstCase!$Y$2,AVERAGE(AH29:AH36))</f>
        <v>1.02003503717339</v>
      </c>
      <c r="AI70" s="283" t="n">
        <f aca="false">IF(AI29=WorstCase!$Y$2,WorstCase!$Y$2,AVERAGE(AI29:AI36))</f>
        <v>0.873807881409999</v>
      </c>
      <c r="AJ70" s="284" t="n">
        <f aca="false">IF(AJ29=WorstCase!$Y$2,WorstCase!$Y$2,AVERAGE(AJ29:AJ36))</f>
        <v>0.872051129510424</v>
      </c>
    </row>
    <row r="71" customFormat="false" ht="15.75" hidden="false" customHeight="false" outlineLevel="0" collapsed="false">
      <c r="AA71" s="282" t="n">
        <f aca="false">IF(AA37=WorstCase!$Y$2,WorstCase!$Y$2,AVERAGE(AA37:AA44))</f>
        <v>0.89585436958513</v>
      </c>
      <c r="AB71" s="283" t="n">
        <f aca="false">IF(AB37=WorstCase!$Y$2,WorstCase!$Y$2,AVERAGE(AB37:AB44))</f>
        <v>0.891546915581065</v>
      </c>
      <c r="AC71" s="283" t="n">
        <f aca="false">IF(AC37=WorstCase!$Y$2,WorstCase!$Y$2,AVERAGE(AC37:AC44))</f>
        <v>0.891546915581065</v>
      </c>
      <c r="AD71" s="283" t="n">
        <f aca="false">IF(AD37=WorstCase!$Y$2,WorstCase!$Y$2,AVERAGE(AD37:AD44))</f>
        <v>0.891546915581065</v>
      </c>
      <c r="AE71" s="283" t="n">
        <f aca="false">IF(AE37=WorstCase!$Y$2,WorstCase!$Y$2,AVERAGE(AE37:AE44))</f>
        <v>0.895948251107794</v>
      </c>
      <c r="AF71" s="283" t="n">
        <f aca="false">IF(AF37=WorstCase!$Y$2,WorstCase!$Y$2,AVERAGE(AF37:AF44))</f>
        <v>0.88967416214691</v>
      </c>
      <c r="AG71" s="283" t="n">
        <f aca="false">IF(AG37=WorstCase!$Y$2,WorstCase!$Y$2,AVERAGE(AG37:AG44))</f>
        <v>0.97664979302738</v>
      </c>
      <c r="AH71" s="283" t="n">
        <f aca="false">IF(AH37=WorstCase!$Y$2,WorstCase!$Y$2,AVERAGE(AH37:AH44))</f>
        <v>0.979210474827963</v>
      </c>
      <c r="AI71" s="283" t="n">
        <f aca="false">IF(AI37=WorstCase!$Y$2,WorstCase!$Y$2,AVERAGE(AI37:AI44))</f>
        <v>0.879592254631241</v>
      </c>
      <c r="AJ71" s="284" t="n">
        <f aca="false">IF(AJ37=WorstCase!$Y$2,WorstCase!$Y$2,AVERAGE(AJ37:AJ44))</f>
        <v>0.878634502480506</v>
      </c>
    </row>
    <row r="72" customFormat="false" ht="15.75" hidden="false" customHeight="false" outlineLevel="0" collapsed="false">
      <c r="AA72" s="282" t="n">
        <f aca="false">IF(AA45=WorstCase!$Y$2,WorstCase!$Y$2,AVERAGE(AA45:AA52))</f>
        <v>0.89601095914088</v>
      </c>
      <c r="AB72" s="283" t="n">
        <f aca="false">IF(AB45=WorstCase!$Y$2,WorstCase!$Y$2,AVERAGE(AB45:AB52))</f>
        <v>0.897411715703021</v>
      </c>
      <c r="AC72" s="283" t="n">
        <f aca="false">IF(AC45=WorstCase!$Y$2,WorstCase!$Y$2,AVERAGE(AC45:AC52))</f>
        <v>0.897411715703021</v>
      </c>
      <c r="AD72" s="283" t="n">
        <f aca="false">IF(AD45=WorstCase!$Y$2,WorstCase!$Y$2,AVERAGE(AD45:AD52))</f>
        <v>0.897411715703021</v>
      </c>
      <c r="AE72" s="283" t="n">
        <f aca="false">IF(AE45=WorstCase!$Y$2,WorstCase!$Y$2,AVERAGE(AE45:AE52))</f>
        <v>0.903750082256661</v>
      </c>
      <c r="AF72" s="283" t="n">
        <f aca="false">IF(AF45=WorstCase!$Y$2,WorstCase!$Y$2,AVERAGE(AF45:AF52))</f>
        <v>0.897191416831162</v>
      </c>
      <c r="AG72" s="283" t="n">
        <f aca="false">IF(AG45=WorstCase!$Y$2,WorstCase!$Y$2,AVERAGE(AG45:AG52))</f>
        <v>0.97101041315323</v>
      </c>
      <c r="AH72" s="283" t="n">
        <f aca="false">IF(AH45=WorstCase!$Y$2,WorstCase!$Y$2,AVERAGE(AH45:AH52))</f>
        <v>0.974206944832161</v>
      </c>
      <c r="AI72" s="283" t="n">
        <f aca="false">IF(AI45=WorstCase!$Y$2,WorstCase!$Y$2,AVERAGE(AI45:AI52))</f>
        <v>0.868221590612028</v>
      </c>
      <c r="AJ72" s="284" t="n">
        <f aca="false">IF(AJ45=WorstCase!$Y$2,WorstCase!$Y$2,AVERAGE(AJ45:AJ52))</f>
        <v>0.866992197771013</v>
      </c>
    </row>
    <row r="73" customFormat="false" ht="16.5" hidden="false" customHeight="false" outlineLevel="0" collapsed="false">
      <c r="AA73" s="291" t="n">
        <f aca="false">IF(AA53=WorstCase!$Y$2,WorstCase!$Y$2,AVERAGE(AA53:AA60))</f>
        <v>0.961229569659487</v>
      </c>
      <c r="AB73" s="292" t="n">
        <f aca="false">IF(AB53=WorstCase!$Y$2,WorstCase!$Y$2,AVERAGE(AB53:AB60))</f>
        <v>0.966898214903316</v>
      </c>
      <c r="AC73" s="292" t="n">
        <f aca="false">IF(AC53=WorstCase!$Y$2,WorstCase!$Y$2,AVERAGE(AC53:AC60))</f>
        <v>0.966898214903316</v>
      </c>
      <c r="AD73" s="292" t="n">
        <f aca="false">IF(AD53=WorstCase!$Y$2,WorstCase!$Y$2,AVERAGE(AD53:AD60))</f>
        <v>0.966898214903316</v>
      </c>
      <c r="AE73" s="292" t="n">
        <f aca="false">IF(AE53=WorstCase!$Y$2,WorstCase!$Y$2,AVERAGE(AE53:AE60))</f>
        <v>0.972288980461534</v>
      </c>
      <c r="AF73" s="292" t="n">
        <f aca="false">IF(AF53=WorstCase!$Y$2,WorstCase!$Y$2,AVERAGE(AF53:AF60))</f>
        <v>0.971450086111702</v>
      </c>
      <c r="AG73" s="292" t="n">
        <f aca="false">IF(AG53=WorstCase!$Y$2,WorstCase!$Y$2,AVERAGE(AG53:AG60))</f>
        <v>1.03944998690612</v>
      </c>
      <c r="AH73" s="292" t="n">
        <f aca="false">IF(AH53=WorstCase!$Y$2,WorstCase!$Y$2,AVERAGE(AH53:AH60))</f>
        <v>1.04195014178582</v>
      </c>
      <c r="AI73" s="292" t="n">
        <f aca="false">IF(AI53=WorstCase!$Y$2,WorstCase!$Y$2,AVERAGE(AI53:AI60))</f>
        <v>0.896273232833924</v>
      </c>
      <c r="AJ73" s="293" t="n">
        <f aca="false">IF(AJ53=WorstCase!$Y$2,WorstCase!$Y$2,AVERAGE(AJ53:AJ60))</f>
        <v>0.895304744209988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14" min="6" style="0" width="10.25"/>
    <col collapsed="false" customWidth="true" hidden="false" outlineLevel="0" max="15" min="15" style="0" width="2.99"/>
    <col collapsed="false" customWidth="true" hidden="false" outlineLevel="0" max="21" min="16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8"/>
      <c r="B2" s="239"/>
      <c r="C2" s="240"/>
      <c r="D2" s="240"/>
      <c r="E2" s="241" t="s">
        <v>2</v>
      </c>
      <c r="F2" s="241"/>
      <c r="G2" s="243"/>
      <c r="H2" s="243"/>
      <c r="I2" s="243"/>
      <c r="J2" s="243"/>
      <c r="K2" s="243"/>
      <c r="L2" s="242" t="str">
        <f aca="false">Summary!AE2</f>
        <v>HM8.1 simulcast</v>
      </c>
      <c r="M2" s="242"/>
      <c r="N2" s="242"/>
      <c r="O2" s="243"/>
      <c r="P2" s="241" t="s">
        <v>6</v>
      </c>
      <c r="Q2" s="241"/>
      <c r="R2" s="241"/>
      <c r="S2" s="241"/>
      <c r="T2" s="241"/>
      <c r="U2" s="241"/>
      <c r="V2" s="241"/>
      <c r="W2" s="242" t="str">
        <f aca="false">Summary!AE3</f>
        <v>SHM1.0 IntraBL</v>
      </c>
      <c r="X2" s="242"/>
      <c r="Y2" s="242"/>
      <c r="Z2" s="243"/>
      <c r="AA2" s="244" t="s">
        <v>131</v>
      </c>
      <c r="AB2" s="244"/>
      <c r="AC2" s="244"/>
      <c r="AD2" s="244"/>
      <c r="AE2" s="244"/>
      <c r="AF2" s="244"/>
      <c r="AG2" s="244"/>
      <c r="AH2" s="242"/>
      <c r="AI2" s="242"/>
      <c r="AJ2" s="242"/>
    </row>
    <row r="3" customFormat="false" ht="16.5" hidden="false" customHeight="false" outlineLevel="0" collapsed="false">
      <c r="A3" s="28"/>
      <c r="B3" s="29"/>
      <c r="C3" s="49"/>
      <c r="D3" s="49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5" t="s">
        <v>132</v>
      </c>
      <c r="N3" s="246"/>
      <c r="O3" s="247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5" t="s">
        <v>132</v>
      </c>
      <c r="Y3" s="246"/>
      <c r="Z3" s="247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5" t="s">
        <v>132</v>
      </c>
      <c r="AJ3" s="246"/>
    </row>
    <row r="4" customFormat="false" ht="16.5" hidden="false" customHeight="false" outlineLevel="0" collapsed="false">
      <c r="A4" s="31"/>
      <c r="B4" s="31"/>
      <c r="C4" s="33" t="s">
        <v>133</v>
      </c>
      <c r="D4" s="32" t="s">
        <v>134</v>
      </c>
      <c r="E4" s="4" t="s">
        <v>135</v>
      </c>
      <c r="F4" s="4" t="s">
        <v>135</v>
      </c>
      <c r="G4" s="4"/>
      <c r="H4" s="4"/>
      <c r="I4" s="4"/>
      <c r="J4" s="4"/>
      <c r="K4" s="4"/>
      <c r="L4" s="4" t="s">
        <v>135</v>
      </c>
      <c r="M4" s="4" t="s">
        <v>4</v>
      </c>
      <c r="N4" s="4" t="s">
        <v>5</v>
      </c>
      <c r="O4" s="4"/>
      <c r="P4" s="4" t="s">
        <v>135</v>
      </c>
      <c r="Q4" s="4"/>
      <c r="R4" s="4"/>
      <c r="S4" s="4"/>
      <c r="T4" s="4"/>
      <c r="U4" s="4"/>
      <c r="V4" s="4" t="s">
        <v>135</v>
      </c>
      <c r="W4" s="4" t="s">
        <v>135</v>
      </c>
      <c r="X4" s="4" t="s">
        <v>4</v>
      </c>
      <c r="Y4" s="4" t="s">
        <v>5</v>
      </c>
      <c r="Z4" s="4"/>
      <c r="AA4" s="4" t="s">
        <v>135</v>
      </c>
      <c r="AB4" s="4"/>
      <c r="AC4" s="4"/>
      <c r="AD4" s="4"/>
      <c r="AE4" s="4"/>
      <c r="AF4" s="4"/>
      <c r="AG4" s="4" t="s">
        <v>135</v>
      </c>
      <c r="AH4" s="4" t="s">
        <v>135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8" t="s">
        <v>8</v>
      </c>
      <c r="B5" s="249" t="s">
        <v>136</v>
      </c>
      <c r="C5" s="250" t="n">
        <v>22</v>
      </c>
      <c r="D5" s="250" t="n">
        <v>22</v>
      </c>
      <c r="E5" s="294"/>
      <c r="F5" s="295"/>
      <c r="G5" s="295"/>
      <c r="H5" s="295"/>
      <c r="I5" s="295"/>
      <c r="J5" s="295"/>
      <c r="K5" s="295"/>
      <c r="L5" s="296"/>
      <c r="M5" s="296"/>
      <c r="N5" s="297"/>
      <c r="O5" s="254"/>
      <c r="P5" s="294"/>
      <c r="Q5" s="295"/>
      <c r="R5" s="295"/>
      <c r="S5" s="295"/>
      <c r="T5" s="295"/>
      <c r="U5" s="295"/>
      <c r="V5" s="295"/>
      <c r="W5" s="296"/>
      <c r="X5" s="296"/>
      <c r="Y5" s="297"/>
      <c r="Z5" s="254"/>
      <c r="AA5" s="294"/>
      <c r="AB5" s="295"/>
      <c r="AC5" s="295"/>
      <c r="AD5" s="295"/>
      <c r="AE5" s="295"/>
      <c r="AF5" s="295"/>
      <c r="AG5" s="295"/>
      <c r="AH5" s="296"/>
      <c r="AI5" s="296"/>
      <c r="AJ5" s="297"/>
    </row>
    <row r="6" customFormat="false" ht="15.75" hidden="false" customHeight="false" outlineLevel="0" collapsed="false">
      <c r="A6" s="258" t="s">
        <v>137</v>
      </c>
      <c r="B6" s="259"/>
      <c r="C6" s="260" t="n">
        <v>26</v>
      </c>
      <c r="D6" s="260" t="n">
        <v>26</v>
      </c>
      <c r="E6" s="298"/>
      <c r="F6" s="299"/>
      <c r="G6" s="299"/>
      <c r="H6" s="299"/>
      <c r="I6" s="299"/>
      <c r="J6" s="299"/>
      <c r="K6" s="299"/>
      <c r="L6" s="300"/>
      <c r="M6" s="300"/>
      <c r="N6" s="301"/>
      <c r="O6" s="264"/>
      <c r="P6" s="298"/>
      <c r="Q6" s="299"/>
      <c r="R6" s="299"/>
      <c r="S6" s="299"/>
      <c r="T6" s="299"/>
      <c r="U6" s="299"/>
      <c r="V6" s="299"/>
      <c r="W6" s="300"/>
      <c r="X6" s="300"/>
      <c r="Y6" s="301"/>
      <c r="Z6" s="264"/>
      <c r="AA6" s="298"/>
      <c r="AB6" s="299"/>
      <c r="AC6" s="299"/>
      <c r="AD6" s="299"/>
      <c r="AE6" s="299"/>
      <c r="AF6" s="299"/>
      <c r="AG6" s="299"/>
      <c r="AH6" s="300"/>
      <c r="AI6" s="300"/>
      <c r="AJ6" s="301"/>
    </row>
    <row r="7" customFormat="false" ht="15.75" hidden="false" customHeight="false" outlineLevel="0" collapsed="false">
      <c r="A7" s="29"/>
      <c r="B7" s="259"/>
      <c r="C7" s="260" t="n">
        <v>30</v>
      </c>
      <c r="D7" s="260" t="n">
        <v>30</v>
      </c>
      <c r="E7" s="298"/>
      <c r="F7" s="299"/>
      <c r="G7" s="299"/>
      <c r="H7" s="299"/>
      <c r="I7" s="299"/>
      <c r="J7" s="299"/>
      <c r="K7" s="299"/>
      <c r="L7" s="300"/>
      <c r="M7" s="300"/>
      <c r="N7" s="301"/>
      <c r="O7" s="264"/>
      <c r="P7" s="298"/>
      <c r="Q7" s="299"/>
      <c r="R7" s="299"/>
      <c r="S7" s="299"/>
      <c r="T7" s="299"/>
      <c r="U7" s="299"/>
      <c r="V7" s="299"/>
      <c r="W7" s="300"/>
      <c r="X7" s="300"/>
      <c r="Y7" s="301"/>
      <c r="Z7" s="264"/>
      <c r="AA7" s="298"/>
      <c r="AB7" s="299"/>
      <c r="AC7" s="299"/>
      <c r="AD7" s="299"/>
      <c r="AE7" s="299"/>
      <c r="AF7" s="299"/>
      <c r="AG7" s="299"/>
      <c r="AH7" s="300"/>
      <c r="AI7" s="300"/>
      <c r="AJ7" s="301"/>
    </row>
    <row r="8" customFormat="false" ht="16.5" hidden="false" customHeight="false" outlineLevel="0" collapsed="false">
      <c r="A8" s="29"/>
      <c r="B8" s="259"/>
      <c r="C8" s="268" t="n">
        <v>34</v>
      </c>
      <c r="D8" s="268" t="n">
        <v>34</v>
      </c>
      <c r="E8" s="302"/>
      <c r="F8" s="303"/>
      <c r="G8" s="303"/>
      <c r="H8" s="303"/>
      <c r="I8" s="303"/>
      <c r="J8" s="303"/>
      <c r="K8" s="303"/>
      <c r="L8" s="304"/>
      <c r="M8" s="304"/>
      <c r="N8" s="305"/>
      <c r="O8" s="272"/>
      <c r="P8" s="302"/>
      <c r="Q8" s="303"/>
      <c r="R8" s="303"/>
      <c r="S8" s="303"/>
      <c r="T8" s="303"/>
      <c r="U8" s="303"/>
      <c r="V8" s="303"/>
      <c r="W8" s="304"/>
      <c r="X8" s="304"/>
      <c r="Y8" s="305"/>
      <c r="Z8" s="272"/>
      <c r="AA8" s="302"/>
      <c r="AB8" s="303"/>
      <c r="AC8" s="303"/>
      <c r="AD8" s="303"/>
      <c r="AE8" s="303"/>
      <c r="AF8" s="303"/>
      <c r="AG8" s="303"/>
      <c r="AH8" s="304"/>
      <c r="AI8" s="304"/>
      <c r="AJ8" s="305"/>
    </row>
    <row r="9" customFormat="false" ht="15.75" hidden="false" customHeight="false" outlineLevel="0" collapsed="false">
      <c r="A9" s="29"/>
      <c r="B9" s="259"/>
      <c r="C9" s="250" t="n">
        <v>22</v>
      </c>
      <c r="D9" s="49" t="n">
        <v>24</v>
      </c>
      <c r="E9" s="294"/>
      <c r="F9" s="295"/>
      <c r="G9" s="295"/>
      <c r="H9" s="295"/>
      <c r="I9" s="295"/>
      <c r="J9" s="295"/>
      <c r="K9" s="295"/>
      <c r="L9" s="296"/>
      <c r="M9" s="296"/>
      <c r="N9" s="297"/>
      <c r="O9" s="254"/>
      <c r="P9" s="294"/>
      <c r="Q9" s="295"/>
      <c r="R9" s="295"/>
      <c r="S9" s="295"/>
      <c r="T9" s="295"/>
      <c r="U9" s="295"/>
      <c r="V9" s="295"/>
      <c r="W9" s="296"/>
      <c r="X9" s="296"/>
      <c r="Y9" s="297"/>
      <c r="Z9" s="254"/>
      <c r="AA9" s="294"/>
      <c r="AB9" s="295"/>
      <c r="AC9" s="295"/>
      <c r="AD9" s="295"/>
      <c r="AE9" s="295"/>
      <c r="AF9" s="295"/>
      <c r="AG9" s="295"/>
      <c r="AH9" s="296"/>
      <c r="AI9" s="296"/>
      <c r="AJ9" s="297"/>
    </row>
    <row r="10" customFormat="false" ht="15.75" hidden="false" customHeight="false" outlineLevel="0" collapsed="false">
      <c r="A10" s="29"/>
      <c r="B10" s="259"/>
      <c r="C10" s="260" t="n">
        <v>26</v>
      </c>
      <c r="D10" s="49" t="n">
        <v>28</v>
      </c>
      <c r="E10" s="298"/>
      <c r="F10" s="299"/>
      <c r="G10" s="299"/>
      <c r="H10" s="299"/>
      <c r="I10" s="299"/>
      <c r="J10" s="299"/>
      <c r="K10" s="299"/>
      <c r="L10" s="300"/>
      <c r="M10" s="300"/>
      <c r="N10" s="301"/>
      <c r="O10" s="264"/>
      <c r="P10" s="298"/>
      <c r="Q10" s="299"/>
      <c r="R10" s="299"/>
      <c r="S10" s="299"/>
      <c r="T10" s="299"/>
      <c r="U10" s="299"/>
      <c r="V10" s="299"/>
      <c r="W10" s="300"/>
      <c r="X10" s="300"/>
      <c r="Y10" s="301"/>
      <c r="Z10" s="264"/>
      <c r="AA10" s="298"/>
      <c r="AB10" s="299"/>
      <c r="AC10" s="299"/>
      <c r="AD10" s="299"/>
      <c r="AE10" s="299"/>
      <c r="AF10" s="299"/>
      <c r="AG10" s="299"/>
      <c r="AH10" s="300"/>
      <c r="AI10" s="300"/>
      <c r="AJ10" s="301"/>
    </row>
    <row r="11" customFormat="false" ht="15.75" hidden="false" customHeight="false" outlineLevel="0" collapsed="false">
      <c r="A11" s="29"/>
      <c r="B11" s="259"/>
      <c r="C11" s="260" t="n">
        <v>30</v>
      </c>
      <c r="D11" s="49" t="n">
        <v>32</v>
      </c>
      <c r="E11" s="298"/>
      <c r="F11" s="299"/>
      <c r="G11" s="299"/>
      <c r="H11" s="299"/>
      <c r="I11" s="299"/>
      <c r="J11" s="299"/>
      <c r="K11" s="299"/>
      <c r="L11" s="300"/>
      <c r="M11" s="300"/>
      <c r="N11" s="301"/>
      <c r="O11" s="264"/>
      <c r="P11" s="298"/>
      <c r="Q11" s="299"/>
      <c r="R11" s="299"/>
      <c r="S11" s="299"/>
      <c r="T11" s="299"/>
      <c r="U11" s="299"/>
      <c r="V11" s="299"/>
      <c r="W11" s="300"/>
      <c r="X11" s="300"/>
      <c r="Y11" s="301"/>
      <c r="Z11" s="264"/>
      <c r="AA11" s="298"/>
      <c r="AB11" s="299"/>
      <c r="AC11" s="299"/>
      <c r="AD11" s="299"/>
      <c r="AE11" s="299"/>
      <c r="AF11" s="299"/>
      <c r="AG11" s="299"/>
      <c r="AH11" s="300"/>
      <c r="AI11" s="300"/>
      <c r="AJ11" s="301"/>
    </row>
    <row r="12" customFormat="false" ht="16.5" hidden="false" customHeight="false" outlineLevel="0" collapsed="false">
      <c r="A12" s="29"/>
      <c r="B12" s="259"/>
      <c r="C12" s="268" t="n">
        <v>34</v>
      </c>
      <c r="D12" s="276" t="n">
        <v>36</v>
      </c>
      <c r="E12" s="302"/>
      <c r="F12" s="303"/>
      <c r="G12" s="303"/>
      <c r="H12" s="303"/>
      <c r="I12" s="303"/>
      <c r="J12" s="303"/>
      <c r="K12" s="303"/>
      <c r="L12" s="304"/>
      <c r="M12" s="304"/>
      <c r="N12" s="305"/>
      <c r="O12" s="272"/>
      <c r="P12" s="302"/>
      <c r="Q12" s="303"/>
      <c r="R12" s="303"/>
      <c r="S12" s="303"/>
      <c r="T12" s="303"/>
      <c r="U12" s="303"/>
      <c r="V12" s="303"/>
      <c r="W12" s="304"/>
      <c r="X12" s="304"/>
      <c r="Y12" s="305"/>
      <c r="Z12" s="272"/>
      <c r="AA12" s="302"/>
      <c r="AB12" s="303"/>
      <c r="AC12" s="303"/>
      <c r="AD12" s="303"/>
      <c r="AE12" s="303"/>
      <c r="AF12" s="303"/>
      <c r="AG12" s="303"/>
      <c r="AH12" s="304"/>
      <c r="AI12" s="304"/>
      <c r="AJ12" s="305"/>
    </row>
    <row r="13" customFormat="false" ht="15.75" hidden="false" customHeight="false" outlineLevel="0" collapsed="false">
      <c r="A13" s="28"/>
      <c r="B13" s="249" t="s">
        <v>138</v>
      </c>
      <c r="C13" s="250" t="n">
        <v>22</v>
      </c>
      <c r="D13" s="250" t="n">
        <v>22</v>
      </c>
      <c r="E13" s="294"/>
      <c r="F13" s="295"/>
      <c r="G13" s="295"/>
      <c r="H13" s="295"/>
      <c r="I13" s="295"/>
      <c r="J13" s="295"/>
      <c r="K13" s="295"/>
      <c r="L13" s="296"/>
      <c r="M13" s="296"/>
      <c r="N13" s="297"/>
      <c r="O13" s="254"/>
      <c r="P13" s="294"/>
      <c r="Q13" s="295"/>
      <c r="R13" s="295"/>
      <c r="S13" s="295"/>
      <c r="T13" s="295"/>
      <c r="U13" s="295"/>
      <c r="V13" s="295"/>
      <c r="W13" s="296"/>
      <c r="X13" s="296"/>
      <c r="Y13" s="297"/>
      <c r="Z13" s="254"/>
      <c r="AA13" s="294"/>
      <c r="AB13" s="295"/>
      <c r="AC13" s="295"/>
      <c r="AD13" s="295"/>
      <c r="AE13" s="295"/>
      <c r="AF13" s="295"/>
      <c r="AG13" s="295"/>
      <c r="AH13" s="296"/>
      <c r="AI13" s="296"/>
      <c r="AJ13" s="297"/>
    </row>
    <row r="14" customFormat="false" ht="15.75" hidden="false" customHeight="false" outlineLevel="0" collapsed="false">
      <c r="A14" s="29"/>
      <c r="B14" s="277"/>
      <c r="C14" s="260" t="n">
        <v>26</v>
      </c>
      <c r="D14" s="260" t="n">
        <v>26</v>
      </c>
      <c r="E14" s="298"/>
      <c r="F14" s="299"/>
      <c r="G14" s="299"/>
      <c r="H14" s="299"/>
      <c r="I14" s="299"/>
      <c r="J14" s="299"/>
      <c r="K14" s="299"/>
      <c r="L14" s="300"/>
      <c r="M14" s="300"/>
      <c r="N14" s="301"/>
      <c r="O14" s="264"/>
      <c r="P14" s="298"/>
      <c r="Q14" s="299"/>
      <c r="R14" s="299"/>
      <c r="S14" s="299"/>
      <c r="T14" s="299"/>
      <c r="U14" s="299"/>
      <c r="V14" s="299"/>
      <c r="W14" s="300"/>
      <c r="X14" s="300"/>
      <c r="Y14" s="301"/>
      <c r="Z14" s="264"/>
      <c r="AA14" s="298"/>
      <c r="AB14" s="299"/>
      <c r="AC14" s="299"/>
      <c r="AD14" s="299"/>
      <c r="AE14" s="299"/>
      <c r="AF14" s="299"/>
      <c r="AG14" s="299"/>
      <c r="AH14" s="300"/>
      <c r="AI14" s="300"/>
      <c r="AJ14" s="301"/>
    </row>
    <row r="15" customFormat="false" ht="15.75" hidden="false" customHeight="false" outlineLevel="0" collapsed="false">
      <c r="A15" s="29"/>
      <c r="B15" s="259"/>
      <c r="C15" s="260" t="n">
        <v>30</v>
      </c>
      <c r="D15" s="260" t="n">
        <v>30</v>
      </c>
      <c r="E15" s="298"/>
      <c r="F15" s="299"/>
      <c r="G15" s="299"/>
      <c r="H15" s="299"/>
      <c r="I15" s="299"/>
      <c r="J15" s="299"/>
      <c r="K15" s="299"/>
      <c r="L15" s="300"/>
      <c r="M15" s="300"/>
      <c r="N15" s="301"/>
      <c r="O15" s="264"/>
      <c r="P15" s="298"/>
      <c r="Q15" s="299"/>
      <c r="R15" s="299"/>
      <c r="S15" s="299"/>
      <c r="T15" s="299"/>
      <c r="U15" s="299"/>
      <c r="V15" s="299"/>
      <c r="W15" s="300"/>
      <c r="X15" s="300"/>
      <c r="Y15" s="301"/>
      <c r="Z15" s="264"/>
      <c r="AA15" s="298"/>
      <c r="AB15" s="299"/>
      <c r="AC15" s="299"/>
      <c r="AD15" s="299"/>
      <c r="AE15" s="299"/>
      <c r="AF15" s="299"/>
      <c r="AG15" s="299"/>
      <c r="AH15" s="300"/>
      <c r="AI15" s="300"/>
      <c r="AJ15" s="301"/>
    </row>
    <row r="16" customFormat="false" ht="16.5" hidden="false" customHeight="false" outlineLevel="0" collapsed="false">
      <c r="A16" s="29"/>
      <c r="B16" s="259"/>
      <c r="C16" s="268" t="n">
        <v>34</v>
      </c>
      <c r="D16" s="268" t="n">
        <v>34</v>
      </c>
      <c r="E16" s="302"/>
      <c r="F16" s="303"/>
      <c r="G16" s="303"/>
      <c r="H16" s="303"/>
      <c r="I16" s="303"/>
      <c r="J16" s="303"/>
      <c r="K16" s="303"/>
      <c r="L16" s="304"/>
      <c r="M16" s="304"/>
      <c r="N16" s="305"/>
      <c r="O16" s="272"/>
      <c r="P16" s="302"/>
      <c r="Q16" s="303"/>
      <c r="R16" s="303"/>
      <c r="S16" s="303"/>
      <c r="T16" s="303"/>
      <c r="U16" s="303"/>
      <c r="V16" s="303"/>
      <c r="W16" s="304"/>
      <c r="X16" s="304"/>
      <c r="Y16" s="305"/>
      <c r="Z16" s="272"/>
      <c r="AA16" s="302"/>
      <c r="AB16" s="303"/>
      <c r="AC16" s="303"/>
      <c r="AD16" s="303"/>
      <c r="AE16" s="303"/>
      <c r="AF16" s="303"/>
      <c r="AG16" s="303"/>
      <c r="AH16" s="304"/>
      <c r="AI16" s="304"/>
      <c r="AJ16" s="305"/>
    </row>
    <row r="17" customFormat="false" ht="15.75" hidden="false" customHeight="false" outlineLevel="0" collapsed="false">
      <c r="A17" s="29"/>
      <c r="B17" s="259"/>
      <c r="C17" s="250" t="n">
        <v>22</v>
      </c>
      <c r="D17" s="49" t="n">
        <v>24</v>
      </c>
      <c r="E17" s="294"/>
      <c r="F17" s="295"/>
      <c r="G17" s="295"/>
      <c r="H17" s="295"/>
      <c r="I17" s="295"/>
      <c r="J17" s="295"/>
      <c r="K17" s="295"/>
      <c r="L17" s="296"/>
      <c r="M17" s="296"/>
      <c r="N17" s="297"/>
      <c r="O17" s="254"/>
      <c r="P17" s="294"/>
      <c r="Q17" s="295"/>
      <c r="R17" s="295"/>
      <c r="S17" s="295"/>
      <c r="T17" s="295"/>
      <c r="U17" s="295"/>
      <c r="V17" s="295"/>
      <c r="W17" s="296"/>
      <c r="X17" s="296"/>
      <c r="Y17" s="297"/>
      <c r="Z17" s="254"/>
      <c r="AA17" s="294"/>
      <c r="AB17" s="295"/>
      <c r="AC17" s="295"/>
      <c r="AD17" s="295"/>
      <c r="AE17" s="295"/>
      <c r="AF17" s="295"/>
      <c r="AG17" s="295"/>
      <c r="AH17" s="296"/>
      <c r="AI17" s="296"/>
      <c r="AJ17" s="297"/>
    </row>
    <row r="18" customFormat="false" ht="15.75" hidden="false" customHeight="false" outlineLevel="0" collapsed="false">
      <c r="A18" s="29"/>
      <c r="B18" s="259"/>
      <c r="C18" s="260" t="n">
        <v>26</v>
      </c>
      <c r="D18" s="49" t="n">
        <v>28</v>
      </c>
      <c r="E18" s="298"/>
      <c r="F18" s="299"/>
      <c r="G18" s="299"/>
      <c r="H18" s="299"/>
      <c r="I18" s="299"/>
      <c r="J18" s="299"/>
      <c r="K18" s="299"/>
      <c r="L18" s="300"/>
      <c r="M18" s="300"/>
      <c r="N18" s="301"/>
      <c r="O18" s="264"/>
      <c r="P18" s="298"/>
      <c r="Q18" s="299"/>
      <c r="R18" s="299"/>
      <c r="S18" s="299"/>
      <c r="T18" s="299"/>
      <c r="U18" s="299"/>
      <c r="V18" s="299"/>
      <c r="W18" s="300"/>
      <c r="X18" s="300"/>
      <c r="Y18" s="301"/>
      <c r="Z18" s="264"/>
      <c r="AA18" s="298"/>
      <c r="AB18" s="299"/>
      <c r="AC18" s="299"/>
      <c r="AD18" s="299"/>
      <c r="AE18" s="299"/>
      <c r="AF18" s="299"/>
      <c r="AG18" s="299"/>
      <c r="AH18" s="300"/>
      <c r="AI18" s="300"/>
      <c r="AJ18" s="301"/>
    </row>
    <row r="19" customFormat="false" ht="15.75" hidden="false" customHeight="false" outlineLevel="0" collapsed="false">
      <c r="A19" s="29"/>
      <c r="B19" s="259"/>
      <c r="C19" s="260" t="n">
        <v>30</v>
      </c>
      <c r="D19" s="49" t="n">
        <v>32</v>
      </c>
      <c r="E19" s="298"/>
      <c r="F19" s="299"/>
      <c r="G19" s="299"/>
      <c r="H19" s="299"/>
      <c r="I19" s="299"/>
      <c r="J19" s="299"/>
      <c r="K19" s="299"/>
      <c r="L19" s="300"/>
      <c r="M19" s="300"/>
      <c r="N19" s="301"/>
      <c r="O19" s="264"/>
      <c r="P19" s="298"/>
      <c r="Q19" s="299"/>
      <c r="R19" s="299"/>
      <c r="S19" s="299"/>
      <c r="T19" s="299"/>
      <c r="U19" s="299"/>
      <c r="V19" s="299"/>
      <c r="W19" s="300"/>
      <c r="X19" s="300"/>
      <c r="Y19" s="301"/>
      <c r="Z19" s="264"/>
      <c r="AA19" s="298"/>
      <c r="AB19" s="299"/>
      <c r="AC19" s="299"/>
      <c r="AD19" s="299"/>
      <c r="AE19" s="299"/>
      <c r="AF19" s="299"/>
      <c r="AG19" s="299"/>
      <c r="AH19" s="300"/>
      <c r="AI19" s="300"/>
      <c r="AJ19" s="301"/>
    </row>
    <row r="20" customFormat="false" ht="16.5" hidden="false" customHeight="false" outlineLevel="0" collapsed="false">
      <c r="A20" s="29"/>
      <c r="B20" s="259"/>
      <c r="C20" s="268" t="n">
        <v>34</v>
      </c>
      <c r="D20" s="276" t="n">
        <v>36</v>
      </c>
      <c r="E20" s="302"/>
      <c r="F20" s="303"/>
      <c r="G20" s="303"/>
      <c r="H20" s="303"/>
      <c r="I20" s="303"/>
      <c r="J20" s="303"/>
      <c r="K20" s="303"/>
      <c r="L20" s="304"/>
      <c r="M20" s="304"/>
      <c r="N20" s="305"/>
      <c r="O20" s="272"/>
      <c r="P20" s="302"/>
      <c r="Q20" s="303"/>
      <c r="R20" s="303"/>
      <c r="S20" s="303"/>
      <c r="T20" s="303"/>
      <c r="U20" s="303"/>
      <c r="V20" s="303"/>
      <c r="W20" s="304"/>
      <c r="X20" s="304"/>
      <c r="Y20" s="305"/>
      <c r="Z20" s="272"/>
      <c r="AA20" s="302"/>
      <c r="AB20" s="303"/>
      <c r="AC20" s="303"/>
      <c r="AD20" s="303"/>
      <c r="AE20" s="303"/>
      <c r="AF20" s="303"/>
      <c r="AG20" s="303"/>
      <c r="AH20" s="304"/>
      <c r="AI20" s="304"/>
      <c r="AJ20" s="305"/>
    </row>
    <row r="21" customFormat="false" ht="15.75" hidden="false" customHeight="false" outlineLevel="0" collapsed="false">
      <c r="A21" s="248" t="s">
        <v>9</v>
      </c>
      <c r="B21" s="249" t="s">
        <v>139</v>
      </c>
      <c r="C21" s="250" t="n">
        <v>22</v>
      </c>
      <c r="D21" s="250" t="n">
        <v>22</v>
      </c>
      <c r="E21" s="251" t="n">
        <f aca="false">Anchor!B457</f>
        <v>7892735</v>
      </c>
      <c r="F21" s="252" t="n">
        <f aca="false">Anchor!C457</f>
        <v>10542670</v>
      </c>
      <c r="G21" s="252" t="n">
        <f aca="false">Anchor!D457</f>
        <v>10542670</v>
      </c>
      <c r="H21" s="252" t="n">
        <f aca="false">Anchor!E457</f>
        <v>10542670</v>
      </c>
      <c r="I21" s="252" t="n">
        <f aca="false">Anchor!F457</f>
        <v>10903964</v>
      </c>
      <c r="J21" s="252" t="n">
        <f aca="false">Anchor!G457</f>
        <v>12404930</v>
      </c>
      <c r="K21" s="252" t="n">
        <f aca="false">Anchor!H457</f>
        <v>4756861</v>
      </c>
      <c r="L21" s="252" t="n">
        <f aca="false">Anchor!I457</f>
        <v>4836691</v>
      </c>
      <c r="M21" s="252" t="n">
        <f aca="false">Anchor!J457</f>
        <v>30.155</v>
      </c>
      <c r="N21" s="253" t="n">
        <f aca="false">Anchor!K457</f>
        <v>25.5584</v>
      </c>
      <c r="O21" s="254"/>
      <c r="P21" s="251" t="n">
        <f aca="false">Test!B457</f>
        <v>5859596</v>
      </c>
      <c r="Q21" s="252" t="n">
        <f aca="false">Test!C457</f>
        <v>8228352</v>
      </c>
      <c r="R21" s="252" t="n">
        <f aca="false">Test!D457</f>
        <v>8228352</v>
      </c>
      <c r="S21" s="252" t="n">
        <f aca="false">Test!E457</f>
        <v>8228352</v>
      </c>
      <c r="T21" s="252" t="n">
        <f aca="false">Test!F457</f>
        <v>8538912</v>
      </c>
      <c r="U21" s="252" t="n">
        <f aca="false">Test!G457</f>
        <v>9683949</v>
      </c>
      <c r="V21" s="252" t="n">
        <f aca="false">Test!H457</f>
        <v>4268146</v>
      </c>
      <c r="W21" s="252" t="n">
        <f aca="false">Test!I457</f>
        <v>4375681</v>
      </c>
      <c r="X21" s="252" t="n">
        <f aca="false">Test!J457</f>
        <v>27.4621</v>
      </c>
      <c r="Y21" s="253" t="n">
        <f aca="false">Test!K457</f>
        <v>23.2887</v>
      </c>
      <c r="Z21" s="254"/>
      <c r="AA21" s="255" t="n">
        <f aca="false">IF(E21=0,WorstCase!$Y$2,P21/E21)</f>
        <v>0.742403742175558</v>
      </c>
      <c r="AB21" s="256" t="n">
        <f aca="false">IF(F21=0,WorstCase!$Y$2,Q21/F21)</f>
        <v>0.780480845933715</v>
      </c>
      <c r="AC21" s="256" t="n">
        <f aca="false">IF(G21=0,WorstCase!$Y$2,R21/G21)</f>
        <v>0.780480845933715</v>
      </c>
      <c r="AD21" s="256" t="n">
        <f aca="false">IF(H21=0,WorstCase!$Y$2,S21/H21)</f>
        <v>0.780480845933715</v>
      </c>
      <c r="AE21" s="256" t="n">
        <f aca="false">IF(I21=0,WorstCase!$Y$2,T21/I21)</f>
        <v>0.783101631663494</v>
      </c>
      <c r="AF21" s="256" t="n">
        <f aca="false">IF(J21=0,WorstCase!$Y$2,U21/J21)</f>
        <v>0.780653256406929</v>
      </c>
      <c r="AG21" s="256" t="n">
        <f aca="false">IF(K21=0,WorstCase!$Y$2,V21/K21)</f>
        <v>0.897261029910271</v>
      </c>
      <c r="AH21" s="256" t="n">
        <f aca="false">IF(L21=0,WorstCase!$Y$2,W21/L21)</f>
        <v>0.904684835148659</v>
      </c>
      <c r="AI21" s="256" t="n">
        <f aca="false">IF(M21=0,WorstCase!$Y$2,X21/M21)</f>
        <v>0.910698060023213</v>
      </c>
      <c r="AJ21" s="257" t="n">
        <f aca="false">IF(N21=0,WorstCase!$Y$2,Y21/N21)</f>
        <v>0.911195536496807</v>
      </c>
    </row>
    <row r="22" customFormat="false" ht="15.75" hidden="false" customHeight="false" outlineLevel="0" collapsed="false">
      <c r="A22" s="29" t="s">
        <v>140</v>
      </c>
      <c r="B22" s="259"/>
      <c r="C22" s="260" t="n">
        <v>26</v>
      </c>
      <c r="D22" s="260" t="n">
        <v>26</v>
      </c>
      <c r="E22" s="261" t="n">
        <f aca="false">Anchor!B458</f>
        <v>7143609</v>
      </c>
      <c r="F22" s="262" t="n">
        <f aca="false">Anchor!C458</f>
        <v>9189941</v>
      </c>
      <c r="G22" s="262" t="n">
        <f aca="false">Anchor!D458</f>
        <v>9189941</v>
      </c>
      <c r="H22" s="262" t="n">
        <f aca="false">Anchor!E458</f>
        <v>9189941</v>
      </c>
      <c r="I22" s="262" t="n">
        <f aca="false">Anchor!F458</f>
        <v>9465485</v>
      </c>
      <c r="J22" s="262" t="n">
        <f aca="false">Anchor!G458</f>
        <v>10658511</v>
      </c>
      <c r="K22" s="262" t="n">
        <f aca="false">Anchor!H458</f>
        <v>4392415</v>
      </c>
      <c r="L22" s="262" t="n">
        <f aca="false">Anchor!I458</f>
        <v>4452360</v>
      </c>
      <c r="M22" s="262" t="n">
        <f aca="false">Anchor!J458</f>
        <v>28.2422</v>
      </c>
      <c r="N22" s="263" t="n">
        <f aca="false">Anchor!K458</f>
        <v>23.9341</v>
      </c>
      <c r="O22" s="264"/>
      <c r="P22" s="261" t="n">
        <f aca="false">Test!B458</f>
        <v>5342899</v>
      </c>
      <c r="Q22" s="262" t="n">
        <f aca="false">Test!C458</f>
        <v>7065749</v>
      </c>
      <c r="R22" s="262" t="n">
        <f aca="false">Test!D458</f>
        <v>7065749</v>
      </c>
      <c r="S22" s="262" t="n">
        <f aca="false">Test!E458</f>
        <v>7065749</v>
      </c>
      <c r="T22" s="262" t="n">
        <f aca="false">Test!F458</f>
        <v>7298447</v>
      </c>
      <c r="U22" s="262" t="n">
        <f aca="false">Test!G458</f>
        <v>8183618</v>
      </c>
      <c r="V22" s="262" t="n">
        <f aca="false">Test!H458</f>
        <v>3928501</v>
      </c>
      <c r="W22" s="262" t="n">
        <f aca="false">Test!I458</f>
        <v>4015519</v>
      </c>
      <c r="X22" s="262" t="n">
        <f aca="false">Test!J458</f>
        <v>26.0441</v>
      </c>
      <c r="Y22" s="263" t="n">
        <f aca="false">Test!K458</f>
        <v>22.0817</v>
      </c>
      <c r="Z22" s="264"/>
      <c r="AA22" s="265" t="n">
        <f aca="false">IF(E22=0,WorstCase!$Y$2,P22/E22)</f>
        <v>0.74792713318996</v>
      </c>
      <c r="AB22" s="266" t="n">
        <f aca="false">IF(F22=0,WorstCase!$Y$2,Q22/F22)</f>
        <v>0.768856840321391</v>
      </c>
      <c r="AC22" s="266" t="n">
        <f aca="false">IF(G22=0,WorstCase!$Y$2,R22/G22)</f>
        <v>0.768856840321391</v>
      </c>
      <c r="AD22" s="266" t="n">
        <f aca="false">IF(H22=0,WorstCase!$Y$2,S22/H22)</f>
        <v>0.768856840321391</v>
      </c>
      <c r="AE22" s="266" t="n">
        <f aca="false">IF(I22=0,WorstCase!$Y$2,T22/I22)</f>
        <v>0.771058957887525</v>
      </c>
      <c r="AF22" s="266" t="n">
        <f aca="false">IF(J22=0,WorstCase!$Y$2,U22/J22)</f>
        <v>0.767801243532047</v>
      </c>
      <c r="AG22" s="266" t="n">
        <f aca="false">IF(K22=0,WorstCase!$Y$2,V22/K22)</f>
        <v>0.894382930574638</v>
      </c>
      <c r="AH22" s="266" t="n">
        <f aca="false">IF(L22=0,WorstCase!$Y$2,W22/L22)</f>
        <v>0.901885516894411</v>
      </c>
      <c r="AI22" s="266" t="n">
        <f aca="false">IF(M22=0,WorstCase!$Y$2,X22/M22)</f>
        <v>0.922169661003746</v>
      </c>
      <c r="AJ22" s="267" t="n">
        <f aca="false">IF(N22=0,WorstCase!$Y$2,Y22/N22)</f>
        <v>0.922604150563422</v>
      </c>
    </row>
    <row r="23" customFormat="false" ht="15.75" hidden="false" customHeight="false" outlineLevel="0" collapsed="false">
      <c r="A23" s="29"/>
      <c r="B23" s="259"/>
      <c r="C23" s="260" t="n">
        <v>30</v>
      </c>
      <c r="D23" s="260" t="n">
        <v>30</v>
      </c>
      <c r="E23" s="261" t="n">
        <f aca="false">Anchor!B459</f>
        <v>6535914</v>
      </c>
      <c r="F23" s="262" t="n">
        <f aca="false">Anchor!C459</f>
        <v>8166128</v>
      </c>
      <c r="G23" s="262" t="n">
        <f aca="false">Anchor!D459</f>
        <v>8166128</v>
      </c>
      <c r="H23" s="262" t="n">
        <f aca="false">Anchor!E459</f>
        <v>8166128</v>
      </c>
      <c r="I23" s="262" t="n">
        <f aca="false">Anchor!F459</f>
        <v>8384200</v>
      </c>
      <c r="J23" s="262" t="n">
        <f aca="false">Anchor!G459</f>
        <v>9367298</v>
      </c>
      <c r="K23" s="262" t="n">
        <f aca="false">Anchor!H459</f>
        <v>4195917</v>
      </c>
      <c r="L23" s="262" t="n">
        <f aca="false">Anchor!I459</f>
        <v>4246601</v>
      </c>
      <c r="M23" s="262" t="n">
        <f aca="false">Anchor!J459</f>
        <v>26.2534</v>
      </c>
      <c r="N23" s="263" t="n">
        <f aca="false">Anchor!K459</f>
        <v>22.248</v>
      </c>
      <c r="O23" s="264"/>
      <c r="P23" s="261" t="n">
        <f aca="false">Test!B459</f>
        <v>5215077</v>
      </c>
      <c r="Q23" s="262" t="n">
        <f aca="false">Test!C459</f>
        <v>6666152</v>
      </c>
      <c r="R23" s="262" t="n">
        <f aca="false">Test!D459</f>
        <v>6666152</v>
      </c>
      <c r="S23" s="262" t="n">
        <f aca="false">Test!E459</f>
        <v>6666152</v>
      </c>
      <c r="T23" s="262" t="n">
        <f aca="false">Test!F459</f>
        <v>6862039</v>
      </c>
      <c r="U23" s="262" t="n">
        <f aca="false">Test!G459</f>
        <v>7629951</v>
      </c>
      <c r="V23" s="262" t="n">
        <f aca="false">Test!H459</f>
        <v>3864863</v>
      </c>
      <c r="W23" s="262" t="n">
        <f aca="false">Test!I459</f>
        <v>3943840</v>
      </c>
      <c r="X23" s="262" t="n">
        <f aca="false">Test!J459</f>
        <v>24.9041</v>
      </c>
      <c r="Y23" s="263" t="n">
        <f aca="false">Test!K459</f>
        <v>21.1102</v>
      </c>
      <c r="Z23" s="264"/>
      <c r="AA23" s="265" t="n">
        <f aca="false">IF(E23=0,WorstCase!$Y$2,P23/E23)</f>
        <v>0.797910896624405</v>
      </c>
      <c r="AB23" s="266" t="n">
        <f aca="false">IF(F23=0,WorstCase!$Y$2,Q23/F23)</f>
        <v>0.816317353830359</v>
      </c>
      <c r="AC23" s="266" t="n">
        <f aca="false">IF(G23=0,WorstCase!$Y$2,R23/G23)</f>
        <v>0.816317353830359</v>
      </c>
      <c r="AD23" s="266" t="n">
        <f aca="false">IF(H23=0,WorstCase!$Y$2,S23/H23)</f>
        <v>0.816317353830359</v>
      </c>
      <c r="AE23" s="266" t="n">
        <f aca="false">IF(I23=0,WorstCase!$Y$2,T23/I23)</f>
        <v>0.818448868109062</v>
      </c>
      <c r="AF23" s="266" t="n">
        <f aca="false">IF(J23=0,WorstCase!$Y$2,U23/J23)</f>
        <v>0.814530614911579</v>
      </c>
      <c r="AG23" s="266" t="n">
        <f aca="false">IF(K23=0,WorstCase!$Y$2,V23/K23)</f>
        <v>0.92110091786849</v>
      </c>
      <c r="AH23" s="266" t="n">
        <f aca="false">IF(L23=0,WorstCase!$Y$2,W23/L23)</f>
        <v>0.928705098501131</v>
      </c>
      <c r="AI23" s="266" t="n">
        <f aca="false">IF(M23=0,WorstCase!$Y$2,X23/M23)</f>
        <v>0.948604752146389</v>
      </c>
      <c r="AJ23" s="267" t="n">
        <f aca="false">IF(N23=0,WorstCase!$Y$2,Y23/N23)</f>
        <v>0.948858324343761</v>
      </c>
    </row>
    <row r="24" customFormat="false" ht="16.5" hidden="false" customHeight="false" outlineLevel="0" collapsed="false">
      <c r="A24" s="29"/>
      <c r="B24" s="259"/>
      <c r="C24" s="268" t="n">
        <v>34</v>
      </c>
      <c r="D24" s="268" t="n">
        <v>34</v>
      </c>
      <c r="E24" s="269" t="n">
        <f aca="false">Anchor!B460</f>
        <v>6040976</v>
      </c>
      <c r="F24" s="270" t="n">
        <f aca="false">Anchor!C460</f>
        <v>7328445</v>
      </c>
      <c r="G24" s="270" t="n">
        <f aca="false">Anchor!D460</f>
        <v>7328445</v>
      </c>
      <c r="H24" s="270" t="n">
        <f aca="false">Anchor!E460</f>
        <v>7328445</v>
      </c>
      <c r="I24" s="270" t="n">
        <f aca="false">Anchor!F460</f>
        <v>7502675</v>
      </c>
      <c r="J24" s="270" t="n">
        <f aca="false">Anchor!G460</f>
        <v>8292704</v>
      </c>
      <c r="K24" s="270" t="n">
        <f aca="false">Anchor!H460</f>
        <v>4063730</v>
      </c>
      <c r="L24" s="270" t="n">
        <f aca="false">Anchor!I460</f>
        <v>4109757</v>
      </c>
      <c r="M24" s="270" t="n">
        <f aca="false">Anchor!J460</f>
        <v>24.4987</v>
      </c>
      <c r="N24" s="271" t="n">
        <f aca="false">Anchor!K460</f>
        <v>20.7653</v>
      </c>
      <c r="O24" s="272"/>
      <c r="P24" s="269" t="n">
        <f aca="false">Test!B460</f>
        <v>5126826</v>
      </c>
      <c r="Q24" s="270" t="n">
        <f aca="false">Test!C460</f>
        <v>6337095</v>
      </c>
      <c r="R24" s="270" t="n">
        <f aca="false">Test!D460</f>
        <v>6337095</v>
      </c>
      <c r="S24" s="270" t="n">
        <f aca="false">Test!E460</f>
        <v>6337095</v>
      </c>
      <c r="T24" s="270" t="n">
        <f aca="false">Test!F460</f>
        <v>6498716</v>
      </c>
      <c r="U24" s="270" t="n">
        <f aca="false">Test!G460</f>
        <v>7170223</v>
      </c>
      <c r="V24" s="270" t="n">
        <f aca="false">Test!H460</f>
        <v>3818016</v>
      </c>
      <c r="W24" s="270" t="n">
        <f aca="false">Test!I460</f>
        <v>3888930</v>
      </c>
      <c r="X24" s="270" t="n">
        <f aca="false">Test!J460</f>
        <v>23.5219</v>
      </c>
      <c r="Y24" s="271" t="n">
        <f aca="false">Test!K460</f>
        <v>19.9337</v>
      </c>
      <c r="Z24" s="272"/>
      <c r="AA24" s="273" t="n">
        <f aca="false">IF(E24=0,WorstCase!$Y$2,P24/E24)</f>
        <v>0.84867511474967</v>
      </c>
      <c r="AB24" s="274" t="n">
        <f aca="false">IF(F24=0,WorstCase!$Y$2,Q24/F24)</f>
        <v>0.864725736496624</v>
      </c>
      <c r="AC24" s="274" t="n">
        <f aca="false">IF(G24=0,WorstCase!$Y$2,R24/G24)</f>
        <v>0.864725736496624</v>
      </c>
      <c r="AD24" s="274" t="n">
        <f aca="false">IF(H24=0,WorstCase!$Y$2,S24/H24)</f>
        <v>0.864725736496624</v>
      </c>
      <c r="AE24" s="274" t="n">
        <f aca="false">IF(I24=0,WorstCase!$Y$2,T24/I24)</f>
        <v>0.866186526805439</v>
      </c>
      <c r="AF24" s="274" t="n">
        <f aca="false">IF(J24=0,WorstCase!$Y$2,U24/J24)</f>
        <v>0.864642341026522</v>
      </c>
      <c r="AG24" s="274" t="n">
        <f aca="false">IF(K24=0,WorstCase!$Y$2,V24/K24)</f>
        <v>0.939534860829829</v>
      </c>
      <c r="AH24" s="274" t="n">
        <f aca="false">IF(L24=0,WorstCase!$Y$2,W24/L24)</f>
        <v>0.946267626042124</v>
      </c>
      <c r="AI24" s="274" t="n">
        <f aca="false">IF(M24=0,WorstCase!$Y$2,X24/M24)</f>
        <v>0.960128496614106</v>
      </c>
      <c r="AJ24" s="275" t="n">
        <f aca="false">IF(N24=0,WorstCase!$Y$2,Y24/N24)</f>
        <v>0.959952420624792</v>
      </c>
    </row>
    <row r="25" customFormat="false" ht="15.75" hidden="false" customHeight="false" outlineLevel="0" collapsed="false">
      <c r="A25" s="29"/>
      <c r="B25" s="259"/>
      <c r="C25" s="250" t="n">
        <v>22</v>
      </c>
      <c r="D25" s="49" t="n">
        <v>24</v>
      </c>
      <c r="E25" s="251" t="n">
        <f aca="false">Anchor!B461</f>
        <v>7490788</v>
      </c>
      <c r="F25" s="252" t="n">
        <f aca="false">Anchor!C461</f>
        <v>9799587</v>
      </c>
      <c r="G25" s="252" t="n">
        <f aca="false">Anchor!D461</f>
        <v>9799587</v>
      </c>
      <c r="H25" s="252" t="n">
        <f aca="false">Anchor!E461</f>
        <v>9799587</v>
      </c>
      <c r="I25" s="252" t="n">
        <f aca="false">Anchor!F461</f>
        <v>10116506</v>
      </c>
      <c r="J25" s="252" t="n">
        <f aca="false">Anchor!G461</f>
        <v>11444233</v>
      </c>
      <c r="K25" s="252" t="n">
        <f aca="false">Anchor!H461</f>
        <v>4532109</v>
      </c>
      <c r="L25" s="252" t="n">
        <f aca="false">Anchor!I461</f>
        <v>4598960</v>
      </c>
      <c r="M25" s="252" t="n">
        <f aca="false">Anchor!J461</f>
        <v>29.4619</v>
      </c>
      <c r="N25" s="253" t="n">
        <f aca="false">Anchor!K461</f>
        <v>24.9683</v>
      </c>
      <c r="O25" s="254"/>
      <c r="P25" s="251" t="n">
        <f aca="false">Test!B461</f>
        <v>4216573</v>
      </c>
      <c r="Q25" s="252" t="n">
        <f aca="false">Test!C461</f>
        <v>5555089</v>
      </c>
      <c r="R25" s="252" t="n">
        <f aca="false">Test!D461</f>
        <v>5555089</v>
      </c>
      <c r="S25" s="252" t="n">
        <f aca="false">Test!E461</f>
        <v>5555089</v>
      </c>
      <c r="T25" s="252" t="n">
        <f aca="false">Test!F461</f>
        <v>5737629</v>
      </c>
      <c r="U25" s="252" t="n">
        <f aca="false">Test!G461</f>
        <v>6392792</v>
      </c>
      <c r="V25" s="252" t="n">
        <f aca="false">Test!H461</f>
        <v>3278296</v>
      </c>
      <c r="W25" s="252" t="n">
        <f aca="false">Test!I461</f>
        <v>3339789</v>
      </c>
      <c r="X25" s="252" t="n">
        <f aca="false">Test!J461</f>
        <v>25.8327</v>
      </c>
      <c r="Y25" s="253" t="n">
        <f aca="false">Test!K461</f>
        <v>21.9163</v>
      </c>
      <c r="Z25" s="254"/>
      <c r="AA25" s="255" t="n">
        <f aca="false">IF(E25=0,WorstCase!$Y$2,P25/E25)</f>
        <v>0.562901126023057</v>
      </c>
      <c r="AB25" s="256" t="n">
        <f aca="false">IF(F25=0,WorstCase!$Y$2,Q25/F25)</f>
        <v>0.566869705835562</v>
      </c>
      <c r="AC25" s="256" t="n">
        <f aca="false">IF(G25=0,WorstCase!$Y$2,R25/G25)</f>
        <v>0.566869705835562</v>
      </c>
      <c r="AD25" s="256" t="n">
        <f aca="false">IF(H25=0,WorstCase!$Y$2,S25/H25)</f>
        <v>0.566869705835562</v>
      </c>
      <c r="AE25" s="256" t="n">
        <f aca="false">IF(I25=0,WorstCase!$Y$2,T25/I25)</f>
        <v>0.567155201608144</v>
      </c>
      <c r="AF25" s="256" t="n">
        <f aca="false">IF(J25=0,WorstCase!$Y$2,U25/J25)</f>
        <v>0.558603796340043</v>
      </c>
      <c r="AG25" s="256" t="n">
        <f aca="false">IF(K25=0,WorstCase!$Y$2,V25/K25)</f>
        <v>0.723348886798619</v>
      </c>
      <c r="AH25" s="256" t="n">
        <f aca="false">IF(L25=0,WorstCase!$Y$2,W25/L25)</f>
        <v>0.72620527249639</v>
      </c>
      <c r="AI25" s="256" t="n">
        <f aca="false">IF(M25=0,WorstCase!$Y$2,X25/M25)</f>
        <v>0.876817177439337</v>
      </c>
      <c r="AJ25" s="257" t="n">
        <f aca="false">IF(N25=0,WorstCase!$Y$2,Y25/N25)</f>
        <v>0.877765006027643</v>
      </c>
    </row>
    <row r="26" customFormat="false" ht="15.75" hidden="false" customHeight="false" outlineLevel="0" collapsed="false">
      <c r="A26" s="29"/>
      <c r="B26" s="259"/>
      <c r="C26" s="260" t="n">
        <v>26</v>
      </c>
      <c r="D26" s="49" t="n">
        <v>28</v>
      </c>
      <c r="E26" s="261" t="n">
        <f aca="false">Anchor!B462</f>
        <v>6858364</v>
      </c>
      <c r="F26" s="262" t="n">
        <f aca="false">Anchor!C462</f>
        <v>8699556</v>
      </c>
      <c r="G26" s="262" t="n">
        <f aca="false">Anchor!D462</f>
        <v>8699556</v>
      </c>
      <c r="H26" s="262" t="n">
        <f aca="false">Anchor!E462</f>
        <v>8699556</v>
      </c>
      <c r="I26" s="262" t="n">
        <f aca="false">Anchor!F462</f>
        <v>8949968</v>
      </c>
      <c r="J26" s="262" t="n">
        <f aca="false">Anchor!G462</f>
        <v>10033196</v>
      </c>
      <c r="K26" s="262" t="n">
        <f aca="false">Anchor!H462</f>
        <v>4281468</v>
      </c>
      <c r="L26" s="262" t="n">
        <f aca="false">Anchor!I462</f>
        <v>4337692</v>
      </c>
      <c r="M26" s="262" t="n">
        <f aca="false">Anchor!J462</f>
        <v>27.6693</v>
      </c>
      <c r="N26" s="263" t="n">
        <f aca="false">Anchor!K462</f>
        <v>23.4484</v>
      </c>
      <c r="O26" s="264"/>
      <c r="P26" s="261" t="n">
        <f aca="false">Test!B462</f>
        <v>3999532</v>
      </c>
      <c r="Q26" s="262" t="n">
        <f aca="false">Test!C462</f>
        <v>5043404</v>
      </c>
      <c r="R26" s="262" t="n">
        <f aca="false">Test!D462</f>
        <v>5043404</v>
      </c>
      <c r="S26" s="262" t="n">
        <f aca="false">Test!E462</f>
        <v>5043404</v>
      </c>
      <c r="T26" s="262" t="n">
        <f aca="false">Test!F462</f>
        <v>5190012</v>
      </c>
      <c r="U26" s="262" t="n">
        <f aca="false">Test!G462</f>
        <v>5726066</v>
      </c>
      <c r="V26" s="262" t="n">
        <f aca="false">Test!H462</f>
        <v>3066604</v>
      </c>
      <c r="W26" s="262" t="n">
        <f aca="false">Test!I462</f>
        <v>3113943</v>
      </c>
      <c r="X26" s="262" t="n">
        <f aca="false">Test!J462</f>
        <v>24.7796</v>
      </c>
      <c r="Y26" s="263" t="n">
        <f aca="false">Test!K462</f>
        <v>21.0205</v>
      </c>
      <c r="Z26" s="264"/>
      <c r="AA26" s="265" t="n">
        <f aca="false">IF(E26=0,WorstCase!$Y$2,P26/E26)</f>
        <v>0.583161232037261</v>
      </c>
      <c r="AB26" s="266" t="n">
        <f aca="false">IF(F26=0,WorstCase!$Y$2,Q26/F26)</f>
        <v>0.579731195477103</v>
      </c>
      <c r="AC26" s="266" t="n">
        <f aca="false">IF(G26=0,WorstCase!$Y$2,R26/G26)</f>
        <v>0.579731195477103</v>
      </c>
      <c r="AD26" s="266" t="n">
        <f aca="false">IF(H26=0,WorstCase!$Y$2,S26/H26)</f>
        <v>0.579731195477103</v>
      </c>
      <c r="AE26" s="266" t="n">
        <f aca="false">IF(I26=0,WorstCase!$Y$2,T26/I26)</f>
        <v>0.579891682294283</v>
      </c>
      <c r="AF26" s="266" t="n">
        <f aca="false">IF(J26=0,WorstCase!$Y$2,U26/J26)</f>
        <v>0.570712064231577</v>
      </c>
      <c r="AG26" s="266" t="n">
        <f aca="false">IF(K26=0,WorstCase!$Y$2,V26/K26)</f>
        <v>0.716250594422287</v>
      </c>
      <c r="AH26" s="266" t="n">
        <f aca="false">IF(L26=0,WorstCase!$Y$2,W26/L26)</f>
        <v>0.717880153777631</v>
      </c>
      <c r="AI26" s="266" t="n">
        <f aca="false">IF(M26=0,WorstCase!$Y$2,X26/M26)</f>
        <v>0.895562952441876</v>
      </c>
      <c r="AJ26" s="267" t="n">
        <f aca="false">IF(N26=0,WorstCase!$Y$2,Y26/N26)</f>
        <v>0.896457754047184</v>
      </c>
    </row>
    <row r="27" customFormat="false" ht="15.75" hidden="false" customHeight="false" outlineLevel="0" collapsed="false">
      <c r="A27" s="29"/>
      <c r="B27" s="259"/>
      <c r="C27" s="260" t="n">
        <v>30</v>
      </c>
      <c r="D27" s="49" t="n">
        <v>32</v>
      </c>
      <c r="E27" s="261" t="n">
        <f aca="false">Anchor!B463</f>
        <v>6270756</v>
      </c>
      <c r="F27" s="262" t="n">
        <f aca="false">Anchor!C463</f>
        <v>7729124</v>
      </c>
      <c r="G27" s="262" t="n">
        <f aca="false">Anchor!D463</f>
        <v>7729124</v>
      </c>
      <c r="H27" s="262" t="n">
        <f aca="false">Anchor!E463</f>
        <v>7729124</v>
      </c>
      <c r="I27" s="262" t="n">
        <f aca="false">Anchor!F463</f>
        <v>7926903</v>
      </c>
      <c r="J27" s="262" t="n">
        <f aca="false">Anchor!G463</f>
        <v>8815220</v>
      </c>
      <c r="K27" s="262" t="n">
        <f aca="false">Anchor!H463</f>
        <v>4121347</v>
      </c>
      <c r="L27" s="262" t="n">
        <f aca="false">Anchor!I463</f>
        <v>4169694</v>
      </c>
      <c r="M27" s="262" t="n">
        <f aca="false">Anchor!J463</f>
        <v>25.5274</v>
      </c>
      <c r="N27" s="263" t="n">
        <f aca="false">Anchor!K463</f>
        <v>21.6296</v>
      </c>
      <c r="O27" s="264"/>
      <c r="P27" s="261" t="n">
        <f aca="false">Test!B463</f>
        <v>3839808</v>
      </c>
      <c r="Q27" s="262" t="n">
        <f aca="false">Test!C463</f>
        <v>4704753</v>
      </c>
      <c r="R27" s="262" t="n">
        <f aca="false">Test!D463</f>
        <v>4704753</v>
      </c>
      <c r="S27" s="262" t="n">
        <f aca="false">Test!E463</f>
        <v>4704753</v>
      </c>
      <c r="T27" s="262" t="n">
        <f aca="false">Test!F463</f>
        <v>4829185</v>
      </c>
      <c r="U27" s="262" t="n">
        <f aca="false">Test!G463</f>
        <v>5287345</v>
      </c>
      <c r="V27" s="262" t="n">
        <f aca="false">Test!H463</f>
        <v>2941266</v>
      </c>
      <c r="W27" s="262" t="n">
        <f aca="false">Test!I463</f>
        <v>2981672</v>
      </c>
      <c r="X27" s="262" t="n">
        <f aca="false">Test!J463</f>
        <v>23.746</v>
      </c>
      <c r="Y27" s="263" t="n">
        <f aca="false">Test!K463</f>
        <v>20.1426</v>
      </c>
      <c r="Z27" s="264"/>
      <c r="AA27" s="265" t="n">
        <f aca="false">IF(E27=0,WorstCase!$Y$2,P27/E27)</f>
        <v>0.612335737509162</v>
      </c>
      <c r="AB27" s="266" t="n">
        <f aca="false">IF(F27=0,WorstCase!$Y$2,Q27/F27)</f>
        <v>0.60870455694591</v>
      </c>
      <c r="AC27" s="266" t="n">
        <f aca="false">IF(G27=0,WorstCase!$Y$2,R27/G27)</f>
        <v>0.60870455694591</v>
      </c>
      <c r="AD27" s="266" t="n">
        <f aca="false">IF(H27=0,WorstCase!$Y$2,S27/H27)</f>
        <v>0.60870455694591</v>
      </c>
      <c r="AE27" s="266" t="n">
        <f aca="false">IF(I27=0,WorstCase!$Y$2,T27/I27)</f>
        <v>0.609214594905476</v>
      </c>
      <c r="AF27" s="266" t="n">
        <f aca="false">IF(J27=0,WorstCase!$Y$2,U27/J27)</f>
        <v>0.599797282427438</v>
      </c>
      <c r="AG27" s="266" t="n">
        <f aca="false">IF(K27=0,WorstCase!$Y$2,V27/K27)</f>
        <v>0.71366618729265</v>
      </c>
      <c r="AH27" s="266" t="n">
        <f aca="false">IF(L27=0,WorstCase!$Y$2,W27/L27)</f>
        <v>0.715081730218093</v>
      </c>
      <c r="AI27" s="266" t="n">
        <f aca="false">IF(M27=0,WorstCase!$Y$2,X27/M27)</f>
        <v>0.930216159890941</v>
      </c>
      <c r="AJ27" s="267" t="n">
        <f aca="false">IF(N27=0,WorstCase!$Y$2,Y27/N27)</f>
        <v>0.931251618152902</v>
      </c>
    </row>
    <row r="28" customFormat="false" ht="16.5" hidden="false" customHeight="false" outlineLevel="0" collapsed="false">
      <c r="A28" s="29"/>
      <c r="B28" s="259"/>
      <c r="C28" s="268" t="n">
        <v>34</v>
      </c>
      <c r="D28" s="276" t="n">
        <v>36</v>
      </c>
      <c r="E28" s="269" t="n">
        <f aca="false">Anchor!B464</f>
        <v>5848074</v>
      </c>
      <c r="F28" s="270" t="n">
        <f aca="false">Anchor!C464</f>
        <v>7010358</v>
      </c>
      <c r="G28" s="270" t="n">
        <f aca="false">Anchor!D464</f>
        <v>7010358</v>
      </c>
      <c r="H28" s="270" t="n">
        <f aca="false">Anchor!E464</f>
        <v>7010358</v>
      </c>
      <c r="I28" s="270" t="n">
        <f aca="false">Anchor!F464</f>
        <v>7165588</v>
      </c>
      <c r="J28" s="270" t="n">
        <f aca="false">Anchor!G464</f>
        <v>7893667</v>
      </c>
      <c r="K28" s="270" t="n">
        <f aca="false">Anchor!H464</f>
        <v>3999230</v>
      </c>
      <c r="L28" s="270" t="n">
        <f aca="false">Anchor!I464</f>
        <v>4043009</v>
      </c>
      <c r="M28" s="270" t="n">
        <f aca="false">Anchor!J464</f>
        <v>23.8595</v>
      </c>
      <c r="N28" s="271" t="n">
        <f aca="false">Anchor!K464</f>
        <v>20.2194</v>
      </c>
      <c r="O28" s="272"/>
      <c r="P28" s="269" t="n">
        <f aca="false">Test!B464</f>
        <v>4088333</v>
      </c>
      <c r="Q28" s="270" t="n">
        <f aca="false">Test!C464</f>
        <v>4910342</v>
      </c>
      <c r="R28" s="270" t="n">
        <f aca="false">Test!D464</f>
        <v>4910342</v>
      </c>
      <c r="S28" s="270" t="n">
        <f aca="false">Test!E464</f>
        <v>4910342</v>
      </c>
      <c r="T28" s="270" t="n">
        <f aca="false">Test!F464</f>
        <v>5027657</v>
      </c>
      <c r="U28" s="270" t="n">
        <f aca="false">Test!G464</f>
        <v>5480742</v>
      </c>
      <c r="V28" s="270" t="n">
        <f aca="false">Test!H464</f>
        <v>3116876</v>
      </c>
      <c r="W28" s="270" t="n">
        <f aca="false">Test!I464</f>
        <v>3165066</v>
      </c>
      <c r="X28" s="270" t="n">
        <f aca="false">Test!J464</f>
        <v>22.785</v>
      </c>
      <c r="Y28" s="271" t="n">
        <f aca="false">Test!K464</f>
        <v>19.321</v>
      </c>
      <c r="Z28" s="272"/>
      <c r="AA28" s="273" t="n">
        <f aca="false">IF(E28=0,WorstCase!$Y$2,P28/E28)</f>
        <v>0.699090503984731</v>
      </c>
      <c r="AB28" s="274" t="n">
        <f aca="false">IF(F28=0,WorstCase!$Y$2,Q28/F28)</f>
        <v>0.700440976052864</v>
      </c>
      <c r="AC28" s="274" t="n">
        <f aca="false">IF(G28=0,WorstCase!$Y$2,R28/G28)</f>
        <v>0.700440976052864</v>
      </c>
      <c r="AD28" s="274" t="n">
        <f aca="false">IF(H28=0,WorstCase!$Y$2,S28/H28)</f>
        <v>0.700440976052864</v>
      </c>
      <c r="AE28" s="274" t="n">
        <f aca="false">IF(I28=0,WorstCase!$Y$2,T28/I28)</f>
        <v>0.701639139732845</v>
      </c>
      <c r="AF28" s="274" t="n">
        <f aca="false">IF(J28=0,WorstCase!$Y$2,U28/J28)</f>
        <v>0.694321409808648</v>
      </c>
      <c r="AG28" s="274" t="n">
        <f aca="false">IF(K28=0,WorstCase!$Y$2,V28/K28)</f>
        <v>0.779369028537994</v>
      </c>
      <c r="AH28" s="274" t="n">
        <f aca="false">IF(L28=0,WorstCase!$Y$2,W28/L28)</f>
        <v>0.782849110650013</v>
      </c>
      <c r="AI28" s="274" t="n">
        <f aca="false">IF(M28=0,WorstCase!$Y$2,X28/M28)</f>
        <v>0.954965527358075</v>
      </c>
      <c r="AJ28" s="275" t="n">
        <f aca="false">IF(N28=0,WorstCase!$Y$2,Y28/N28)</f>
        <v>0.955567425343977</v>
      </c>
    </row>
    <row r="29" customFormat="false" ht="15.75" hidden="false" customHeight="false" outlineLevel="0" collapsed="false">
      <c r="A29" s="29"/>
      <c r="B29" s="249" t="s">
        <v>141</v>
      </c>
      <c r="C29" s="250" t="n">
        <v>22</v>
      </c>
      <c r="D29" s="250" t="n">
        <v>22</v>
      </c>
      <c r="E29" s="251" t="n">
        <f aca="false">Anchor!B465</f>
        <v>8802156</v>
      </c>
      <c r="F29" s="252" t="n">
        <f aca="false">Anchor!C465</f>
        <v>12905347</v>
      </c>
      <c r="G29" s="252" t="n">
        <f aca="false">Anchor!D465</f>
        <v>12905347</v>
      </c>
      <c r="H29" s="252" t="n">
        <f aca="false">Anchor!E465</f>
        <v>12905347</v>
      </c>
      <c r="I29" s="252" t="n">
        <f aca="false">Anchor!F465</f>
        <v>13425434</v>
      </c>
      <c r="J29" s="252" t="n">
        <f aca="false">Anchor!G465</f>
        <v>15517332</v>
      </c>
      <c r="K29" s="252" t="n">
        <f aca="false">Anchor!H465</f>
        <v>5906806</v>
      </c>
      <c r="L29" s="252" t="n">
        <f aca="false">Anchor!I465</f>
        <v>6056571</v>
      </c>
      <c r="M29" s="252" t="n">
        <f aca="false">Anchor!J465</f>
        <v>29.2582</v>
      </c>
      <c r="N29" s="253" t="n">
        <f aca="false">Anchor!K465</f>
        <v>24.8012</v>
      </c>
      <c r="O29" s="254"/>
      <c r="P29" s="251" t="n">
        <f aca="false">Test!B465</f>
        <v>8318569</v>
      </c>
      <c r="Q29" s="252" t="n">
        <f aca="false">Test!C465</f>
        <v>12352743</v>
      </c>
      <c r="R29" s="252" t="n">
        <f aca="false">Test!D465</f>
        <v>12352743</v>
      </c>
      <c r="S29" s="252" t="n">
        <f aca="false">Test!E465</f>
        <v>12352743</v>
      </c>
      <c r="T29" s="252" t="n">
        <f aca="false">Test!F465</f>
        <v>12827241</v>
      </c>
      <c r="U29" s="252" t="n">
        <f aca="false">Test!G465</f>
        <v>14715981</v>
      </c>
      <c r="V29" s="252" t="n">
        <f aca="false">Test!H465</f>
        <v>6212555</v>
      </c>
      <c r="W29" s="252" t="n">
        <f aca="false">Test!I465</f>
        <v>6375337</v>
      </c>
      <c r="X29" s="252" t="n">
        <f aca="false">Test!J465</f>
        <v>28.5169</v>
      </c>
      <c r="Y29" s="253" t="n">
        <f aca="false">Test!K465</f>
        <v>24.1718</v>
      </c>
      <c r="Z29" s="254"/>
      <c r="AA29" s="255" t="n">
        <f aca="false">IF(E29=0,WorstCase!$Y$2,P29/E29)</f>
        <v>0.945060392022136</v>
      </c>
      <c r="AB29" s="256" t="n">
        <f aca="false">IF(F29=0,WorstCase!$Y$2,Q29/F29)</f>
        <v>0.957180229249163</v>
      </c>
      <c r="AC29" s="256" t="n">
        <f aca="false">IF(G29=0,WorstCase!$Y$2,R29/G29)</f>
        <v>0.957180229249163</v>
      </c>
      <c r="AD29" s="256" t="n">
        <f aca="false">IF(H29=0,WorstCase!$Y$2,S29/H29)</f>
        <v>0.957180229249163</v>
      </c>
      <c r="AE29" s="256" t="n">
        <f aca="false">IF(I29=0,WorstCase!$Y$2,T29/I29)</f>
        <v>0.955443302615022</v>
      </c>
      <c r="AF29" s="256" t="n">
        <f aca="false">IF(J29=0,WorstCase!$Y$2,U29/J29)</f>
        <v>0.94835768159114</v>
      </c>
      <c r="AG29" s="256" t="n">
        <f aca="false">IF(K29=0,WorstCase!$Y$2,V29/K29)</f>
        <v>1.05176215369186</v>
      </c>
      <c r="AH29" s="256" t="n">
        <f aca="false">IF(L29=0,WorstCase!$Y$2,W29/L29)</f>
        <v>1.05263143121743</v>
      </c>
      <c r="AI29" s="256" t="n">
        <f aca="false">IF(M29=0,WorstCase!$Y$2,X29/M29)</f>
        <v>0.974663513134779</v>
      </c>
      <c r="AJ29" s="257" t="n">
        <f aca="false">IF(N29=0,WorstCase!$Y$2,Y29/N29)</f>
        <v>0.974622195700208</v>
      </c>
    </row>
    <row r="30" customFormat="false" ht="15.75" hidden="false" customHeight="false" outlineLevel="0" collapsed="false">
      <c r="A30" s="29"/>
      <c r="B30" s="259"/>
      <c r="C30" s="260" t="n">
        <v>26</v>
      </c>
      <c r="D30" s="260" t="n">
        <v>26</v>
      </c>
      <c r="E30" s="261" t="n">
        <f aca="false">Anchor!B466</f>
        <v>7558756</v>
      </c>
      <c r="F30" s="262" t="n">
        <f aca="false">Anchor!C466</f>
        <v>10431791</v>
      </c>
      <c r="G30" s="262" t="n">
        <f aca="false">Anchor!D466</f>
        <v>10431791</v>
      </c>
      <c r="H30" s="262" t="n">
        <f aca="false">Anchor!E466</f>
        <v>10431791</v>
      </c>
      <c r="I30" s="262" t="n">
        <f aca="false">Anchor!F466</f>
        <v>10797603</v>
      </c>
      <c r="J30" s="262" t="n">
        <f aca="false">Anchor!G466</f>
        <v>12294306</v>
      </c>
      <c r="K30" s="262" t="n">
        <f aca="false">Anchor!H466</f>
        <v>5186526</v>
      </c>
      <c r="L30" s="262" t="n">
        <f aca="false">Anchor!I466</f>
        <v>5289805</v>
      </c>
      <c r="M30" s="262" t="n">
        <f aca="false">Anchor!J466</f>
        <v>27.0653</v>
      </c>
      <c r="N30" s="263" t="n">
        <f aca="false">Anchor!K466</f>
        <v>22.9442</v>
      </c>
      <c r="O30" s="264"/>
      <c r="P30" s="261" t="n">
        <f aca="false">Test!B466</f>
        <v>7170142</v>
      </c>
      <c r="Q30" s="262" t="n">
        <f aca="false">Test!C466</f>
        <v>9990056</v>
      </c>
      <c r="R30" s="262" t="n">
        <f aca="false">Test!D466</f>
        <v>9990056</v>
      </c>
      <c r="S30" s="262" t="n">
        <f aca="false">Test!E466</f>
        <v>9990056</v>
      </c>
      <c r="T30" s="262" t="n">
        <f aca="false">Test!F466</f>
        <v>10327677</v>
      </c>
      <c r="U30" s="262" t="n">
        <f aca="false">Test!G466</f>
        <v>11669910</v>
      </c>
      <c r="V30" s="262" t="n">
        <f aca="false">Test!H466</f>
        <v>5433978</v>
      </c>
      <c r="W30" s="262" t="n">
        <f aca="false">Test!I466</f>
        <v>5548144</v>
      </c>
      <c r="X30" s="262" t="n">
        <f aca="false">Test!J466</f>
        <v>26.5416</v>
      </c>
      <c r="Y30" s="263" t="n">
        <f aca="false">Test!K466</f>
        <v>22.4973</v>
      </c>
      <c r="Z30" s="264"/>
      <c r="AA30" s="265" t="n">
        <f aca="false">IF(E30=0,WorstCase!$Y$2,P30/E30)</f>
        <v>0.948587571817373</v>
      </c>
      <c r="AB30" s="266" t="n">
        <f aca="false">IF(F30=0,WorstCase!$Y$2,Q30/F30)</f>
        <v>0.957654922342674</v>
      </c>
      <c r="AC30" s="266" t="n">
        <f aca="false">IF(G30=0,WorstCase!$Y$2,R30/G30)</f>
        <v>0.957654922342674</v>
      </c>
      <c r="AD30" s="266" t="n">
        <f aca="false">IF(H30=0,WorstCase!$Y$2,S30/H30)</f>
        <v>0.957654922342674</v>
      </c>
      <c r="AE30" s="266" t="n">
        <f aca="false">IF(I30=0,WorstCase!$Y$2,T30/I30)</f>
        <v>0.956478674016817</v>
      </c>
      <c r="AF30" s="266" t="n">
        <f aca="false">IF(J30=0,WorstCase!$Y$2,U30/J30)</f>
        <v>0.949212586704772</v>
      </c>
      <c r="AG30" s="266" t="n">
        <f aca="false">IF(K30=0,WorstCase!$Y$2,V30/K30)</f>
        <v>1.04771054844804</v>
      </c>
      <c r="AH30" s="266" t="n">
        <f aca="false">IF(L30=0,WorstCase!$Y$2,W30/L30)</f>
        <v>1.04883714995165</v>
      </c>
      <c r="AI30" s="266" t="n">
        <f aca="false">IF(M30=0,WorstCase!$Y$2,X30/M30)</f>
        <v>0.980650500825781</v>
      </c>
      <c r="AJ30" s="267" t="n">
        <f aca="false">IF(N30=0,WorstCase!$Y$2,Y30/N30)</f>
        <v>0.980522310649315</v>
      </c>
    </row>
    <row r="31" customFormat="false" ht="15.75" hidden="false" customHeight="false" outlineLevel="0" collapsed="false">
      <c r="A31" s="29"/>
      <c r="B31" s="259"/>
      <c r="C31" s="260" t="n">
        <v>30</v>
      </c>
      <c r="D31" s="260" t="n">
        <v>30</v>
      </c>
      <c r="E31" s="261" t="n">
        <f aca="false">Anchor!B467</f>
        <v>6717329</v>
      </c>
      <c r="F31" s="262" t="n">
        <f aca="false">Anchor!C467</f>
        <v>8801356</v>
      </c>
      <c r="G31" s="262" t="n">
        <f aca="false">Anchor!D467</f>
        <v>8801356</v>
      </c>
      <c r="H31" s="262" t="n">
        <f aca="false">Anchor!E467</f>
        <v>8801356</v>
      </c>
      <c r="I31" s="262" t="n">
        <f aca="false">Anchor!F467</f>
        <v>9068334</v>
      </c>
      <c r="J31" s="262" t="n">
        <f aca="false">Anchor!G467</f>
        <v>10181194</v>
      </c>
      <c r="K31" s="262" t="n">
        <f aca="false">Anchor!H467</f>
        <v>4696758</v>
      </c>
      <c r="L31" s="262" t="n">
        <f aca="false">Anchor!I467</f>
        <v>4772377</v>
      </c>
      <c r="M31" s="262" t="n">
        <f aca="false">Anchor!J467</f>
        <v>25.3199</v>
      </c>
      <c r="N31" s="263" t="n">
        <f aca="false">Anchor!K467</f>
        <v>21.4648</v>
      </c>
      <c r="O31" s="264"/>
      <c r="P31" s="261" t="n">
        <f aca="false">Test!B467</f>
        <v>6392217</v>
      </c>
      <c r="Q31" s="262" t="n">
        <f aca="false">Test!C467</f>
        <v>8434277</v>
      </c>
      <c r="R31" s="262" t="n">
        <f aca="false">Test!D467</f>
        <v>8434277</v>
      </c>
      <c r="S31" s="262" t="n">
        <f aca="false">Test!E467</f>
        <v>8434277</v>
      </c>
      <c r="T31" s="262" t="n">
        <f aca="false">Test!F467</f>
        <v>8689301</v>
      </c>
      <c r="U31" s="262" t="n">
        <f aca="false">Test!G467</f>
        <v>9688237</v>
      </c>
      <c r="V31" s="262" t="n">
        <f aca="false">Test!H467</f>
        <v>4877118</v>
      </c>
      <c r="W31" s="262" t="n">
        <f aca="false">Test!I467</f>
        <v>4964208</v>
      </c>
      <c r="X31" s="262" t="n">
        <f aca="false">Test!J467</f>
        <v>24.7402</v>
      </c>
      <c r="Y31" s="263" t="n">
        <f aca="false">Test!K467</f>
        <v>20.9687</v>
      </c>
      <c r="Z31" s="264"/>
      <c r="AA31" s="265" t="n">
        <f aca="false">IF(E31=0,WorstCase!$Y$2,P31/E31)</f>
        <v>0.951601000933556</v>
      </c>
      <c r="AB31" s="266" t="n">
        <f aca="false">IF(F31=0,WorstCase!$Y$2,Q31/F31)</f>
        <v>0.958292903957072</v>
      </c>
      <c r="AC31" s="266" t="n">
        <f aca="false">IF(G31=0,WorstCase!$Y$2,R31/G31)</f>
        <v>0.958292903957072</v>
      </c>
      <c r="AD31" s="266" t="n">
        <f aca="false">IF(H31=0,WorstCase!$Y$2,S31/H31)</f>
        <v>0.958292903957072</v>
      </c>
      <c r="AE31" s="266" t="n">
        <f aca="false">IF(I31=0,WorstCase!$Y$2,T31/I31)</f>
        <v>0.958202576129199</v>
      </c>
      <c r="AF31" s="266" t="n">
        <f aca="false">IF(J31=0,WorstCase!$Y$2,U31/J31)</f>
        <v>0.951581612137044</v>
      </c>
      <c r="AG31" s="266" t="n">
        <f aca="false">IF(K31=0,WorstCase!$Y$2,V31/K31)</f>
        <v>1.03840095657473</v>
      </c>
      <c r="AH31" s="266" t="n">
        <f aca="false">IF(L31=0,WorstCase!$Y$2,W31/L31)</f>
        <v>1.04019611191656</v>
      </c>
      <c r="AI31" s="266" t="n">
        <f aca="false">IF(M31=0,WorstCase!$Y$2,X31/M31)</f>
        <v>0.97710496486953</v>
      </c>
      <c r="AJ31" s="267" t="n">
        <f aca="false">IF(N31=0,WorstCase!$Y$2,Y31/N31)</f>
        <v>0.976887741791212</v>
      </c>
    </row>
    <row r="32" customFormat="false" ht="16.5" hidden="false" customHeight="false" outlineLevel="0" collapsed="false">
      <c r="A32" s="29"/>
      <c r="B32" s="259"/>
      <c r="C32" s="268" t="n">
        <v>34</v>
      </c>
      <c r="D32" s="268" t="n">
        <v>34</v>
      </c>
      <c r="E32" s="269" t="n">
        <f aca="false">Anchor!B468</f>
        <v>6007654</v>
      </c>
      <c r="F32" s="270" t="n">
        <f aca="false">Anchor!C468</f>
        <v>7496379</v>
      </c>
      <c r="G32" s="270" t="n">
        <f aca="false">Anchor!D468</f>
        <v>7496379</v>
      </c>
      <c r="H32" s="270" t="n">
        <f aca="false">Anchor!E468</f>
        <v>7496379</v>
      </c>
      <c r="I32" s="270" t="n">
        <f aca="false">Anchor!F468</f>
        <v>7691343</v>
      </c>
      <c r="J32" s="270" t="n">
        <f aca="false">Anchor!G468</f>
        <v>8512483</v>
      </c>
      <c r="K32" s="270" t="n">
        <f aca="false">Anchor!H468</f>
        <v>4356528</v>
      </c>
      <c r="L32" s="270" t="n">
        <f aca="false">Anchor!I468</f>
        <v>4412522</v>
      </c>
      <c r="M32" s="270" t="n">
        <f aca="false">Anchor!J468</f>
        <v>23.2453</v>
      </c>
      <c r="N32" s="271" t="n">
        <f aca="false">Anchor!K468</f>
        <v>19.7048</v>
      </c>
      <c r="O32" s="272"/>
      <c r="P32" s="269" t="n">
        <f aca="false">Test!B468</f>
        <v>5706942</v>
      </c>
      <c r="Q32" s="270" t="n">
        <f aca="false">Test!C468</f>
        <v>7163753</v>
      </c>
      <c r="R32" s="270" t="n">
        <f aca="false">Test!D468</f>
        <v>7163753</v>
      </c>
      <c r="S32" s="270" t="n">
        <f aca="false">Test!E468</f>
        <v>7163753</v>
      </c>
      <c r="T32" s="270" t="n">
        <f aca="false">Test!F468</f>
        <v>7352604</v>
      </c>
      <c r="U32" s="270" t="n">
        <f aca="false">Test!G468</f>
        <v>8101913</v>
      </c>
      <c r="V32" s="270" t="n">
        <f aca="false">Test!H468</f>
        <v>4418853</v>
      </c>
      <c r="W32" s="270" t="n">
        <f aca="false">Test!I468</f>
        <v>4486990</v>
      </c>
      <c r="X32" s="270" t="n">
        <f aca="false">Test!J468</f>
        <v>22.4709</v>
      </c>
      <c r="Y32" s="271" t="n">
        <f aca="false">Test!K468</f>
        <v>19.0413</v>
      </c>
      <c r="Z32" s="272"/>
      <c r="AA32" s="273" t="n">
        <f aca="false">IF(E32=0,WorstCase!$Y$2,P32/E32)</f>
        <v>0.949945186590306</v>
      </c>
      <c r="AB32" s="274" t="n">
        <f aca="false">IF(F32=0,WorstCase!$Y$2,Q32/F32)</f>
        <v>0.955628444079468</v>
      </c>
      <c r="AC32" s="274" t="n">
        <f aca="false">IF(G32=0,WorstCase!$Y$2,R32/G32)</f>
        <v>0.955628444079468</v>
      </c>
      <c r="AD32" s="274" t="n">
        <f aca="false">IF(H32=0,WorstCase!$Y$2,S32/H32)</f>
        <v>0.955628444079468</v>
      </c>
      <c r="AE32" s="274" t="n">
        <f aca="false">IF(I32=0,WorstCase!$Y$2,T32/I32)</f>
        <v>0.95595840674379</v>
      </c>
      <c r="AF32" s="274" t="n">
        <f aca="false">IF(J32=0,WorstCase!$Y$2,U32/J32)</f>
        <v>0.95176847930269</v>
      </c>
      <c r="AG32" s="274" t="n">
        <f aca="false">IF(K32=0,WorstCase!$Y$2,V32/K32)</f>
        <v>1.01430611716486</v>
      </c>
      <c r="AH32" s="274" t="n">
        <f aca="false">IF(L32=0,WorstCase!$Y$2,W32/L32)</f>
        <v>1.01687651642303</v>
      </c>
      <c r="AI32" s="274" t="n">
        <f aca="false">IF(M32=0,WorstCase!$Y$2,X32/M32)</f>
        <v>0.966685738622431</v>
      </c>
      <c r="AJ32" s="275" t="n">
        <f aca="false">IF(N32=0,WorstCase!$Y$2,Y32/N32)</f>
        <v>0.966328001299176</v>
      </c>
    </row>
    <row r="33" customFormat="false" ht="15.75" hidden="false" customHeight="false" outlineLevel="0" collapsed="false">
      <c r="A33" s="29"/>
      <c r="B33" s="259"/>
      <c r="C33" s="250" t="n">
        <v>22</v>
      </c>
      <c r="D33" s="49" t="n">
        <v>24</v>
      </c>
      <c r="E33" s="251" t="n">
        <f aca="false">Anchor!B469</f>
        <v>8109297</v>
      </c>
      <c r="F33" s="252" t="n">
        <f aca="false">Anchor!C469</f>
        <v>11523461</v>
      </c>
      <c r="G33" s="252" t="n">
        <f aca="false">Anchor!D469</f>
        <v>11523461</v>
      </c>
      <c r="H33" s="252" t="n">
        <f aca="false">Anchor!E469</f>
        <v>11523461</v>
      </c>
      <c r="I33" s="252" t="n">
        <f aca="false">Anchor!F469</f>
        <v>11957068</v>
      </c>
      <c r="J33" s="252" t="n">
        <f aca="false">Anchor!G469</f>
        <v>13711407</v>
      </c>
      <c r="K33" s="252" t="n">
        <f aca="false">Anchor!H469</f>
        <v>5486838</v>
      </c>
      <c r="L33" s="252" t="n">
        <f aca="false">Anchor!I469</f>
        <v>5608625</v>
      </c>
      <c r="M33" s="252" t="n">
        <f aca="false">Anchor!J469</f>
        <v>28.3914</v>
      </c>
      <c r="N33" s="253" t="n">
        <f aca="false">Anchor!K469</f>
        <v>24.0675</v>
      </c>
      <c r="O33" s="254"/>
      <c r="P33" s="251" t="n">
        <f aca="false">Test!B469</f>
        <v>6925010</v>
      </c>
      <c r="Q33" s="252" t="n">
        <f aca="false">Test!C469</f>
        <v>9960557</v>
      </c>
      <c r="R33" s="252" t="n">
        <f aca="false">Test!D469</f>
        <v>9960557</v>
      </c>
      <c r="S33" s="252" t="n">
        <f aca="false">Test!E469</f>
        <v>9960557</v>
      </c>
      <c r="T33" s="252" t="n">
        <f aca="false">Test!F469</f>
        <v>10302761</v>
      </c>
      <c r="U33" s="252" t="n">
        <f aca="false">Test!G469</f>
        <v>11654790</v>
      </c>
      <c r="V33" s="252" t="n">
        <f aca="false">Test!H469</f>
        <v>5494723</v>
      </c>
      <c r="W33" s="252" t="n">
        <f aca="false">Test!I469</f>
        <v>5635192</v>
      </c>
      <c r="X33" s="252" t="n">
        <f aca="false">Test!J469</f>
        <v>27.3412</v>
      </c>
      <c r="Y33" s="253" t="n">
        <f aca="false">Test!K469</f>
        <v>23.1839</v>
      </c>
      <c r="Z33" s="254"/>
      <c r="AA33" s="255" t="n">
        <f aca="false">IF(E33=0,WorstCase!$Y$2,P33/E33)</f>
        <v>0.853959350607087</v>
      </c>
      <c r="AB33" s="256" t="n">
        <f aca="false">IF(F33=0,WorstCase!$Y$2,Q33/F33)</f>
        <v>0.864371997267141</v>
      </c>
      <c r="AC33" s="256" t="n">
        <f aca="false">IF(G33=0,WorstCase!$Y$2,R33/G33)</f>
        <v>0.864371997267141</v>
      </c>
      <c r="AD33" s="256" t="n">
        <f aca="false">IF(H33=0,WorstCase!$Y$2,S33/H33)</f>
        <v>0.864371997267141</v>
      </c>
      <c r="AE33" s="256" t="n">
        <f aca="false">IF(I33=0,WorstCase!$Y$2,T33/I33)</f>
        <v>0.861646099194217</v>
      </c>
      <c r="AF33" s="256" t="n">
        <f aca="false">IF(J33=0,WorstCase!$Y$2,U33/J33)</f>
        <v>0.8500068592523</v>
      </c>
      <c r="AG33" s="256" t="n">
        <f aca="false">IF(K33=0,WorstCase!$Y$2,V33/K33)</f>
        <v>1.00143707541575</v>
      </c>
      <c r="AH33" s="256" t="n">
        <f aca="false">IF(L33=0,WorstCase!$Y$2,W33/L33)</f>
        <v>1.00473681160712</v>
      </c>
      <c r="AI33" s="256" t="n">
        <f aca="false">IF(M33=0,WorstCase!$Y$2,X33/M33)</f>
        <v>0.963009925540833</v>
      </c>
      <c r="AJ33" s="257" t="n">
        <f aca="false">IF(N33=0,WorstCase!$Y$2,Y33/N33)</f>
        <v>0.963286589799522</v>
      </c>
    </row>
    <row r="34" customFormat="false" ht="15.75" hidden="false" customHeight="false" outlineLevel="0" collapsed="false">
      <c r="A34" s="29"/>
      <c r="B34" s="259"/>
      <c r="C34" s="260" t="n">
        <v>26</v>
      </c>
      <c r="D34" s="49" t="n">
        <v>28</v>
      </c>
      <c r="E34" s="261" t="n">
        <f aca="false">Anchor!B470</f>
        <v>7117542</v>
      </c>
      <c r="F34" s="262" t="n">
        <f aca="false">Anchor!C470</f>
        <v>9571270</v>
      </c>
      <c r="G34" s="262" t="n">
        <f aca="false">Anchor!D470</f>
        <v>9571270</v>
      </c>
      <c r="H34" s="262" t="n">
        <f aca="false">Anchor!E470</f>
        <v>9571270</v>
      </c>
      <c r="I34" s="262" t="n">
        <f aca="false">Anchor!F470</f>
        <v>9886674</v>
      </c>
      <c r="J34" s="262" t="n">
        <f aca="false">Anchor!G470</f>
        <v>11176090</v>
      </c>
      <c r="K34" s="262" t="n">
        <f aca="false">Anchor!H470</f>
        <v>4922071</v>
      </c>
      <c r="L34" s="262" t="n">
        <f aca="false">Anchor!I470</f>
        <v>5009804</v>
      </c>
      <c r="M34" s="262" t="n">
        <f aca="false">Anchor!J470</f>
        <v>26.4406</v>
      </c>
      <c r="N34" s="263" t="n">
        <f aca="false">Anchor!K470</f>
        <v>22.4139</v>
      </c>
      <c r="O34" s="264"/>
      <c r="P34" s="261" t="n">
        <f aca="false">Test!B470</f>
        <v>6035312</v>
      </c>
      <c r="Q34" s="262" t="n">
        <f aca="false">Test!C470</f>
        <v>8133679</v>
      </c>
      <c r="R34" s="262" t="n">
        <f aca="false">Test!D470</f>
        <v>8133679</v>
      </c>
      <c r="S34" s="262" t="n">
        <f aca="false">Test!E470</f>
        <v>8133679</v>
      </c>
      <c r="T34" s="262" t="n">
        <f aca="false">Test!F470</f>
        <v>8379996</v>
      </c>
      <c r="U34" s="262" t="n">
        <f aca="false">Test!G470</f>
        <v>9344393</v>
      </c>
      <c r="V34" s="262" t="n">
        <f aca="false">Test!H470</f>
        <v>4820732</v>
      </c>
      <c r="W34" s="262" t="n">
        <f aca="false">Test!I470</f>
        <v>4921686</v>
      </c>
      <c r="X34" s="262" t="n">
        <f aca="false">Test!J470</f>
        <v>25.6239</v>
      </c>
      <c r="Y34" s="263" t="n">
        <f aca="false">Test!K470</f>
        <v>21.7282</v>
      </c>
      <c r="Z34" s="264"/>
      <c r="AA34" s="265" t="n">
        <f aca="false">IF(E34=0,WorstCase!$Y$2,P34/E34)</f>
        <v>0.84794891270048</v>
      </c>
      <c r="AB34" s="266" t="n">
        <f aca="false">IF(F34=0,WorstCase!$Y$2,Q34/F34)</f>
        <v>0.849801437008882</v>
      </c>
      <c r="AC34" s="266" t="n">
        <f aca="false">IF(G34=0,WorstCase!$Y$2,R34/G34)</f>
        <v>0.849801437008882</v>
      </c>
      <c r="AD34" s="266" t="n">
        <f aca="false">IF(H34=0,WorstCase!$Y$2,S34/H34)</f>
        <v>0.849801437008882</v>
      </c>
      <c r="AE34" s="266" t="n">
        <f aca="false">IF(I34=0,WorstCase!$Y$2,T34/I34)</f>
        <v>0.847605170353549</v>
      </c>
      <c r="AF34" s="266" t="n">
        <f aca="false">IF(J34=0,WorstCase!$Y$2,U34/J34)</f>
        <v>0.836105740021779</v>
      </c>
      <c r="AG34" s="266" t="n">
        <f aca="false">IF(K34=0,WorstCase!$Y$2,V34/K34)</f>
        <v>0.979411308776326</v>
      </c>
      <c r="AH34" s="266" t="n">
        <f aca="false">IF(L34=0,WorstCase!$Y$2,W34/L34)</f>
        <v>0.982410888729379</v>
      </c>
      <c r="AI34" s="266" t="n">
        <f aca="false">IF(M34=0,WorstCase!$Y$2,X34/M34)</f>
        <v>0.969111896099181</v>
      </c>
      <c r="AJ34" s="267" t="n">
        <f aca="false">IF(N34=0,WorstCase!$Y$2,Y34/N34)</f>
        <v>0.969407376672511</v>
      </c>
    </row>
    <row r="35" customFormat="false" ht="15.75" hidden="false" customHeight="false" outlineLevel="0" collapsed="false">
      <c r="A35" s="29"/>
      <c r="B35" s="259"/>
      <c r="C35" s="260" t="n">
        <v>30</v>
      </c>
      <c r="D35" s="49" t="n">
        <v>32</v>
      </c>
      <c r="E35" s="261" t="n">
        <f aca="false">Anchor!B471</f>
        <v>6339590</v>
      </c>
      <c r="F35" s="262" t="n">
        <f aca="false">Anchor!C471</f>
        <v>8096117</v>
      </c>
      <c r="G35" s="262" t="n">
        <f aca="false">Anchor!D471</f>
        <v>8096117</v>
      </c>
      <c r="H35" s="262" t="n">
        <f aca="false">Anchor!E471</f>
        <v>8096117</v>
      </c>
      <c r="I35" s="262" t="n">
        <f aca="false">Anchor!F471</f>
        <v>8323646</v>
      </c>
      <c r="J35" s="262" t="n">
        <f aca="false">Anchor!G471</f>
        <v>9278862</v>
      </c>
      <c r="K35" s="262" t="n">
        <f aca="false">Anchor!H471</f>
        <v>4517203</v>
      </c>
      <c r="L35" s="262" t="n">
        <f aca="false">Anchor!I471</f>
        <v>4583402</v>
      </c>
      <c r="M35" s="262" t="n">
        <f aca="false">Anchor!J471</f>
        <v>24.585</v>
      </c>
      <c r="N35" s="263" t="n">
        <f aca="false">Anchor!K471</f>
        <v>20.8426</v>
      </c>
      <c r="O35" s="264"/>
      <c r="P35" s="261" t="n">
        <f aca="false">Test!B471</f>
        <v>5418443</v>
      </c>
      <c r="Q35" s="262" t="n">
        <f aca="false">Test!C471</f>
        <v>6917412</v>
      </c>
      <c r="R35" s="262" t="n">
        <f aca="false">Test!D471</f>
        <v>6917412</v>
      </c>
      <c r="S35" s="262" t="n">
        <f aca="false">Test!E471</f>
        <v>6917412</v>
      </c>
      <c r="T35" s="262" t="n">
        <f aca="false">Test!F471</f>
        <v>7104243</v>
      </c>
      <c r="U35" s="262" t="n">
        <f aca="false">Test!G471</f>
        <v>7821785</v>
      </c>
      <c r="V35" s="262" t="n">
        <f aca="false">Test!H471</f>
        <v>4295902</v>
      </c>
      <c r="W35" s="262" t="n">
        <f aca="false">Test!I471</f>
        <v>4370396</v>
      </c>
      <c r="X35" s="262" t="n">
        <f aca="false">Test!J471</f>
        <v>23.9378</v>
      </c>
      <c r="Y35" s="263" t="n">
        <f aca="false">Test!K471</f>
        <v>20.2968</v>
      </c>
      <c r="Z35" s="264"/>
      <c r="AA35" s="265" t="n">
        <f aca="false">IF(E35=0,WorstCase!$Y$2,P35/E35)</f>
        <v>0.854699278659976</v>
      </c>
      <c r="AB35" s="266" t="n">
        <f aca="false">IF(F35=0,WorstCase!$Y$2,Q35/F35)</f>
        <v>0.854411071381503</v>
      </c>
      <c r="AC35" s="266" t="n">
        <f aca="false">IF(G35=0,WorstCase!$Y$2,R35/G35)</f>
        <v>0.854411071381503</v>
      </c>
      <c r="AD35" s="266" t="n">
        <f aca="false">IF(H35=0,WorstCase!$Y$2,S35/H35)</f>
        <v>0.854411071381503</v>
      </c>
      <c r="AE35" s="266" t="n">
        <f aca="false">IF(I35=0,WorstCase!$Y$2,T35/I35)</f>
        <v>0.853501338235672</v>
      </c>
      <c r="AF35" s="266" t="n">
        <f aca="false">IF(J35=0,WorstCase!$Y$2,U35/J35)</f>
        <v>0.842968135532138</v>
      </c>
      <c r="AG35" s="266" t="n">
        <f aca="false">IF(K35=0,WorstCase!$Y$2,V35/K35)</f>
        <v>0.951009286055995</v>
      </c>
      <c r="AH35" s="266" t="n">
        <f aca="false">IF(L35=0,WorstCase!$Y$2,W35/L35)</f>
        <v>0.953526659891495</v>
      </c>
      <c r="AI35" s="266" t="n">
        <f aca="false">IF(M35=0,WorstCase!$Y$2,X35/M35)</f>
        <v>0.973675005084401</v>
      </c>
      <c r="AJ35" s="267" t="n">
        <f aca="false">IF(N35=0,WorstCase!$Y$2,Y35/N35)</f>
        <v>0.973813247867349</v>
      </c>
    </row>
    <row r="36" customFormat="false" ht="16.5" hidden="false" customHeight="false" outlineLevel="0" collapsed="false">
      <c r="A36" s="29"/>
      <c r="B36" s="259"/>
      <c r="C36" s="268" t="n">
        <v>34</v>
      </c>
      <c r="D36" s="276" t="n">
        <v>36</v>
      </c>
      <c r="E36" s="269" t="n">
        <f aca="false">Anchor!B472</f>
        <v>5739597</v>
      </c>
      <c r="F36" s="270" t="n">
        <f aca="false">Anchor!C472</f>
        <v>7026260</v>
      </c>
      <c r="G36" s="270" t="n">
        <f aca="false">Anchor!D472</f>
        <v>7026260</v>
      </c>
      <c r="H36" s="270" t="n">
        <f aca="false">Anchor!E472</f>
        <v>7026260</v>
      </c>
      <c r="I36" s="270" t="n">
        <f aca="false">Anchor!F472</f>
        <v>7193355</v>
      </c>
      <c r="J36" s="270" t="n">
        <f aca="false">Anchor!G472</f>
        <v>7915978</v>
      </c>
      <c r="K36" s="270" t="n">
        <f aca="false">Anchor!H472</f>
        <v>4187053</v>
      </c>
      <c r="L36" s="270" t="n">
        <f aca="false">Anchor!I472</f>
        <v>4235670</v>
      </c>
      <c r="M36" s="270" t="n">
        <f aca="false">Anchor!J472</f>
        <v>22.6436</v>
      </c>
      <c r="N36" s="271" t="n">
        <f aca="false">Anchor!K472</f>
        <v>19.1938</v>
      </c>
      <c r="O36" s="272"/>
      <c r="P36" s="269" t="n">
        <f aca="false">Test!B472</f>
        <v>5109925</v>
      </c>
      <c r="Q36" s="270" t="n">
        <f aca="false">Test!C472</f>
        <v>6262058</v>
      </c>
      <c r="R36" s="270" t="n">
        <f aca="false">Test!D472</f>
        <v>6262058</v>
      </c>
      <c r="S36" s="270" t="n">
        <f aca="false">Test!E472</f>
        <v>6262058</v>
      </c>
      <c r="T36" s="270" t="n">
        <f aca="false">Test!F472</f>
        <v>6414708</v>
      </c>
      <c r="U36" s="270" t="n">
        <f aca="false">Test!G472</f>
        <v>7009834</v>
      </c>
      <c r="V36" s="270" t="n">
        <f aca="false">Test!H472</f>
        <v>4023449</v>
      </c>
      <c r="W36" s="270" t="n">
        <f aca="false">Test!I472</f>
        <v>4081336</v>
      </c>
      <c r="X36" s="270" t="n">
        <f aca="false">Test!J472</f>
        <v>21.8344</v>
      </c>
      <c r="Y36" s="271" t="n">
        <f aca="false">Test!K472</f>
        <v>18.5057</v>
      </c>
      <c r="Z36" s="272"/>
      <c r="AA36" s="273" t="n">
        <f aca="false">IF(E36=0,WorstCase!$Y$2,P36/E36)</f>
        <v>0.89029334289498</v>
      </c>
      <c r="AB36" s="274" t="n">
        <f aca="false">IF(F36=0,WorstCase!$Y$2,Q36/F36)</f>
        <v>0.89123630494744</v>
      </c>
      <c r="AC36" s="274" t="n">
        <f aca="false">IF(G36=0,WorstCase!$Y$2,R36/G36)</f>
        <v>0.89123630494744</v>
      </c>
      <c r="AD36" s="274" t="n">
        <f aca="false">IF(H36=0,WorstCase!$Y$2,S36/H36)</f>
        <v>0.89123630494744</v>
      </c>
      <c r="AE36" s="274" t="n">
        <f aca="false">IF(I36=0,WorstCase!$Y$2,T36/I36)</f>
        <v>0.891754681925194</v>
      </c>
      <c r="AF36" s="274" t="n">
        <f aca="false">IF(J36=0,WorstCase!$Y$2,U36/J36)</f>
        <v>0.885529747556145</v>
      </c>
      <c r="AG36" s="274" t="n">
        <f aca="false">IF(K36=0,WorstCase!$Y$2,V36/K36)</f>
        <v>0.960926217079172</v>
      </c>
      <c r="AH36" s="274" t="n">
        <f aca="false">IF(L36=0,WorstCase!$Y$2,W36/L36)</f>
        <v>0.963563261538316</v>
      </c>
      <c r="AI36" s="274" t="n">
        <f aca="false">IF(M36=0,WorstCase!$Y$2,X36/M36)</f>
        <v>0.96426363299122</v>
      </c>
      <c r="AJ36" s="275" t="n">
        <f aca="false">IF(N36=0,WorstCase!$Y$2,Y36/N36)</f>
        <v>0.964149881732643</v>
      </c>
    </row>
    <row r="37" customFormat="false" ht="15.75" hidden="false" customHeight="false" outlineLevel="0" collapsed="false">
      <c r="A37" s="29"/>
      <c r="B37" s="249" t="s">
        <v>142</v>
      </c>
      <c r="C37" s="250" t="n">
        <v>22</v>
      </c>
      <c r="D37" s="250" t="n">
        <v>22</v>
      </c>
      <c r="E37" s="251" t="n">
        <f aca="false">Anchor!B473</f>
        <v>6643481</v>
      </c>
      <c r="F37" s="252" t="n">
        <f aca="false">Anchor!C473</f>
        <v>8643541</v>
      </c>
      <c r="G37" s="252" t="n">
        <f aca="false">Anchor!D473</f>
        <v>8643541</v>
      </c>
      <c r="H37" s="252" t="n">
        <f aca="false">Anchor!E473</f>
        <v>8643541</v>
      </c>
      <c r="I37" s="252" t="n">
        <f aca="false">Anchor!F473</f>
        <v>8910703</v>
      </c>
      <c r="J37" s="252" t="n">
        <f aca="false">Anchor!G473</f>
        <v>10289970</v>
      </c>
      <c r="K37" s="252" t="n">
        <f aca="false">Anchor!H473</f>
        <v>4648117</v>
      </c>
      <c r="L37" s="252" t="n">
        <f aca="false">Anchor!I473</f>
        <v>4740257</v>
      </c>
      <c r="M37" s="252" t="n">
        <f aca="false">Anchor!J473</f>
        <v>13.9218</v>
      </c>
      <c r="N37" s="253" t="n">
        <f aca="false">Anchor!K473</f>
        <v>11.8098</v>
      </c>
      <c r="O37" s="254"/>
      <c r="P37" s="251" t="n">
        <f aca="false">Test!B473</f>
        <v>5615549</v>
      </c>
      <c r="Q37" s="252" t="n">
        <f aca="false">Test!C473</f>
        <v>7512973</v>
      </c>
      <c r="R37" s="252" t="n">
        <f aca="false">Test!D473</f>
        <v>7512973</v>
      </c>
      <c r="S37" s="252" t="n">
        <f aca="false">Test!E473</f>
        <v>7512973</v>
      </c>
      <c r="T37" s="252" t="n">
        <f aca="false">Test!F473</f>
        <v>7723897</v>
      </c>
      <c r="U37" s="252" t="n">
        <f aca="false">Test!G473</f>
        <v>8829803</v>
      </c>
      <c r="V37" s="252" t="n">
        <f aca="false">Test!H473</f>
        <v>4575185</v>
      </c>
      <c r="W37" s="252" t="n">
        <f aca="false">Test!I473</f>
        <v>4715354</v>
      </c>
      <c r="X37" s="252" t="n">
        <f aca="false">Test!J473</f>
        <v>13.1874</v>
      </c>
      <c r="Y37" s="253" t="n">
        <f aca="false">Test!K473</f>
        <v>11.1921</v>
      </c>
      <c r="Z37" s="254"/>
      <c r="AA37" s="255" t="n">
        <f aca="false">IF(E37=0,WorstCase!$Y$2,P37/E37)</f>
        <v>0.845272079501695</v>
      </c>
      <c r="AB37" s="256" t="n">
        <f aca="false">IF(F37=0,WorstCase!$Y$2,Q37/F37)</f>
        <v>0.86920082868815</v>
      </c>
      <c r="AC37" s="256" t="n">
        <f aca="false">IF(G37=0,WorstCase!$Y$2,R37/G37)</f>
        <v>0.86920082868815</v>
      </c>
      <c r="AD37" s="256" t="n">
        <f aca="false">IF(H37=0,WorstCase!$Y$2,S37/H37)</f>
        <v>0.86920082868815</v>
      </c>
      <c r="AE37" s="256" t="n">
        <f aca="false">IF(I37=0,WorstCase!$Y$2,T37/I37)</f>
        <v>0.866811182013361</v>
      </c>
      <c r="AF37" s="256" t="n">
        <f aca="false">IF(J37=0,WorstCase!$Y$2,U37/J37)</f>
        <v>0.858098031383959</v>
      </c>
      <c r="AG37" s="256" t="n">
        <f aca="false">IF(K37=0,WorstCase!$Y$2,V37/K37)</f>
        <v>0.984309345053061</v>
      </c>
      <c r="AH37" s="256" t="n">
        <f aca="false">IF(L37=0,WorstCase!$Y$2,W37/L37)</f>
        <v>0.994746487373997</v>
      </c>
      <c r="AI37" s="256" t="n">
        <f aca="false">IF(M37=0,WorstCase!$Y$2,X37/M37)</f>
        <v>0.947248200663707</v>
      </c>
      <c r="AJ37" s="257" t="n">
        <f aca="false">IF(N37=0,WorstCase!$Y$2,Y37/N37)</f>
        <v>0.947695981303663</v>
      </c>
    </row>
    <row r="38" customFormat="false" ht="15.75" hidden="false" customHeight="false" outlineLevel="0" collapsed="false">
      <c r="A38" s="29"/>
      <c r="B38" s="259"/>
      <c r="C38" s="260" t="n">
        <v>26</v>
      </c>
      <c r="D38" s="260" t="n">
        <v>26</v>
      </c>
      <c r="E38" s="261" t="n">
        <f aca="false">Anchor!B474</f>
        <v>5551473</v>
      </c>
      <c r="F38" s="262" t="n">
        <f aca="false">Anchor!C474</f>
        <v>6866268</v>
      </c>
      <c r="G38" s="262" t="n">
        <f aca="false">Anchor!D474</f>
        <v>6866268</v>
      </c>
      <c r="H38" s="262" t="n">
        <f aca="false">Anchor!E474</f>
        <v>6866268</v>
      </c>
      <c r="I38" s="262" t="n">
        <f aca="false">Anchor!F474</f>
        <v>7048465</v>
      </c>
      <c r="J38" s="262" t="n">
        <f aca="false">Anchor!G474</f>
        <v>7903947</v>
      </c>
      <c r="K38" s="262" t="n">
        <f aca="false">Anchor!H474</f>
        <v>4053767</v>
      </c>
      <c r="L38" s="262" t="n">
        <f aca="false">Anchor!I474</f>
        <v>4097350</v>
      </c>
      <c r="M38" s="262" t="n">
        <f aca="false">Anchor!J474</f>
        <v>11.317</v>
      </c>
      <c r="N38" s="263" t="n">
        <f aca="false">Anchor!K474</f>
        <v>9.5978</v>
      </c>
      <c r="O38" s="264"/>
      <c r="P38" s="261" t="n">
        <f aca="false">Test!B474</f>
        <v>4958019</v>
      </c>
      <c r="Q38" s="262" t="n">
        <f aca="false">Test!C474</f>
        <v>6228555</v>
      </c>
      <c r="R38" s="262" t="n">
        <f aca="false">Test!D474</f>
        <v>6228555</v>
      </c>
      <c r="S38" s="262" t="n">
        <f aca="false">Test!E474</f>
        <v>6228555</v>
      </c>
      <c r="T38" s="262" t="n">
        <f aca="false">Test!F474</f>
        <v>6390552</v>
      </c>
      <c r="U38" s="262" t="n">
        <f aca="false">Test!G474</f>
        <v>7108385</v>
      </c>
      <c r="V38" s="262" t="n">
        <f aca="false">Test!H474</f>
        <v>4010503</v>
      </c>
      <c r="W38" s="262" t="n">
        <f aca="false">Test!I474</f>
        <v>4073083</v>
      </c>
      <c r="X38" s="262" t="n">
        <f aca="false">Test!J474</f>
        <v>11.0561</v>
      </c>
      <c r="Y38" s="263" t="n">
        <f aca="false">Test!K474</f>
        <v>9.3787</v>
      </c>
      <c r="Z38" s="264"/>
      <c r="AA38" s="265" t="n">
        <f aca="false">IF(E38=0,WorstCase!$Y$2,P38/E38)</f>
        <v>0.893099723262637</v>
      </c>
      <c r="AB38" s="266" t="n">
        <f aca="false">IF(F38=0,WorstCase!$Y$2,Q38/F38)</f>
        <v>0.907123782526403</v>
      </c>
      <c r="AC38" s="266" t="n">
        <f aca="false">IF(G38=0,WorstCase!$Y$2,R38/G38)</f>
        <v>0.907123782526403</v>
      </c>
      <c r="AD38" s="266" t="n">
        <f aca="false">IF(H38=0,WorstCase!$Y$2,S38/H38)</f>
        <v>0.907123782526403</v>
      </c>
      <c r="AE38" s="266" t="n">
        <f aca="false">IF(I38=0,WorstCase!$Y$2,T38/I38)</f>
        <v>0.906658683841092</v>
      </c>
      <c r="AF38" s="266" t="n">
        <f aca="false">IF(J38=0,WorstCase!$Y$2,U38/J38)</f>
        <v>0.899346238025129</v>
      </c>
      <c r="AG38" s="266" t="n">
        <f aca="false">IF(K38=0,WorstCase!$Y$2,V38/K38)</f>
        <v>0.989327457646184</v>
      </c>
      <c r="AH38" s="266" t="n">
        <f aca="false">IF(L38=0,WorstCase!$Y$2,W38/L38)</f>
        <v>0.99407739148474</v>
      </c>
      <c r="AI38" s="266" t="n">
        <f aca="false">IF(M38=0,WorstCase!$Y$2,X38/M38)</f>
        <v>0.976946187152072</v>
      </c>
      <c r="AJ38" s="267" t="n">
        <f aca="false">IF(N38=0,WorstCase!$Y$2,Y38/N38)</f>
        <v>0.977171851882723</v>
      </c>
    </row>
    <row r="39" customFormat="false" ht="15.75" hidden="false" customHeight="false" outlineLevel="0" collapsed="false">
      <c r="A39" s="29"/>
      <c r="B39" s="259"/>
      <c r="C39" s="260" t="n">
        <v>30</v>
      </c>
      <c r="D39" s="260" t="n">
        <v>30</v>
      </c>
      <c r="E39" s="261" t="n">
        <f aca="false">Anchor!B475</f>
        <v>5021482</v>
      </c>
      <c r="F39" s="262" t="n">
        <f aca="false">Anchor!C475</f>
        <v>6017268</v>
      </c>
      <c r="G39" s="262" t="n">
        <f aca="false">Anchor!D475</f>
        <v>6017268</v>
      </c>
      <c r="H39" s="262" t="n">
        <f aca="false">Anchor!E475</f>
        <v>6017268</v>
      </c>
      <c r="I39" s="262" t="n">
        <f aca="false">Anchor!F475</f>
        <v>6155844</v>
      </c>
      <c r="J39" s="262" t="n">
        <f aca="false">Anchor!G475</f>
        <v>6810396</v>
      </c>
      <c r="K39" s="262" t="n">
        <f aca="false">Anchor!H475</f>
        <v>3794557</v>
      </c>
      <c r="L39" s="262" t="n">
        <f aca="false">Anchor!I475</f>
        <v>3828817</v>
      </c>
      <c r="M39" s="262" t="n">
        <f aca="false">Anchor!J475</f>
        <v>10.3306</v>
      </c>
      <c r="N39" s="263" t="n">
        <f aca="false">Anchor!K475</f>
        <v>8.7596</v>
      </c>
      <c r="O39" s="264"/>
      <c r="P39" s="261" t="n">
        <f aca="false">Test!B475</f>
        <v>4552402</v>
      </c>
      <c r="Q39" s="262" t="n">
        <f aca="false">Test!C475</f>
        <v>5535022</v>
      </c>
      <c r="R39" s="262" t="n">
        <f aca="false">Test!D475</f>
        <v>5535022</v>
      </c>
      <c r="S39" s="262" t="n">
        <f aca="false">Test!E475</f>
        <v>5535022</v>
      </c>
      <c r="T39" s="262" t="n">
        <f aca="false">Test!F475</f>
        <v>5665296</v>
      </c>
      <c r="U39" s="262" t="n">
        <f aca="false">Test!G475</f>
        <v>6231504</v>
      </c>
      <c r="V39" s="262" t="n">
        <f aca="false">Test!H475</f>
        <v>3751838</v>
      </c>
      <c r="W39" s="262" t="n">
        <f aca="false">Test!I475</f>
        <v>3800410</v>
      </c>
      <c r="X39" s="262" t="n">
        <f aca="false">Test!J475</f>
        <v>10.2183</v>
      </c>
      <c r="Y39" s="263" t="n">
        <f aca="false">Test!K475</f>
        <v>8.6667</v>
      </c>
      <c r="Z39" s="264"/>
      <c r="AA39" s="265" t="n">
        <f aca="false">IF(E39=0,WorstCase!$Y$2,P39/E39)</f>
        <v>0.906585346716368</v>
      </c>
      <c r="AB39" s="266" t="n">
        <f aca="false">IF(F39=0,WorstCase!$Y$2,Q39/F39)</f>
        <v>0.919856320177197</v>
      </c>
      <c r="AC39" s="266" t="n">
        <f aca="false">IF(G39=0,WorstCase!$Y$2,R39/G39)</f>
        <v>0.919856320177197</v>
      </c>
      <c r="AD39" s="266" t="n">
        <f aca="false">IF(H39=0,WorstCase!$Y$2,S39/H39)</f>
        <v>0.919856320177197</v>
      </c>
      <c r="AE39" s="266" t="n">
        <f aca="false">IF(I39=0,WorstCase!$Y$2,T39/I39)</f>
        <v>0.920311820767388</v>
      </c>
      <c r="AF39" s="266" t="n">
        <f aca="false">IF(J39=0,WorstCase!$Y$2,U39/J39)</f>
        <v>0.914998775401607</v>
      </c>
      <c r="AG39" s="266" t="n">
        <f aca="false">IF(K39=0,WorstCase!$Y$2,V39/K39)</f>
        <v>0.988742032337372</v>
      </c>
      <c r="AH39" s="266" t="n">
        <f aca="false">IF(L39=0,WorstCase!$Y$2,W39/L39)</f>
        <v>0.992580737078842</v>
      </c>
      <c r="AI39" s="266" t="n">
        <f aca="false">IF(M39=0,WorstCase!$Y$2,X39/M39)</f>
        <v>0.989129382610884</v>
      </c>
      <c r="AJ39" s="267" t="n">
        <f aca="false">IF(N39=0,WorstCase!$Y$2,Y39/N39)</f>
        <v>0.989394492899219</v>
      </c>
    </row>
    <row r="40" customFormat="false" ht="16.5" hidden="false" customHeight="false" outlineLevel="0" collapsed="false">
      <c r="A40" s="29"/>
      <c r="B40" s="259"/>
      <c r="C40" s="268" t="n">
        <v>34</v>
      </c>
      <c r="D40" s="268" t="n">
        <v>34</v>
      </c>
      <c r="E40" s="269" t="n">
        <f aca="false">Anchor!B476</f>
        <v>4641679</v>
      </c>
      <c r="F40" s="270" t="n">
        <f aca="false">Anchor!C476</f>
        <v>5378950</v>
      </c>
      <c r="G40" s="270" t="n">
        <f aca="false">Anchor!D476</f>
        <v>5378950</v>
      </c>
      <c r="H40" s="270" t="n">
        <f aca="false">Anchor!E476</f>
        <v>5378950</v>
      </c>
      <c r="I40" s="270" t="n">
        <f aca="false">Anchor!F476</f>
        <v>5480422</v>
      </c>
      <c r="J40" s="270" t="n">
        <f aca="false">Anchor!G476</f>
        <v>5980890</v>
      </c>
      <c r="K40" s="270" t="n">
        <f aca="false">Anchor!H476</f>
        <v>3652819</v>
      </c>
      <c r="L40" s="270" t="n">
        <f aca="false">Anchor!I476</f>
        <v>3681959</v>
      </c>
      <c r="M40" s="270" t="n">
        <f aca="false">Anchor!J476</f>
        <v>9.6119</v>
      </c>
      <c r="N40" s="271" t="n">
        <f aca="false">Anchor!K476</f>
        <v>8.1512</v>
      </c>
      <c r="O40" s="272"/>
      <c r="P40" s="269" t="n">
        <f aca="false">Test!B476</f>
        <v>4257549</v>
      </c>
      <c r="Q40" s="270" t="n">
        <f aca="false">Test!C476</f>
        <v>5008590</v>
      </c>
      <c r="R40" s="270" t="n">
        <f aca="false">Test!D476</f>
        <v>5008590</v>
      </c>
      <c r="S40" s="270" t="n">
        <f aca="false">Test!E476</f>
        <v>5008590</v>
      </c>
      <c r="T40" s="270" t="n">
        <f aca="false">Test!F476</f>
        <v>5113003</v>
      </c>
      <c r="U40" s="270" t="n">
        <f aca="false">Test!G476</f>
        <v>5556424</v>
      </c>
      <c r="V40" s="270" t="n">
        <f aca="false">Test!H476</f>
        <v>3592739</v>
      </c>
      <c r="W40" s="270" t="n">
        <f aca="false">Test!I476</f>
        <v>3632745</v>
      </c>
      <c r="X40" s="270" t="n">
        <f aca="false">Test!J476</f>
        <v>9.5979</v>
      </c>
      <c r="Y40" s="271" t="n">
        <f aca="false">Test!K476</f>
        <v>8.1401</v>
      </c>
      <c r="Z40" s="272"/>
      <c r="AA40" s="273" t="n">
        <f aca="false">IF(E40=0,WorstCase!$Y$2,P40/E40)</f>
        <v>0.917243307863383</v>
      </c>
      <c r="AB40" s="274" t="n">
        <f aca="false">IF(F40=0,WorstCase!$Y$2,Q40/F40)</f>
        <v>0.931146413333457</v>
      </c>
      <c r="AC40" s="274" t="n">
        <f aca="false">IF(G40=0,WorstCase!$Y$2,R40/G40)</f>
        <v>0.931146413333457</v>
      </c>
      <c r="AD40" s="274" t="n">
        <f aca="false">IF(H40=0,WorstCase!$Y$2,S40/H40)</f>
        <v>0.931146413333457</v>
      </c>
      <c r="AE40" s="274" t="n">
        <f aca="false">IF(I40=0,WorstCase!$Y$2,T40/I40)</f>
        <v>0.932957899957339</v>
      </c>
      <c r="AF40" s="274" t="n">
        <f aca="false">IF(J40=0,WorstCase!$Y$2,U40/J40)</f>
        <v>0.929029626025558</v>
      </c>
      <c r="AG40" s="274" t="n">
        <f aca="false">IF(K40=0,WorstCase!$Y$2,V40/K40)</f>
        <v>0.983552428959661</v>
      </c>
      <c r="AH40" s="274" t="n">
        <f aca="false">IF(L40=0,WorstCase!$Y$2,W40/L40)</f>
        <v>0.986633745785871</v>
      </c>
      <c r="AI40" s="274" t="n">
        <f aca="false">IF(M40=0,WorstCase!$Y$2,X40/M40)</f>
        <v>0.998543472154309</v>
      </c>
      <c r="AJ40" s="275" t="n">
        <f aca="false">IF(N40=0,WorstCase!$Y$2,Y40/N40)</f>
        <v>0.998638237314751</v>
      </c>
    </row>
    <row r="41" customFormat="false" ht="15.75" hidden="false" customHeight="false" outlineLevel="0" collapsed="false">
      <c r="A41" s="29"/>
      <c r="B41" s="259"/>
      <c r="C41" s="250" t="n">
        <v>22</v>
      </c>
      <c r="D41" s="49" t="n">
        <v>24</v>
      </c>
      <c r="E41" s="251" t="n">
        <f aca="false">Anchor!B477</f>
        <v>5967662</v>
      </c>
      <c r="F41" s="252" t="n">
        <f aca="false">Anchor!C477</f>
        <v>7524912</v>
      </c>
      <c r="G41" s="252" t="n">
        <f aca="false">Anchor!D477</f>
        <v>7524912</v>
      </c>
      <c r="H41" s="252" t="n">
        <f aca="false">Anchor!E477</f>
        <v>7524912</v>
      </c>
      <c r="I41" s="252" t="n">
        <f aca="false">Anchor!F477</f>
        <v>7740289</v>
      </c>
      <c r="J41" s="252" t="n">
        <f aca="false">Anchor!G477</f>
        <v>8770516</v>
      </c>
      <c r="K41" s="252" t="n">
        <f aca="false">Anchor!H477</f>
        <v>4282653</v>
      </c>
      <c r="L41" s="252" t="n">
        <f aca="false">Anchor!I477</f>
        <v>4340996</v>
      </c>
      <c r="M41" s="252" t="n">
        <f aca="false">Anchor!J477</f>
        <v>12.2469</v>
      </c>
      <c r="N41" s="253" t="n">
        <f aca="false">Anchor!K477</f>
        <v>10.3868</v>
      </c>
      <c r="O41" s="254"/>
      <c r="P41" s="251" t="n">
        <f aca="false">Test!B477</f>
        <v>4646150</v>
      </c>
      <c r="Q41" s="252" t="n">
        <f aca="false">Test!C477</f>
        <v>5981598</v>
      </c>
      <c r="R41" s="252" t="n">
        <f aca="false">Test!D477</f>
        <v>5981598</v>
      </c>
      <c r="S41" s="252" t="n">
        <f aca="false">Test!E477</f>
        <v>5981598</v>
      </c>
      <c r="T41" s="252" t="n">
        <f aca="false">Test!F477</f>
        <v>6137175</v>
      </c>
      <c r="U41" s="252" t="n">
        <f aca="false">Test!G477</f>
        <v>6852618</v>
      </c>
      <c r="V41" s="252" t="n">
        <f aca="false">Test!H477</f>
        <v>3886625</v>
      </c>
      <c r="W41" s="252" t="n">
        <f aca="false">Test!I477</f>
        <v>3971483</v>
      </c>
      <c r="X41" s="252" t="n">
        <f aca="false">Test!J477</f>
        <v>12.1806</v>
      </c>
      <c r="Y41" s="253" t="n">
        <f aca="false">Test!K477</f>
        <v>10.3387</v>
      </c>
      <c r="Z41" s="254"/>
      <c r="AA41" s="255" t="n">
        <f aca="false">IF(E41=0,WorstCase!$Y$2,P41/E41)</f>
        <v>0.778554482475717</v>
      </c>
      <c r="AB41" s="256" t="n">
        <f aca="false">IF(F41=0,WorstCase!$Y$2,Q41/F41)</f>
        <v>0.794906040097213</v>
      </c>
      <c r="AC41" s="256" t="n">
        <f aca="false">IF(G41=0,WorstCase!$Y$2,R41/G41)</f>
        <v>0.794906040097213</v>
      </c>
      <c r="AD41" s="256" t="n">
        <f aca="false">IF(H41=0,WorstCase!$Y$2,S41/H41)</f>
        <v>0.794906040097213</v>
      </c>
      <c r="AE41" s="256" t="n">
        <f aca="false">IF(I41=0,WorstCase!$Y$2,T41/I41)</f>
        <v>0.792887061452098</v>
      </c>
      <c r="AF41" s="256" t="n">
        <f aca="false">IF(J41=0,WorstCase!$Y$2,U41/J41)</f>
        <v>0.781324382738712</v>
      </c>
      <c r="AG41" s="256" t="n">
        <f aca="false">IF(K41=0,WorstCase!$Y$2,V41/K41)</f>
        <v>0.907527413498128</v>
      </c>
      <c r="AH41" s="256" t="n">
        <f aca="false">IF(L41=0,WorstCase!$Y$2,W41/L41)</f>
        <v>0.914878290604276</v>
      </c>
      <c r="AI41" s="256" t="n">
        <f aca="false">IF(M41=0,WorstCase!$Y$2,X41/M41)</f>
        <v>0.994586385126032</v>
      </c>
      <c r="AJ41" s="257" t="n">
        <f aca="false">IF(N41=0,WorstCase!$Y$2,Y41/N41)</f>
        <v>0.995369122347595</v>
      </c>
    </row>
    <row r="42" customFormat="false" ht="15.75" hidden="false" customHeight="false" outlineLevel="0" collapsed="false">
      <c r="A42" s="29"/>
      <c r="B42" s="259"/>
      <c r="C42" s="260" t="n">
        <v>26</v>
      </c>
      <c r="D42" s="49" t="n">
        <v>28</v>
      </c>
      <c r="E42" s="261" t="n">
        <f aca="false">Anchor!B478</f>
        <v>5268930</v>
      </c>
      <c r="F42" s="262" t="n">
        <f aca="false">Anchor!C478</f>
        <v>6421863</v>
      </c>
      <c r="G42" s="262" t="n">
        <f aca="false">Anchor!D478</f>
        <v>6421863</v>
      </c>
      <c r="H42" s="262" t="n">
        <f aca="false">Anchor!E478</f>
        <v>6421863</v>
      </c>
      <c r="I42" s="262" t="n">
        <f aca="false">Anchor!F478</f>
        <v>6580951</v>
      </c>
      <c r="J42" s="262" t="n">
        <f aca="false">Anchor!G478</f>
        <v>7334088</v>
      </c>
      <c r="K42" s="262" t="n">
        <f aca="false">Anchor!H478</f>
        <v>3883100</v>
      </c>
      <c r="L42" s="262" t="n">
        <f aca="false">Anchor!I478</f>
        <v>3920062</v>
      </c>
      <c r="M42" s="262" t="n">
        <f aca="false">Anchor!J478</f>
        <v>10.9585</v>
      </c>
      <c r="N42" s="263" t="n">
        <f aca="false">Anchor!K478</f>
        <v>9.2932</v>
      </c>
      <c r="O42" s="264"/>
      <c r="P42" s="261" t="n">
        <f aca="false">Test!B478</f>
        <v>4185399</v>
      </c>
      <c r="Q42" s="262" t="n">
        <f aca="false">Test!C478</f>
        <v>5149169</v>
      </c>
      <c r="R42" s="262" t="n">
        <f aca="false">Test!D478</f>
        <v>5149169</v>
      </c>
      <c r="S42" s="262" t="n">
        <f aca="false">Test!E478</f>
        <v>5149169</v>
      </c>
      <c r="T42" s="262" t="n">
        <f aca="false">Test!F478</f>
        <v>5272705</v>
      </c>
      <c r="U42" s="262" t="n">
        <f aca="false">Test!G478</f>
        <v>5789631</v>
      </c>
      <c r="V42" s="262" t="n">
        <f aca="false">Test!H478</f>
        <v>3524650</v>
      </c>
      <c r="W42" s="262" t="n">
        <f aca="false">Test!I478</f>
        <v>3573602</v>
      </c>
      <c r="X42" s="262" t="n">
        <f aca="false">Test!J478</f>
        <v>11.1043</v>
      </c>
      <c r="Y42" s="263" t="n">
        <f aca="false">Test!K478</f>
        <v>9.4237</v>
      </c>
      <c r="Z42" s="264"/>
      <c r="AA42" s="265" t="n">
        <f aca="false">IF(E42=0,WorstCase!$Y$2,P42/E42)</f>
        <v>0.794354641264925</v>
      </c>
      <c r="AB42" s="266" t="n">
        <f aca="false">IF(F42=0,WorstCase!$Y$2,Q42/F42)</f>
        <v>0.801818568848323</v>
      </c>
      <c r="AC42" s="266" t="n">
        <f aca="false">IF(G42=0,WorstCase!$Y$2,R42/G42)</f>
        <v>0.801818568848323</v>
      </c>
      <c r="AD42" s="266" t="n">
        <f aca="false">IF(H42=0,WorstCase!$Y$2,S42/H42)</f>
        <v>0.801818568848323</v>
      </c>
      <c r="AE42" s="266" t="n">
        <f aca="false">IF(I42=0,WorstCase!$Y$2,T42/I42)</f>
        <v>0.801207150759822</v>
      </c>
      <c r="AF42" s="266" t="n">
        <f aca="false">IF(J42=0,WorstCase!$Y$2,U42/J42)</f>
        <v>0.789413898496991</v>
      </c>
      <c r="AG42" s="266" t="n">
        <f aca="false">IF(K42=0,WorstCase!$Y$2,V42/K42)</f>
        <v>0.907689732430275</v>
      </c>
      <c r="AH42" s="266" t="n">
        <f aca="false">IF(L42=0,WorstCase!$Y$2,W42/L42)</f>
        <v>0.911618744805567</v>
      </c>
      <c r="AI42" s="266" t="n">
        <f aca="false">IF(M42=0,WorstCase!$Y$2,X42/M42)</f>
        <v>1.01330474061231</v>
      </c>
      <c r="AJ42" s="267" t="n">
        <f aca="false">IF(N42=0,WorstCase!$Y$2,Y42/N42)</f>
        <v>1.01404252571773</v>
      </c>
    </row>
    <row r="43" customFormat="false" ht="15.75" hidden="false" customHeight="false" outlineLevel="0" collapsed="false">
      <c r="A43" s="29"/>
      <c r="B43" s="259"/>
      <c r="C43" s="260" t="n">
        <v>30</v>
      </c>
      <c r="D43" s="49" t="n">
        <v>32</v>
      </c>
      <c r="E43" s="261" t="n">
        <f aca="false">Anchor!B479</f>
        <v>4825695</v>
      </c>
      <c r="F43" s="262" t="n">
        <f aca="false">Anchor!C479</f>
        <v>5677555</v>
      </c>
      <c r="G43" s="262" t="n">
        <f aca="false">Anchor!D479</f>
        <v>5677555</v>
      </c>
      <c r="H43" s="262" t="n">
        <f aca="false">Anchor!E479</f>
        <v>5677555</v>
      </c>
      <c r="I43" s="262" t="n">
        <f aca="false">Anchor!F479</f>
        <v>5795118</v>
      </c>
      <c r="J43" s="262" t="n">
        <f aca="false">Anchor!G479</f>
        <v>6366857</v>
      </c>
      <c r="K43" s="262" t="n">
        <f aca="false">Anchor!H479</f>
        <v>3730309</v>
      </c>
      <c r="L43" s="262" t="n">
        <f aca="false">Anchor!I479</f>
        <v>3761779</v>
      </c>
      <c r="M43" s="262" t="n">
        <f aca="false">Anchor!J479</f>
        <v>9.998</v>
      </c>
      <c r="N43" s="263" t="n">
        <f aca="false">Anchor!K479</f>
        <v>8.4776</v>
      </c>
      <c r="O43" s="264"/>
      <c r="P43" s="261" t="n">
        <f aca="false">Test!B479</f>
        <v>3890534</v>
      </c>
      <c r="Q43" s="262" t="n">
        <f aca="false">Test!C479</f>
        <v>4624061</v>
      </c>
      <c r="R43" s="262" t="n">
        <f aca="false">Test!D479</f>
        <v>4624061</v>
      </c>
      <c r="S43" s="262" t="n">
        <f aca="false">Test!E479</f>
        <v>4624061</v>
      </c>
      <c r="T43" s="262" t="n">
        <f aca="false">Test!F479</f>
        <v>4722495</v>
      </c>
      <c r="U43" s="262" t="n">
        <f aca="false">Test!G479</f>
        <v>5120778</v>
      </c>
      <c r="V43" s="262" t="n">
        <f aca="false">Test!H479</f>
        <v>3333210</v>
      </c>
      <c r="W43" s="262" t="n">
        <f aca="false">Test!I479</f>
        <v>3368818</v>
      </c>
      <c r="X43" s="262" t="n">
        <f aca="false">Test!J479</f>
        <v>10.5465</v>
      </c>
      <c r="Y43" s="263" t="n">
        <f aca="false">Test!K479</f>
        <v>8.9496</v>
      </c>
      <c r="Z43" s="264"/>
      <c r="AA43" s="265" t="n">
        <f aca="false">IF(E43=0,WorstCase!$Y$2,P43/E43)</f>
        <v>0.806212162185965</v>
      </c>
      <c r="AB43" s="266" t="n">
        <f aca="false">IF(F43=0,WorstCase!$Y$2,Q43/F43)</f>
        <v>0.814445830995913</v>
      </c>
      <c r="AC43" s="266" t="n">
        <f aca="false">IF(G43=0,WorstCase!$Y$2,R43/G43)</f>
        <v>0.814445830995913</v>
      </c>
      <c r="AD43" s="266" t="n">
        <f aca="false">IF(H43=0,WorstCase!$Y$2,S43/H43)</f>
        <v>0.814445830995913</v>
      </c>
      <c r="AE43" s="266" t="n">
        <f aca="false">IF(I43=0,WorstCase!$Y$2,T43/I43)</f>
        <v>0.814909204609811</v>
      </c>
      <c r="AF43" s="266" t="n">
        <f aca="false">IF(J43=0,WorstCase!$Y$2,U43/J43)</f>
        <v>0.804286636247681</v>
      </c>
      <c r="AG43" s="266" t="n">
        <f aca="false">IF(K43=0,WorstCase!$Y$2,V43/K43)</f>
        <v>0.893547960772151</v>
      </c>
      <c r="AH43" s="266" t="n">
        <f aca="false">IF(L43=0,WorstCase!$Y$2,W43/L43)</f>
        <v>0.895538520471298</v>
      </c>
      <c r="AI43" s="266" t="n">
        <f aca="false">IF(M43=0,WorstCase!$Y$2,X43/M43)</f>
        <v>1.05486097219444</v>
      </c>
      <c r="AJ43" s="267" t="n">
        <f aca="false">IF(N43=0,WorstCase!$Y$2,Y43/N43)</f>
        <v>1.05567613475512</v>
      </c>
    </row>
    <row r="44" customFormat="false" ht="16.5" hidden="false" customHeight="false" outlineLevel="0" collapsed="false">
      <c r="A44" s="29"/>
      <c r="B44" s="259"/>
      <c r="C44" s="268" t="n">
        <v>34</v>
      </c>
      <c r="D44" s="276" t="n">
        <v>36</v>
      </c>
      <c r="E44" s="269" t="n">
        <f aca="false">Anchor!B480</f>
        <v>4501104</v>
      </c>
      <c r="F44" s="270" t="n">
        <f aca="false">Anchor!C480</f>
        <v>5139872</v>
      </c>
      <c r="G44" s="270" t="n">
        <f aca="false">Anchor!D480</f>
        <v>5139872</v>
      </c>
      <c r="H44" s="270" t="n">
        <f aca="false">Anchor!E480</f>
        <v>5139872</v>
      </c>
      <c r="I44" s="270" t="n">
        <f aca="false">Anchor!F480</f>
        <v>5228332</v>
      </c>
      <c r="J44" s="270" t="n">
        <f aca="false">Anchor!G480</f>
        <v>5668426</v>
      </c>
      <c r="K44" s="270" t="n">
        <f aca="false">Anchor!H480</f>
        <v>3600142</v>
      </c>
      <c r="L44" s="270" t="n">
        <f aca="false">Anchor!I480</f>
        <v>3626968</v>
      </c>
      <c r="M44" s="270" t="n">
        <f aca="false">Anchor!J480</f>
        <v>9.3192</v>
      </c>
      <c r="N44" s="271" t="n">
        <f aca="false">Anchor!K480</f>
        <v>7.902</v>
      </c>
      <c r="O44" s="272"/>
      <c r="P44" s="269" t="n">
        <f aca="false">Test!B480</f>
        <v>3790763</v>
      </c>
      <c r="Q44" s="270" t="n">
        <f aca="false">Test!C480</f>
        <v>4382811</v>
      </c>
      <c r="R44" s="270" t="n">
        <f aca="false">Test!D480</f>
        <v>4382811</v>
      </c>
      <c r="S44" s="270" t="n">
        <f aca="false">Test!E480</f>
        <v>4382811</v>
      </c>
      <c r="T44" s="270" t="n">
        <f aca="false">Test!F480</f>
        <v>4466047</v>
      </c>
      <c r="U44" s="270" t="n">
        <f aca="false">Test!G480</f>
        <v>4800543</v>
      </c>
      <c r="V44" s="270" t="n">
        <f aca="false">Test!H480</f>
        <v>3274173</v>
      </c>
      <c r="W44" s="270" t="n">
        <f aca="false">Test!I480</f>
        <v>3303278</v>
      </c>
      <c r="X44" s="270" t="n">
        <f aca="false">Test!J480</f>
        <v>10.0199</v>
      </c>
      <c r="Y44" s="271" t="n">
        <f aca="false">Test!K480</f>
        <v>8.5017</v>
      </c>
      <c r="Z44" s="272"/>
      <c r="AA44" s="273" t="n">
        <f aca="false">IF(E44=0,WorstCase!$Y$2,P44/E44)</f>
        <v>0.842185161684778</v>
      </c>
      <c r="AB44" s="274" t="n">
        <f aca="false">IF(F44=0,WorstCase!$Y$2,Q44/F44)</f>
        <v>0.85270819973727</v>
      </c>
      <c r="AC44" s="274" t="n">
        <f aca="false">IF(G44=0,WorstCase!$Y$2,R44/G44)</f>
        <v>0.85270819973727</v>
      </c>
      <c r="AD44" s="274" t="n">
        <f aca="false">IF(H44=0,WorstCase!$Y$2,S44/H44)</f>
        <v>0.85270819973727</v>
      </c>
      <c r="AE44" s="274" t="n">
        <f aca="false">IF(I44=0,WorstCase!$Y$2,T44/I44)</f>
        <v>0.854201110411504</v>
      </c>
      <c r="AF44" s="274" t="n">
        <f aca="false">IF(J44=0,WorstCase!$Y$2,U44/J44)</f>
        <v>0.846891712090799</v>
      </c>
      <c r="AG44" s="274" t="n">
        <f aca="false">IF(K44=0,WorstCase!$Y$2,V44/K44)</f>
        <v>0.909456626988602</v>
      </c>
      <c r="AH44" s="274" t="n">
        <f aca="false">IF(L44=0,WorstCase!$Y$2,W44/L44)</f>
        <v>0.910754657885043</v>
      </c>
      <c r="AI44" s="274" t="n">
        <f aca="false">IF(M44=0,WorstCase!$Y$2,X44/M44)</f>
        <v>1.07518885741265</v>
      </c>
      <c r="AJ44" s="275" t="n">
        <f aca="false">IF(N44=0,WorstCase!$Y$2,Y44/N44)</f>
        <v>1.07589217919514</v>
      </c>
    </row>
    <row r="45" customFormat="false" ht="15.75" hidden="false" customHeight="false" outlineLevel="0" collapsed="false">
      <c r="A45" s="29"/>
      <c r="B45" s="249" t="s">
        <v>143</v>
      </c>
      <c r="C45" s="250" t="n">
        <v>22</v>
      </c>
      <c r="D45" s="250" t="n">
        <v>22</v>
      </c>
      <c r="E45" s="251" t="n">
        <f aca="false">Anchor!B481</f>
        <v>7774538</v>
      </c>
      <c r="F45" s="252" t="n">
        <f aca="false">Anchor!C481</f>
        <v>10595810</v>
      </c>
      <c r="G45" s="252" t="n">
        <f aca="false">Anchor!D481</f>
        <v>10595810</v>
      </c>
      <c r="H45" s="252" t="n">
        <f aca="false">Anchor!E481</f>
        <v>10595810</v>
      </c>
      <c r="I45" s="252" t="n">
        <f aca="false">Anchor!F481</f>
        <v>10982027</v>
      </c>
      <c r="J45" s="252" t="n">
        <f aca="false">Anchor!G481</f>
        <v>12505427</v>
      </c>
      <c r="K45" s="252" t="n">
        <f aca="false">Anchor!H481</f>
        <v>4737338</v>
      </c>
      <c r="L45" s="252" t="n">
        <f aca="false">Anchor!I481</f>
        <v>4831618</v>
      </c>
      <c r="M45" s="252" t="n">
        <f aca="false">Anchor!J481</f>
        <v>30.6795</v>
      </c>
      <c r="N45" s="253" t="n">
        <f aca="false">Anchor!K481</f>
        <v>25.9916</v>
      </c>
      <c r="O45" s="254"/>
      <c r="P45" s="251" t="n">
        <f aca="false">Test!B481</f>
        <v>7136734</v>
      </c>
      <c r="Q45" s="252" t="n">
        <f aca="false">Test!C481</f>
        <v>10058391</v>
      </c>
      <c r="R45" s="252" t="n">
        <f aca="false">Test!D481</f>
        <v>10058391</v>
      </c>
      <c r="S45" s="252" t="n">
        <f aca="false">Test!E481</f>
        <v>10058391</v>
      </c>
      <c r="T45" s="252" t="n">
        <f aca="false">Test!F481</f>
        <v>10420436</v>
      </c>
      <c r="U45" s="252" t="n">
        <f aca="false">Test!G481</f>
        <v>11745232</v>
      </c>
      <c r="V45" s="252" t="n">
        <f aca="false">Test!H481</f>
        <v>4771200</v>
      </c>
      <c r="W45" s="252" t="n">
        <f aca="false">Test!I481</f>
        <v>4888947</v>
      </c>
      <c r="X45" s="252" t="n">
        <f aca="false">Test!J481</f>
        <v>29.2095</v>
      </c>
      <c r="Y45" s="253" t="n">
        <f aca="false">Test!K481</f>
        <v>24.751</v>
      </c>
      <c r="Z45" s="254"/>
      <c r="AA45" s="255" t="n">
        <f aca="false">IF(E45=0,WorstCase!$Y$2,P45/E45)</f>
        <v>0.917962456418632</v>
      </c>
      <c r="AB45" s="256" t="n">
        <f aca="false">IF(F45=0,WorstCase!$Y$2,Q45/F45)</f>
        <v>0.949280045602932</v>
      </c>
      <c r="AC45" s="256" t="n">
        <f aca="false">IF(G45=0,WorstCase!$Y$2,R45/G45)</f>
        <v>0.949280045602932</v>
      </c>
      <c r="AD45" s="256" t="n">
        <f aca="false">IF(H45=0,WorstCase!$Y$2,S45/H45)</f>
        <v>0.949280045602932</v>
      </c>
      <c r="AE45" s="256" t="n">
        <f aca="false">IF(I45=0,WorstCase!$Y$2,T45/I45)</f>
        <v>0.948862719059059</v>
      </c>
      <c r="AF45" s="256" t="n">
        <f aca="false">IF(J45=0,WorstCase!$Y$2,U45/J45)</f>
        <v>0.93921079224244</v>
      </c>
      <c r="AG45" s="256" t="n">
        <f aca="false">IF(K45=0,WorstCase!$Y$2,V45/K45)</f>
        <v>1.00714789613914</v>
      </c>
      <c r="AH45" s="256" t="n">
        <f aca="false">IF(L45=0,WorstCase!$Y$2,W45/L45)</f>
        <v>1.01186538339745</v>
      </c>
      <c r="AI45" s="256" t="n">
        <f aca="false">IF(M45=0,WorstCase!$Y$2,X45/M45)</f>
        <v>0.952085268664744</v>
      </c>
      <c r="AJ45" s="257" t="n">
        <f aca="false">IF(N45=0,WorstCase!$Y$2,Y45/N45)</f>
        <v>0.952269194662891</v>
      </c>
    </row>
    <row r="46" customFormat="false" ht="15.75" hidden="false" customHeight="false" outlineLevel="0" collapsed="false">
      <c r="A46" s="29"/>
      <c r="B46" s="259"/>
      <c r="C46" s="260" t="n">
        <v>26</v>
      </c>
      <c r="D46" s="260" t="n">
        <v>26</v>
      </c>
      <c r="E46" s="261" t="n">
        <f aca="false">Anchor!B482</f>
        <v>6870250</v>
      </c>
      <c r="F46" s="262" t="n">
        <f aca="false">Anchor!C482</f>
        <v>8885997</v>
      </c>
      <c r="G46" s="262" t="n">
        <f aca="false">Anchor!D482</f>
        <v>8885997</v>
      </c>
      <c r="H46" s="262" t="n">
        <f aca="false">Anchor!E482</f>
        <v>8885997</v>
      </c>
      <c r="I46" s="262" t="n">
        <f aca="false">Anchor!F482</f>
        <v>9169709</v>
      </c>
      <c r="J46" s="262" t="n">
        <f aca="false">Anchor!G482</f>
        <v>10302815</v>
      </c>
      <c r="K46" s="262" t="n">
        <f aca="false">Anchor!H482</f>
        <v>4576306</v>
      </c>
      <c r="L46" s="262" t="n">
        <f aca="false">Anchor!I482</f>
        <v>4658717</v>
      </c>
      <c r="M46" s="262" t="n">
        <f aca="false">Anchor!J482</f>
        <v>27.6105</v>
      </c>
      <c r="N46" s="263" t="n">
        <f aca="false">Anchor!K482</f>
        <v>23.3796</v>
      </c>
      <c r="O46" s="264"/>
      <c r="P46" s="261" t="n">
        <f aca="false">Test!B482</f>
        <v>6205084</v>
      </c>
      <c r="Q46" s="262" t="n">
        <f aca="false">Test!C482</f>
        <v>8154657</v>
      </c>
      <c r="R46" s="262" t="n">
        <f aca="false">Test!D482</f>
        <v>8154657</v>
      </c>
      <c r="S46" s="262" t="n">
        <f aca="false">Test!E482</f>
        <v>8154657</v>
      </c>
      <c r="T46" s="262" t="n">
        <f aca="false">Test!F482</f>
        <v>8419401</v>
      </c>
      <c r="U46" s="262" t="n">
        <f aca="false">Test!G482</f>
        <v>9375981</v>
      </c>
      <c r="V46" s="262" t="n">
        <f aca="false">Test!H482</f>
        <v>4481318</v>
      </c>
      <c r="W46" s="262" t="n">
        <f aca="false">Test!I482</f>
        <v>4583697</v>
      </c>
      <c r="X46" s="262" t="n">
        <f aca="false">Test!J482</f>
        <v>27.0082</v>
      </c>
      <c r="Y46" s="263" t="n">
        <f aca="false">Test!K482</f>
        <v>22.878</v>
      </c>
      <c r="Z46" s="264"/>
      <c r="AA46" s="265" t="n">
        <f aca="false">IF(E46=0,WorstCase!$Y$2,P46/E46)</f>
        <v>0.903181689167061</v>
      </c>
      <c r="AB46" s="266" t="n">
        <f aca="false">IF(F46=0,WorstCase!$Y$2,Q46/F46)</f>
        <v>0.917697473901916</v>
      </c>
      <c r="AC46" s="266" t="n">
        <f aca="false">IF(G46=0,WorstCase!$Y$2,R46/G46)</f>
        <v>0.917697473901916</v>
      </c>
      <c r="AD46" s="266" t="n">
        <f aca="false">IF(H46=0,WorstCase!$Y$2,S46/H46)</f>
        <v>0.917697473901916</v>
      </c>
      <c r="AE46" s="266" t="n">
        <f aca="false">IF(I46=0,WorstCase!$Y$2,T46/I46)</f>
        <v>0.918175375030985</v>
      </c>
      <c r="AF46" s="266" t="n">
        <f aca="false">IF(J46=0,WorstCase!$Y$2,U46/J46)</f>
        <v>0.910040702468209</v>
      </c>
      <c r="AG46" s="266" t="n">
        <f aca="false">IF(K46=0,WorstCase!$Y$2,V46/K46)</f>
        <v>0.979243520865956</v>
      </c>
      <c r="AH46" s="266" t="n">
        <f aca="false">IF(L46=0,WorstCase!$Y$2,W46/L46)</f>
        <v>0.983896854005083</v>
      </c>
      <c r="AI46" s="266" t="n">
        <f aca="false">IF(M46=0,WorstCase!$Y$2,X46/M46)</f>
        <v>0.978185835098966</v>
      </c>
      <c r="AJ46" s="267" t="n">
        <f aca="false">IF(N46=0,WorstCase!$Y$2,Y46/N46)</f>
        <v>0.978545398552584</v>
      </c>
    </row>
    <row r="47" customFormat="false" ht="15.75" hidden="false" customHeight="false" outlineLevel="0" collapsed="false">
      <c r="A47" s="29"/>
      <c r="B47" s="259"/>
      <c r="C47" s="260" t="n">
        <v>30</v>
      </c>
      <c r="D47" s="260" t="n">
        <v>30</v>
      </c>
      <c r="E47" s="261" t="n">
        <f aca="false">Anchor!B483</f>
        <v>6290952</v>
      </c>
      <c r="F47" s="262" t="n">
        <f aca="false">Anchor!C483</f>
        <v>7893649</v>
      </c>
      <c r="G47" s="262" t="n">
        <f aca="false">Anchor!D483</f>
        <v>7893649</v>
      </c>
      <c r="H47" s="262" t="n">
        <f aca="false">Anchor!E483</f>
        <v>7893649</v>
      </c>
      <c r="I47" s="262" t="n">
        <f aca="false">Anchor!F483</f>
        <v>8122736</v>
      </c>
      <c r="J47" s="262" t="n">
        <f aca="false">Anchor!G483</f>
        <v>9035165</v>
      </c>
      <c r="K47" s="262" t="n">
        <f aca="false">Anchor!H483</f>
        <v>4394069</v>
      </c>
      <c r="L47" s="262" t="n">
        <f aca="false">Anchor!I483</f>
        <v>4470295</v>
      </c>
      <c r="M47" s="262" t="n">
        <f aca="false">Anchor!J483</f>
        <v>25.898</v>
      </c>
      <c r="N47" s="263" t="n">
        <f aca="false">Anchor!K483</f>
        <v>21.9295</v>
      </c>
      <c r="O47" s="264"/>
      <c r="P47" s="261" t="n">
        <f aca="false">Test!B483</f>
        <v>5687608</v>
      </c>
      <c r="Q47" s="262" t="n">
        <f aca="false">Test!C483</f>
        <v>7217196</v>
      </c>
      <c r="R47" s="262" t="n">
        <f aca="false">Test!D483</f>
        <v>7217196</v>
      </c>
      <c r="S47" s="262" t="n">
        <f aca="false">Test!E483</f>
        <v>7217196</v>
      </c>
      <c r="T47" s="262" t="n">
        <f aca="false">Test!F483</f>
        <v>7432040</v>
      </c>
      <c r="U47" s="262" t="n">
        <f aca="false">Test!G483</f>
        <v>8209488</v>
      </c>
      <c r="V47" s="262" t="n">
        <f aca="false">Test!H483</f>
        <v>4285161</v>
      </c>
      <c r="W47" s="262" t="n">
        <f aca="false">Test!I483</f>
        <v>4379252</v>
      </c>
      <c r="X47" s="262" t="n">
        <f aca="false">Test!J483</f>
        <v>25.3391</v>
      </c>
      <c r="Y47" s="263" t="n">
        <f aca="false">Test!K483</f>
        <v>21.4624</v>
      </c>
      <c r="Z47" s="264"/>
      <c r="AA47" s="265" t="n">
        <f aca="false">IF(E47=0,WorstCase!$Y$2,P47/E47)</f>
        <v>0.904093370923828</v>
      </c>
      <c r="AB47" s="266" t="n">
        <f aca="false">IF(F47=0,WorstCase!$Y$2,Q47/F47)</f>
        <v>0.914304145015822</v>
      </c>
      <c r="AC47" s="266" t="n">
        <f aca="false">IF(G47=0,WorstCase!$Y$2,R47/G47)</f>
        <v>0.914304145015822</v>
      </c>
      <c r="AD47" s="266" t="n">
        <f aca="false">IF(H47=0,WorstCase!$Y$2,S47/H47)</f>
        <v>0.914304145015822</v>
      </c>
      <c r="AE47" s="266" t="n">
        <f aca="false">IF(I47=0,WorstCase!$Y$2,T47/I47)</f>
        <v>0.914967567578215</v>
      </c>
      <c r="AF47" s="266" t="n">
        <f aca="false">IF(J47=0,WorstCase!$Y$2,U47/J47)</f>
        <v>0.908615171942073</v>
      </c>
      <c r="AG47" s="266" t="n">
        <f aca="false">IF(K47=0,WorstCase!$Y$2,V47/K47)</f>
        <v>0.975214772458057</v>
      </c>
      <c r="AH47" s="266" t="n">
        <f aca="false">IF(L47=0,WorstCase!$Y$2,W47/L47)</f>
        <v>0.979633782557974</v>
      </c>
      <c r="AI47" s="266" t="n">
        <f aca="false">IF(M47=0,WorstCase!$Y$2,X47/M47)</f>
        <v>0.97841918294849</v>
      </c>
      <c r="AJ47" s="267" t="n">
        <f aca="false">IF(N47=0,WorstCase!$Y$2,Y47/N47)</f>
        <v>0.978699924758886</v>
      </c>
    </row>
    <row r="48" customFormat="false" ht="16.5" hidden="false" customHeight="false" outlineLevel="0" collapsed="false">
      <c r="A48" s="29"/>
      <c r="B48" s="259"/>
      <c r="C48" s="268" t="n">
        <v>34</v>
      </c>
      <c r="D48" s="268" t="n">
        <v>34</v>
      </c>
      <c r="E48" s="269" t="n">
        <f aca="false">Anchor!B484</f>
        <v>5785861</v>
      </c>
      <c r="F48" s="270" t="n">
        <f aca="false">Anchor!C484</f>
        <v>7089394</v>
      </c>
      <c r="G48" s="270" t="n">
        <f aca="false">Anchor!D484</f>
        <v>7089394</v>
      </c>
      <c r="H48" s="270" t="n">
        <f aca="false">Anchor!E484</f>
        <v>7089394</v>
      </c>
      <c r="I48" s="270" t="n">
        <f aca="false">Anchor!F484</f>
        <v>7271198</v>
      </c>
      <c r="J48" s="270" t="n">
        <f aca="false">Anchor!G484</f>
        <v>8027016</v>
      </c>
      <c r="K48" s="270" t="n">
        <f aca="false">Anchor!H484</f>
        <v>4201932</v>
      </c>
      <c r="L48" s="270" t="n">
        <f aca="false">Anchor!I484</f>
        <v>4270918</v>
      </c>
      <c r="M48" s="270" t="n">
        <f aca="false">Anchor!J484</f>
        <v>24.2092</v>
      </c>
      <c r="N48" s="271" t="n">
        <f aca="false">Anchor!K484</f>
        <v>20.5011</v>
      </c>
      <c r="O48" s="272"/>
      <c r="P48" s="269" t="n">
        <f aca="false">Test!B484</f>
        <v>5276529</v>
      </c>
      <c r="Q48" s="270" t="n">
        <f aca="false">Test!C484</f>
        <v>6528033</v>
      </c>
      <c r="R48" s="270" t="n">
        <f aca="false">Test!D484</f>
        <v>6528033</v>
      </c>
      <c r="S48" s="270" t="n">
        <f aca="false">Test!E484</f>
        <v>6528033</v>
      </c>
      <c r="T48" s="270" t="n">
        <f aca="false">Test!F484</f>
        <v>6704856</v>
      </c>
      <c r="U48" s="270" t="n">
        <f aca="false">Test!G484</f>
        <v>7354037</v>
      </c>
      <c r="V48" s="270" t="n">
        <f aca="false">Test!H484</f>
        <v>4107069</v>
      </c>
      <c r="W48" s="270" t="n">
        <f aca="false">Test!I484</f>
        <v>4191273</v>
      </c>
      <c r="X48" s="270" t="n">
        <f aca="false">Test!J484</f>
        <v>24.0194</v>
      </c>
      <c r="Y48" s="271" t="n">
        <f aca="false">Test!K484</f>
        <v>20.3476</v>
      </c>
      <c r="Z48" s="272"/>
      <c r="AA48" s="273" t="n">
        <f aca="false">IF(E48=0,WorstCase!$Y$2,P48/E48)</f>
        <v>0.91196954092053</v>
      </c>
      <c r="AB48" s="274" t="n">
        <f aca="false">IF(F48=0,WorstCase!$Y$2,Q48/F48)</f>
        <v>0.920816786314881</v>
      </c>
      <c r="AC48" s="274" t="n">
        <f aca="false">IF(G48=0,WorstCase!$Y$2,R48/G48)</f>
        <v>0.920816786314881</v>
      </c>
      <c r="AD48" s="274" t="n">
        <f aca="false">IF(H48=0,WorstCase!$Y$2,S48/H48)</f>
        <v>0.920816786314881</v>
      </c>
      <c r="AE48" s="274" t="n">
        <f aca="false">IF(I48=0,WorstCase!$Y$2,T48/I48)</f>
        <v>0.922111597016063</v>
      </c>
      <c r="AF48" s="274" t="n">
        <f aca="false">IF(J48=0,WorstCase!$Y$2,U48/J48)</f>
        <v>0.916160750146755</v>
      </c>
      <c r="AG48" s="274" t="n">
        <f aca="false">IF(K48=0,WorstCase!$Y$2,V48/K48)</f>
        <v>0.977423956408624</v>
      </c>
      <c r="AH48" s="274" t="n">
        <f aca="false">IF(L48=0,WorstCase!$Y$2,W48/L48)</f>
        <v>0.981351784323651</v>
      </c>
      <c r="AI48" s="274" t="n">
        <f aca="false">IF(M48=0,WorstCase!$Y$2,X48/M48)</f>
        <v>0.992160005287246</v>
      </c>
      <c r="AJ48" s="275" t="n">
        <f aca="false">IF(N48=0,WorstCase!$Y$2,Y48/N48)</f>
        <v>0.992512596885045</v>
      </c>
    </row>
    <row r="49" customFormat="false" ht="15.75" hidden="false" customHeight="false" outlineLevel="0" collapsed="false">
      <c r="A49" s="29"/>
      <c r="B49" s="259"/>
      <c r="C49" s="250" t="n">
        <v>22</v>
      </c>
      <c r="D49" s="49" t="n">
        <v>24</v>
      </c>
      <c r="E49" s="251" t="n">
        <f aca="false">Anchor!B485</f>
        <v>7252703</v>
      </c>
      <c r="F49" s="252" t="n">
        <f aca="false">Anchor!C485</f>
        <v>9588680</v>
      </c>
      <c r="G49" s="252" t="n">
        <f aca="false">Anchor!D485</f>
        <v>9588680</v>
      </c>
      <c r="H49" s="252" t="n">
        <f aca="false">Anchor!E485</f>
        <v>9588680</v>
      </c>
      <c r="I49" s="252" t="n">
        <f aca="false">Anchor!F485</f>
        <v>9915068</v>
      </c>
      <c r="J49" s="252" t="n">
        <f aca="false">Anchor!G485</f>
        <v>11202418</v>
      </c>
      <c r="K49" s="252" t="n">
        <f aca="false">Anchor!H485</f>
        <v>4689963</v>
      </c>
      <c r="L49" s="252" t="n">
        <f aca="false">Anchor!I485</f>
        <v>4777221</v>
      </c>
      <c r="M49" s="252" t="n">
        <f aca="false">Anchor!J485</f>
        <v>29.1571</v>
      </c>
      <c r="N49" s="253" t="n">
        <f aca="false">Anchor!K485</f>
        <v>24.6933</v>
      </c>
      <c r="O49" s="254"/>
      <c r="P49" s="251" t="n">
        <f aca="false">Test!B485</f>
        <v>5849901</v>
      </c>
      <c r="Q49" s="252" t="n">
        <f aca="false">Test!C485</f>
        <v>7897309</v>
      </c>
      <c r="R49" s="252" t="n">
        <f aca="false">Test!D485</f>
        <v>7897309</v>
      </c>
      <c r="S49" s="252" t="n">
        <f aca="false">Test!E485</f>
        <v>7897309</v>
      </c>
      <c r="T49" s="252" t="n">
        <f aca="false">Test!F485</f>
        <v>8164269</v>
      </c>
      <c r="U49" s="252" t="n">
        <f aca="false">Test!G485</f>
        <v>9115197</v>
      </c>
      <c r="V49" s="252" t="n">
        <f aca="false">Test!H485</f>
        <v>4286079</v>
      </c>
      <c r="W49" s="252" t="n">
        <f aca="false">Test!I485</f>
        <v>4388287</v>
      </c>
      <c r="X49" s="252" t="n">
        <f aca="false">Test!J485</f>
        <v>27.623</v>
      </c>
      <c r="Y49" s="253" t="n">
        <f aca="false">Test!K485</f>
        <v>23.4098</v>
      </c>
      <c r="Z49" s="254"/>
      <c r="AA49" s="255" t="n">
        <f aca="false">IF(E49=0,WorstCase!$Y$2,P49/E49)</f>
        <v>0.806582180464304</v>
      </c>
      <c r="AB49" s="256" t="n">
        <f aca="false">IF(F49=0,WorstCase!$Y$2,Q49/F49)</f>
        <v>0.823607524706216</v>
      </c>
      <c r="AC49" s="256" t="n">
        <f aca="false">IF(G49=0,WorstCase!$Y$2,R49/G49)</f>
        <v>0.823607524706216</v>
      </c>
      <c r="AD49" s="256" t="n">
        <f aca="false">IF(H49=0,WorstCase!$Y$2,S49/H49)</f>
        <v>0.823607524706216</v>
      </c>
      <c r="AE49" s="256" t="n">
        <f aca="false">IF(I49=0,WorstCase!$Y$2,T49/I49)</f>
        <v>0.823420373919775</v>
      </c>
      <c r="AF49" s="256" t="n">
        <f aca="false">IF(J49=0,WorstCase!$Y$2,U49/J49)</f>
        <v>0.813681207039409</v>
      </c>
      <c r="AG49" s="256" t="n">
        <f aca="false">IF(K49=0,WorstCase!$Y$2,V49/K49)</f>
        <v>0.913883329143535</v>
      </c>
      <c r="AH49" s="256" t="n">
        <f aca="false">IF(L49=0,WorstCase!$Y$2,W49/L49)</f>
        <v>0.918585721698871</v>
      </c>
      <c r="AI49" s="256" t="n">
        <f aca="false">IF(M49=0,WorstCase!$Y$2,X49/M49)</f>
        <v>0.947385028003471</v>
      </c>
      <c r="AJ49" s="257" t="n">
        <f aca="false">IF(N49=0,WorstCase!$Y$2,Y49/N49)</f>
        <v>0.948022338043113</v>
      </c>
    </row>
    <row r="50" customFormat="false" ht="15.75" hidden="false" customHeight="false" outlineLevel="0" collapsed="false">
      <c r="A50" s="29"/>
      <c r="B50" s="259"/>
      <c r="C50" s="260" t="n">
        <v>26</v>
      </c>
      <c r="D50" s="49" t="n">
        <v>28</v>
      </c>
      <c r="E50" s="261" t="n">
        <f aca="false">Anchor!B486</f>
        <v>6587828</v>
      </c>
      <c r="F50" s="262" t="n">
        <f aca="false">Anchor!C486</f>
        <v>8386922</v>
      </c>
      <c r="G50" s="262" t="n">
        <f aca="false">Anchor!D486</f>
        <v>8386922</v>
      </c>
      <c r="H50" s="262" t="n">
        <f aca="false">Anchor!E486</f>
        <v>8386922</v>
      </c>
      <c r="I50" s="262" t="n">
        <f aca="false">Anchor!F486</f>
        <v>8641938</v>
      </c>
      <c r="J50" s="262" t="n">
        <f aca="false">Anchor!G486</f>
        <v>9658254</v>
      </c>
      <c r="K50" s="262" t="n">
        <f aca="false">Anchor!H486</f>
        <v>4492678</v>
      </c>
      <c r="L50" s="262" t="n">
        <f aca="false">Anchor!I486</f>
        <v>4571829</v>
      </c>
      <c r="M50" s="262" t="n">
        <f aca="false">Anchor!J486</f>
        <v>26.9953</v>
      </c>
      <c r="N50" s="263" t="n">
        <f aca="false">Anchor!K486</f>
        <v>22.8553</v>
      </c>
      <c r="O50" s="264"/>
      <c r="P50" s="261" t="n">
        <f aca="false">Test!B486</f>
        <v>5168431</v>
      </c>
      <c r="Q50" s="262" t="n">
        <f aca="false">Test!C486</f>
        <v>6606898</v>
      </c>
      <c r="R50" s="262" t="n">
        <f aca="false">Test!D486</f>
        <v>6606898</v>
      </c>
      <c r="S50" s="262" t="n">
        <f aca="false">Test!E486</f>
        <v>6606898</v>
      </c>
      <c r="T50" s="262" t="n">
        <f aca="false">Test!F486</f>
        <v>6807586</v>
      </c>
      <c r="U50" s="262" t="n">
        <f aca="false">Test!G486</f>
        <v>7511872</v>
      </c>
      <c r="V50" s="262" t="n">
        <f aca="false">Test!H486</f>
        <v>3931475</v>
      </c>
      <c r="W50" s="262" t="n">
        <f aca="false">Test!I486</f>
        <v>4016600</v>
      </c>
      <c r="X50" s="262" t="n">
        <f aca="false">Test!J486</f>
        <v>25.9429</v>
      </c>
      <c r="Y50" s="263" t="n">
        <f aca="false">Test!K486</f>
        <v>21.9832</v>
      </c>
      <c r="Z50" s="264"/>
      <c r="AA50" s="265" t="n">
        <f aca="false">IF(E50=0,WorstCase!$Y$2,P50/E50)</f>
        <v>0.784542492609097</v>
      </c>
      <c r="AB50" s="266" t="n">
        <f aca="false">IF(F50=0,WorstCase!$Y$2,Q50/F50)</f>
        <v>0.787761946516255</v>
      </c>
      <c r="AC50" s="266" t="n">
        <f aca="false">IF(G50=0,WorstCase!$Y$2,R50/G50)</f>
        <v>0.787761946516255</v>
      </c>
      <c r="AD50" s="266" t="n">
        <f aca="false">IF(H50=0,WorstCase!$Y$2,S50/H50)</f>
        <v>0.787761946516255</v>
      </c>
      <c r="AE50" s="266" t="n">
        <f aca="false">IF(I50=0,WorstCase!$Y$2,T50/I50)</f>
        <v>0.787738352207572</v>
      </c>
      <c r="AF50" s="266" t="n">
        <f aca="false">IF(J50=0,WorstCase!$Y$2,U50/J50)</f>
        <v>0.777767078811553</v>
      </c>
      <c r="AG50" s="266" t="n">
        <f aca="false">IF(K50=0,WorstCase!$Y$2,V50/K50)</f>
        <v>0.875084971591554</v>
      </c>
      <c r="AH50" s="266" t="n">
        <f aca="false">IF(L50=0,WorstCase!$Y$2,W50/L50)</f>
        <v>0.878554294134798</v>
      </c>
      <c r="AI50" s="266" t="n">
        <f aca="false">IF(M50=0,WorstCase!$Y$2,X50/M50)</f>
        <v>0.961015436020344</v>
      </c>
      <c r="AJ50" s="267" t="n">
        <f aca="false">IF(N50=0,WorstCase!$Y$2,Y50/N50)</f>
        <v>0.961842548555477</v>
      </c>
    </row>
    <row r="51" customFormat="false" ht="15.75" hidden="false" customHeight="false" outlineLevel="0" collapsed="false">
      <c r="A51" s="29"/>
      <c r="B51" s="259"/>
      <c r="C51" s="260" t="n">
        <v>30</v>
      </c>
      <c r="D51" s="49" t="n">
        <v>32</v>
      </c>
      <c r="E51" s="261" t="n">
        <f aca="false">Anchor!B487</f>
        <v>6050358</v>
      </c>
      <c r="F51" s="262" t="n">
        <f aca="false">Anchor!C487</f>
        <v>7488824</v>
      </c>
      <c r="G51" s="262" t="n">
        <f aca="false">Anchor!D487</f>
        <v>7488824</v>
      </c>
      <c r="H51" s="262" t="n">
        <f aca="false">Anchor!E487</f>
        <v>7488824</v>
      </c>
      <c r="I51" s="262" t="n">
        <f aca="false">Anchor!F487</f>
        <v>7690925</v>
      </c>
      <c r="J51" s="262" t="n">
        <f aca="false">Anchor!G487</f>
        <v>8523474</v>
      </c>
      <c r="K51" s="262" t="n">
        <f aca="false">Anchor!H487</f>
        <v>4299227</v>
      </c>
      <c r="L51" s="262" t="n">
        <f aca="false">Anchor!I487</f>
        <v>4372394</v>
      </c>
      <c r="M51" s="262" t="n">
        <f aca="false">Anchor!J487</f>
        <v>25.3248</v>
      </c>
      <c r="N51" s="263" t="n">
        <f aca="false">Anchor!K487</f>
        <v>21.4448</v>
      </c>
      <c r="O51" s="264"/>
      <c r="P51" s="261" t="n">
        <f aca="false">Test!B487</f>
        <v>4734587</v>
      </c>
      <c r="Q51" s="262" t="n">
        <f aca="false">Test!C487</f>
        <v>5842204</v>
      </c>
      <c r="R51" s="262" t="n">
        <f aca="false">Test!D487</f>
        <v>5842204</v>
      </c>
      <c r="S51" s="262" t="n">
        <f aca="false">Test!E487</f>
        <v>5842204</v>
      </c>
      <c r="T51" s="262" t="n">
        <f aca="false">Test!F487</f>
        <v>6002222</v>
      </c>
      <c r="U51" s="262" t="n">
        <f aca="false">Test!G487</f>
        <v>6562989</v>
      </c>
      <c r="V51" s="262" t="n">
        <f aca="false">Test!H487</f>
        <v>3679095</v>
      </c>
      <c r="W51" s="262" t="n">
        <f aca="false">Test!I487</f>
        <v>3752462</v>
      </c>
      <c r="X51" s="262" t="n">
        <f aca="false">Test!J487</f>
        <v>24.551</v>
      </c>
      <c r="Y51" s="263" t="n">
        <f aca="false">Test!K487</f>
        <v>20.804</v>
      </c>
      <c r="Z51" s="264"/>
      <c r="AA51" s="265" t="n">
        <f aca="false">IF(E51=0,WorstCase!$Y$2,P51/E51)</f>
        <v>0.782530058551907</v>
      </c>
      <c r="AB51" s="266" t="n">
        <f aca="false">IF(F51=0,WorstCase!$Y$2,Q51/F51)</f>
        <v>0.780123020650505</v>
      </c>
      <c r="AC51" s="266" t="n">
        <f aca="false">IF(G51=0,WorstCase!$Y$2,R51/G51)</f>
        <v>0.780123020650505</v>
      </c>
      <c r="AD51" s="266" t="n">
        <f aca="false">IF(H51=0,WorstCase!$Y$2,S51/H51)</f>
        <v>0.780123020650505</v>
      </c>
      <c r="AE51" s="266" t="n">
        <f aca="false">IF(I51=0,WorstCase!$Y$2,T51/I51)</f>
        <v>0.780429142138299</v>
      </c>
      <c r="AF51" s="266" t="n">
        <f aca="false">IF(J51=0,WorstCase!$Y$2,U51/J51)</f>
        <v>0.769989912563821</v>
      </c>
      <c r="AG51" s="266" t="n">
        <f aca="false">IF(K51=0,WorstCase!$Y$2,V51/K51)</f>
        <v>0.855757325677383</v>
      </c>
      <c r="AH51" s="266" t="n">
        <f aca="false">IF(L51=0,WorstCase!$Y$2,W51/L51)</f>
        <v>0.858216802968808</v>
      </c>
      <c r="AI51" s="266" t="n">
        <f aca="false">IF(M51=0,WorstCase!$Y$2,X51/M51)</f>
        <v>0.969444970937579</v>
      </c>
      <c r="AJ51" s="267" t="n">
        <f aca="false">IF(N51=0,WorstCase!$Y$2,Y51/N51)</f>
        <v>0.970118630157427</v>
      </c>
    </row>
    <row r="52" customFormat="false" ht="16.5" hidden="false" customHeight="false" outlineLevel="0" collapsed="false">
      <c r="A52" s="29"/>
      <c r="B52" s="259"/>
      <c r="C52" s="268" t="n">
        <v>34</v>
      </c>
      <c r="D52" s="276" t="n">
        <v>36</v>
      </c>
      <c r="E52" s="269" t="n">
        <f aca="false">Anchor!B488</f>
        <v>5615198</v>
      </c>
      <c r="F52" s="270" t="n">
        <f aca="false">Anchor!C488</f>
        <v>6815238</v>
      </c>
      <c r="G52" s="270" t="n">
        <f aca="false">Anchor!D488</f>
        <v>6815238</v>
      </c>
      <c r="H52" s="270" t="n">
        <f aca="false">Anchor!E488</f>
        <v>6815238</v>
      </c>
      <c r="I52" s="270" t="n">
        <f aca="false">Anchor!F488</f>
        <v>6983139</v>
      </c>
      <c r="J52" s="270" t="n">
        <f aca="false">Anchor!G488</f>
        <v>7683605</v>
      </c>
      <c r="K52" s="270" t="n">
        <f aca="false">Anchor!H488</f>
        <v>4114918</v>
      </c>
      <c r="L52" s="270" t="n">
        <f aca="false">Anchor!I488</f>
        <v>4178659</v>
      </c>
      <c r="M52" s="270" t="n">
        <f aca="false">Anchor!J488</f>
        <v>23.7856</v>
      </c>
      <c r="N52" s="271" t="n">
        <f aca="false">Anchor!K488</f>
        <v>20.1433</v>
      </c>
      <c r="O52" s="272"/>
      <c r="P52" s="269" t="n">
        <f aca="false">Test!B488</f>
        <v>4570223</v>
      </c>
      <c r="Q52" s="270" t="n">
        <f aca="false">Test!C488</f>
        <v>5524656</v>
      </c>
      <c r="R52" s="270" t="n">
        <f aca="false">Test!D488</f>
        <v>5524656</v>
      </c>
      <c r="S52" s="270" t="n">
        <f aca="false">Test!E488</f>
        <v>5524656</v>
      </c>
      <c r="T52" s="270" t="n">
        <f aca="false">Test!F488</f>
        <v>5664212</v>
      </c>
      <c r="U52" s="270" t="n">
        <f aca="false">Test!G488</f>
        <v>6158737</v>
      </c>
      <c r="V52" s="270" t="n">
        <f aca="false">Test!H488</f>
        <v>3595091</v>
      </c>
      <c r="W52" s="270" t="n">
        <f aca="false">Test!I488</f>
        <v>3661305</v>
      </c>
      <c r="X52" s="270" t="n">
        <f aca="false">Test!J488</f>
        <v>23.533</v>
      </c>
      <c r="Y52" s="271" t="n">
        <f aca="false">Test!K488</f>
        <v>19.9425</v>
      </c>
      <c r="Z52" s="272"/>
      <c r="AA52" s="273" t="n">
        <f aca="false">IF(E52=0,WorstCase!$Y$2,P52/E52)</f>
        <v>0.813902377084477</v>
      </c>
      <c r="AB52" s="274" t="n">
        <f aca="false">IF(F52=0,WorstCase!$Y$2,Q52/F52)</f>
        <v>0.810632878851773</v>
      </c>
      <c r="AC52" s="274" t="n">
        <f aca="false">IF(G52=0,WorstCase!$Y$2,R52/G52)</f>
        <v>0.810632878851773</v>
      </c>
      <c r="AD52" s="274" t="n">
        <f aca="false">IF(H52=0,WorstCase!$Y$2,S52/H52)</f>
        <v>0.810632878851773</v>
      </c>
      <c r="AE52" s="274" t="n">
        <f aca="false">IF(I52=0,WorstCase!$Y$2,T52/I52)</f>
        <v>0.811126915846871</v>
      </c>
      <c r="AF52" s="274" t="n">
        <f aca="false">IF(J52=0,WorstCase!$Y$2,U52/J52)</f>
        <v>0.801542635260402</v>
      </c>
      <c r="AG52" s="274" t="n">
        <f aca="false">IF(K52=0,WorstCase!$Y$2,V52/K52)</f>
        <v>0.873672573791264</v>
      </c>
      <c r="AH52" s="274" t="n">
        <f aca="false">IF(L52=0,WorstCase!$Y$2,W52/L52)</f>
        <v>0.876191381014818</v>
      </c>
      <c r="AI52" s="274" t="n">
        <f aca="false">IF(M52=0,WorstCase!$Y$2,X52/M52)</f>
        <v>0.989380129153774</v>
      </c>
      <c r="AJ52" s="275" t="n">
        <f aca="false">IF(N52=0,WorstCase!$Y$2,Y52/N52)</f>
        <v>0.990031424841014</v>
      </c>
    </row>
    <row r="53" customFormat="false" ht="15.75" hidden="false" customHeight="false" outlineLevel="0" collapsed="false">
      <c r="A53" s="29"/>
      <c r="B53" s="249" t="s">
        <v>144</v>
      </c>
      <c r="C53" s="250" t="n">
        <v>22</v>
      </c>
      <c r="D53" s="250" t="n">
        <v>22</v>
      </c>
      <c r="E53" s="251" t="n">
        <f aca="false">Anchor!B489</f>
        <v>10110387</v>
      </c>
      <c r="F53" s="252" t="n">
        <f aca="false">Anchor!C489</f>
        <v>14709235</v>
      </c>
      <c r="G53" s="252" t="n">
        <f aca="false">Anchor!D489</f>
        <v>14709235</v>
      </c>
      <c r="H53" s="252" t="n">
        <f aca="false">Anchor!E489</f>
        <v>14709235</v>
      </c>
      <c r="I53" s="252" t="n">
        <f aca="false">Anchor!F489</f>
        <v>15262308</v>
      </c>
      <c r="J53" s="252" t="n">
        <f aca="false">Anchor!G489</f>
        <v>17951745</v>
      </c>
      <c r="K53" s="252" t="n">
        <f aca="false">Anchor!H489</f>
        <v>7030927</v>
      </c>
      <c r="L53" s="252" t="n">
        <f aca="false">Anchor!I489</f>
        <v>7217806</v>
      </c>
      <c r="M53" s="252" t="n">
        <f aca="false">Anchor!J489</f>
        <v>29.8863</v>
      </c>
      <c r="N53" s="253" t="n">
        <f aca="false">Anchor!K489</f>
        <v>25.3262</v>
      </c>
      <c r="O53" s="254"/>
      <c r="P53" s="251" t="n">
        <f aca="false">Test!B489</f>
        <v>8343925</v>
      </c>
      <c r="Q53" s="252" t="n">
        <f aca="false">Test!C489</f>
        <v>12906259</v>
      </c>
      <c r="R53" s="252" t="n">
        <f aca="false">Test!D489</f>
        <v>12906259</v>
      </c>
      <c r="S53" s="252" t="n">
        <f aca="false">Test!E489</f>
        <v>12906259</v>
      </c>
      <c r="T53" s="252" t="n">
        <f aca="false">Test!F489</f>
        <v>13376583</v>
      </c>
      <c r="U53" s="252" t="n">
        <f aca="false">Test!G489</f>
        <v>15618593</v>
      </c>
      <c r="V53" s="252" t="n">
        <f aca="false">Test!H489</f>
        <v>7408932</v>
      </c>
      <c r="W53" s="252" t="n">
        <f aca="false">Test!I489</f>
        <v>7653951</v>
      </c>
      <c r="X53" s="252" t="n">
        <f aca="false">Test!J489</f>
        <v>27.2017</v>
      </c>
      <c r="Y53" s="253" t="n">
        <f aca="false">Test!K489</f>
        <v>23.0507</v>
      </c>
      <c r="Z53" s="254"/>
      <c r="AA53" s="255" t="n">
        <f aca="false">IF(E53=0,WorstCase!$Y$2,P53/E53)</f>
        <v>0.825282454568752</v>
      </c>
      <c r="AB53" s="256" t="n">
        <f aca="false">IF(F53=0,WorstCase!$Y$2,Q53/F53)</f>
        <v>0.877425576517066</v>
      </c>
      <c r="AC53" s="256" t="n">
        <f aca="false">IF(G53=0,WorstCase!$Y$2,R53/G53)</f>
        <v>0.877425576517066</v>
      </c>
      <c r="AD53" s="256" t="n">
        <f aca="false">IF(H53=0,WorstCase!$Y$2,S53/H53)</f>
        <v>0.877425576517066</v>
      </c>
      <c r="AE53" s="256" t="n">
        <f aca="false">IF(I53=0,WorstCase!$Y$2,T53/I53)</f>
        <v>0.87644562015129</v>
      </c>
      <c r="AF53" s="256" t="n">
        <f aca="false">IF(J53=0,WorstCase!$Y$2,U53/J53)</f>
        <v>0.87003202195664</v>
      </c>
      <c r="AG53" s="256" t="n">
        <f aca="false">IF(K53=0,WorstCase!$Y$2,V53/K53)</f>
        <v>1.05376318087217</v>
      </c>
      <c r="AH53" s="256" t="n">
        <f aca="false">IF(L53=0,WorstCase!$Y$2,W53/L53)</f>
        <v>1.06042625695398</v>
      </c>
      <c r="AI53" s="256" t="n">
        <f aca="false">IF(M53=0,WorstCase!$Y$2,X53/M53)</f>
        <v>0.910172888581056</v>
      </c>
      <c r="AJ53" s="257" t="n">
        <f aca="false">IF(N53=0,WorstCase!$Y$2,Y53/N53)</f>
        <v>0.910152332367272</v>
      </c>
    </row>
    <row r="54" customFormat="false" ht="15.75" hidden="false" customHeight="false" outlineLevel="0" collapsed="false">
      <c r="A54" s="29"/>
      <c r="B54" s="259"/>
      <c r="C54" s="260" t="n">
        <v>26</v>
      </c>
      <c r="D54" s="260" t="n">
        <v>26</v>
      </c>
      <c r="E54" s="261" t="n">
        <f aca="false">Anchor!B490</f>
        <v>7892344</v>
      </c>
      <c r="F54" s="262" t="n">
        <f aca="false">Anchor!C490</f>
        <v>10307754</v>
      </c>
      <c r="G54" s="262" t="n">
        <f aca="false">Anchor!D490</f>
        <v>10307754</v>
      </c>
      <c r="H54" s="262" t="n">
        <f aca="false">Anchor!E490</f>
        <v>10307754</v>
      </c>
      <c r="I54" s="262" t="n">
        <f aca="false">Anchor!F490</f>
        <v>10591352</v>
      </c>
      <c r="J54" s="262" t="n">
        <f aca="false">Anchor!G490</f>
        <v>12041040</v>
      </c>
      <c r="K54" s="262" t="n">
        <f aca="false">Anchor!H490</f>
        <v>6408800</v>
      </c>
      <c r="L54" s="262" t="n">
        <f aca="false">Anchor!I490</f>
        <v>6515769</v>
      </c>
      <c r="M54" s="262" t="n">
        <f aca="false">Anchor!J490</f>
        <v>25.4946</v>
      </c>
      <c r="N54" s="263" t="n">
        <f aca="false">Anchor!K490</f>
        <v>21.5793</v>
      </c>
      <c r="O54" s="264"/>
      <c r="P54" s="261" t="n">
        <f aca="false">Test!B490</f>
        <v>7756576</v>
      </c>
      <c r="Q54" s="262" t="n">
        <f aca="false">Test!C490</f>
        <v>10266348</v>
      </c>
      <c r="R54" s="262" t="n">
        <f aca="false">Test!D490</f>
        <v>10266348</v>
      </c>
      <c r="S54" s="262" t="n">
        <f aca="false">Test!E490</f>
        <v>10266348</v>
      </c>
      <c r="T54" s="262" t="n">
        <f aca="false">Test!F490</f>
        <v>10556702</v>
      </c>
      <c r="U54" s="262" t="n">
        <f aca="false">Test!G490</f>
        <v>11977121</v>
      </c>
      <c r="V54" s="262" t="n">
        <f aca="false">Test!H490</f>
        <v>6804400</v>
      </c>
      <c r="W54" s="262" t="n">
        <f aca="false">Test!I490</f>
        <v>6936108</v>
      </c>
      <c r="X54" s="262" t="n">
        <f aca="false">Test!J490</f>
        <v>25.5464</v>
      </c>
      <c r="Y54" s="263" t="n">
        <f aca="false">Test!K490</f>
        <v>21.6237</v>
      </c>
      <c r="Z54" s="264"/>
      <c r="AA54" s="265" t="n">
        <f aca="false">IF(E54=0,WorstCase!$Y$2,P54/E54)</f>
        <v>0.982797506038764</v>
      </c>
      <c r="AB54" s="266" t="n">
        <f aca="false">IF(F54=0,WorstCase!$Y$2,Q54/F54)</f>
        <v>0.995983024041901</v>
      </c>
      <c r="AC54" s="266" t="n">
        <f aca="false">IF(G54=0,WorstCase!$Y$2,R54/G54)</f>
        <v>0.995983024041901</v>
      </c>
      <c r="AD54" s="266" t="n">
        <f aca="false">IF(H54=0,WorstCase!$Y$2,S54/H54)</f>
        <v>0.995983024041901</v>
      </c>
      <c r="AE54" s="266" t="n">
        <f aca="false">IF(I54=0,WorstCase!$Y$2,T54/I54)</f>
        <v>0.996728462995093</v>
      </c>
      <c r="AF54" s="266" t="n">
        <f aca="false">IF(J54=0,WorstCase!$Y$2,U54/J54)</f>
        <v>0.994691571492164</v>
      </c>
      <c r="AG54" s="266" t="n">
        <f aca="false">IF(K54=0,WorstCase!$Y$2,V54/K54)</f>
        <v>1.06172762451629</v>
      </c>
      <c r="AH54" s="266" t="n">
        <f aca="false">IF(L54=0,WorstCase!$Y$2,W54/L54)</f>
        <v>1.06451103469138</v>
      </c>
      <c r="AI54" s="266" t="n">
        <f aca="false">IF(M54=0,WorstCase!$Y$2,X54/M54)</f>
        <v>1.00203180281314</v>
      </c>
      <c r="AJ54" s="267" t="n">
        <f aca="false">IF(N54=0,WorstCase!$Y$2,Y54/N54)</f>
        <v>1.0020575273526</v>
      </c>
    </row>
    <row r="55" customFormat="false" ht="15.75" hidden="false" customHeight="false" outlineLevel="0" collapsed="false">
      <c r="A55" s="29"/>
      <c r="B55" s="259"/>
      <c r="C55" s="260" t="n">
        <v>30</v>
      </c>
      <c r="D55" s="260" t="n">
        <v>30</v>
      </c>
      <c r="E55" s="261" t="n">
        <f aca="false">Anchor!B491</f>
        <v>6888769</v>
      </c>
      <c r="F55" s="262" t="n">
        <f aca="false">Anchor!C491</f>
        <v>8429612</v>
      </c>
      <c r="G55" s="262" t="n">
        <f aca="false">Anchor!D491</f>
        <v>8429612</v>
      </c>
      <c r="H55" s="262" t="n">
        <f aca="false">Anchor!E491</f>
        <v>8429612</v>
      </c>
      <c r="I55" s="262" t="n">
        <f aca="false">Anchor!F491</f>
        <v>8612529</v>
      </c>
      <c r="J55" s="262" t="n">
        <f aca="false">Anchor!G491</f>
        <v>9557820</v>
      </c>
      <c r="K55" s="262" t="n">
        <f aca="false">Anchor!H491</f>
        <v>5788431</v>
      </c>
      <c r="L55" s="262" t="n">
        <f aca="false">Anchor!I491</f>
        <v>5853973</v>
      </c>
      <c r="M55" s="262" t="n">
        <f aca="false">Anchor!J491</f>
        <v>24.144</v>
      </c>
      <c r="N55" s="263" t="n">
        <f aca="false">Anchor!K491</f>
        <v>20.4341</v>
      </c>
      <c r="O55" s="264"/>
      <c r="P55" s="261" t="n">
        <f aca="false">Test!B491</f>
        <v>6830292</v>
      </c>
      <c r="Q55" s="262" t="n">
        <f aca="false">Test!C491</f>
        <v>8404834</v>
      </c>
      <c r="R55" s="262" t="n">
        <f aca="false">Test!D491</f>
        <v>8404834</v>
      </c>
      <c r="S55" s="262" t="n">
        <f aca="false">Test!E491</f>
        <v>8404834</v>
      </c>
      <c r="T55" s="262" t="n">
        <f aca="false">Test!F491</f>
        <v>8592638</v>
      </c>
      <c r="U55" s="262" t="n">
        <f aca="false">Test!G491</f>
        <v>9513343</v>
      </c>
      <c r="V55" s="262" t="n">
        <f aca="false">Test!H491</f>
        <v>6007908</v>
      </c>
      <c r="W55" s="262" t="n">
        <f aca="false">Test!I491</f>
        <v>6088067</v>
      </c>
      <c r="X55" s="262" t="n">
        <f aca="false">Test!J491</f>
        <v>24.3313</v>
      </c>
      <c r="Y55" s="263" t="n">
        <f aca="false">Test!K491</f>
        <v>20.5928</v>
      </c>
      <c r="Z55" s="264"/>
      <c r="AA55" s="265" t="n">
        <f aca="false">IF(E55=0,WorstCase!$Y$2,P55/E55)</f>
        <v>0.991511255494269</v>
      </c>
      <c r="AB55" s="266" t="n">
        <f aca="false">IF(F55=0,WorstCase!$Y$2,Q55/F55)</f>
        <v>0.997060600179463</v>
      </c>
      <c r="AC55" s="266" t="n">
        <f aca="false">IF(G55=0,WorstCase!$Y$2,R55/G55)</f>
        <v>0.997060600179463</v>
      </c>
      <c r="AD55" s="266" t="n">
        <f aca="false">IF(H55=0,WorstCase!$Y$2,S55/H55)</f>
        <v>0.997060600179463</v>
      </c>
      <c r="AE55" s="266" t="n">
        <f aca="false">IF(I55=0,WorstCase!$Y$2,T55/I55)</f>
        <v>0.997690457704119</v>
      </c>
      <c r="AF55" s="266" t="n">
        <f aca="false">IF(J55=0,WorstCase!$Y$2,U55/J55)</f>
        <v>0.995346532996018</v>
      </c>
      <c r="AG55" s="266" t="n">
        <f aca="false">IF(K55=0,WorstCase!$Y$2,V55/K55)</f>
        <v>1.03791649239664</v>
      </c>
      <c r="AH55" s="266" t="n">
        <f aca="false">IF(L55=0,WorstCase!$Y$2,W55/L55)</f>
        <v>1.03998891009576</v>
      </c>
      <c r="AI55" s="266" t="n">
        <f aca="false">IF(M55=0,WorstCase!$Y$2,X55/M55)</f>
        <v>1.00775762094102</v>
      </c>
      <c r="AJ55" s="267" t="n">
        <f aca="false">IF(N55=0,WorstCase!$Y$2,Y55/N55)</f>
        <v>1.00776642964456</v>
      </c>
    </row>
    <row r="56" customFormat="false" ht="16.5" hidden="false" customHeight="false" outlineLevel="0" collapsed="false">
      <c r="A56" s="29"/>
      <c r="B56" s="259"/>
      <c r="C56" s="268" t="n">
        <v>34</v>
      </c>
      <c r="D56" s="268" t="n">
        <v>34</v>
      </c>
      <c r="E56" s="269" t="n">
        <f aca="false">Anchor!B492</f>
        <v>6270191</v>
      </c>
      <c r="F56" s="270" t="n">
        <f aca="false">Anchor!C492</f>
        <v>7389531</v>
      </c>
      <c r="G56" s="270" t="n">
        <f aca="false">Anchor!D492</f>
        <v>7389531</v>
      </c>
      <c r="H56" s="270" t="n">
        <f aca="false">Anchor!E492</f>
        <v>7389531</v>
      </c>
      <c r="I56" s="270" t="n">
        <f aca="false">Anchor!F492</f>
        <v>7519952</v>
      </c>
      <c r="J56" s="270" t="n">
        <f aca="false">Anchor!G492</f>
        <v>8233271</v>
      </c>
      <c r="K56" s="270" t="n">
        <f aca="false">Anchor!H492</f>
        <v>5122403</v>
      </c>
      <c r="L56" s="270" t="n">
        <f aca="false">Anchor!I492</f>
        <v>5162195</v>
      </c>
      <c r="M56" s="270" t="n">
        <f aca="false">Anchor!J492</f>
        <v>23.5833</v>
      </c>
      <c r="N56" s="271" t="n">
        <f aca="false">Anchor!K492</f>
        <v>19.9653</v>
      </c>
      <c r="O56" s="272"/>
      <c r="P56" s="269" t="n">
        <f aca="false">Test!B492</f>
        <v>6279133</v>
      </c>
      <c r="Q56" s="270" t="n">
        <f aca="false">Test!C492</f>
        <v>7431547</v>
      </c>
      <c r="R56" s="270" t="n">
        <f aca="false">Test!D492</f>
        <v>7431547</v>
      </c>
      <c r="S56" s="270" t="n">
        <f aca="false">Test!E492</f>
        <v>7431547</v>
      </c>
      <c r="T56" s="270" t="n">
        <f aca="false">Test!F492</f>
        <v>7565970</v>
      </c>
      <c r="U56" s="270" t="n">
        <f aca="false">Test!G492</f>
        <v>8265981</v>
      </c>
      <c r="V56" s="270" t="n">
        <f aca="false">Test!H492</f>
        <v>5344644</v>
      </c>
      <c r="W56" s="270" t="n">
        <f aca="false">Test!I492</f>
        <v>5396190</v>
      </c>
      <c r="X56" s="270" t="n">
        <f aca="false">Test!J492</f>
        <v>23.7719</v>
      </c>
      <c r="Y56" s="271" t="n">
        <f aca="false">Test!K492</f>
        <v>20.1263</v>
      </c>
      <c r="Z56" s="272"/>
      <c r="AA56" s="273" t="n">
        <f aca="false">IF(E56=0,WorstCase!$Y$2,P56/E56)</f>
        <v>1.00142611285685</v>
      </c>
      <c r="AB56" s="274" t="n">
        <f aca="false">IF(F56=0,WorstCase!$Y$2,Q56/F56)</f>
        <v>1.00568588182389</v>
      </c>
      <c r="AC56" s="274" t="n">
        <f aca="false">IF(G56=0,WorstCase!$Y$2,R56/G56)</f>
        <v>1.00568588182389</v>
      </c>
      <c r="AD56" s="274" t="n">
        <f aca="false">IF(H56=0,WorstCase!$Y$2,S56/H56)</f>
        <v>1.00568588182389</v>
      </c>
      <c r="AE56" s="274" t="n">
        <f aca="false">IF(I56=0,WorstCase!$Y$2,T56/I56)</f>
        <v>1.00611945395396</v>
      </c>
      <c r="AF56" s="274" t="n">
        <f aca="false">IF(J56=0,WorstCase!$Y$2,U56/J56)</f>
        <v>1.00397290457219</v>
      </c>
      <c r="AG56" s="274" t="n">
        <f aca="false">IF(K56=0,WorstCase!$Y$2,V56/K56)</f>
        <v>1.04338608266472</v>
      </c>
      <c r="AH56" s="274" t="n">
        <f aca="false">IF(L56=0,WorstCase!$Y$2,W56/L56)</f>
        <v>1.04532858599879</v>
      </c>
      <c r="AI56" s="274" t="n">
        <f aca="false">IF(M56=0,WorstCase!$Y$2,X56/M56)</f>
        <v>1.00799718444832</v>
      </c>
      <c r="AJ56" s="275" t="n">
        <f aca="false">IF(N56=0,WorstCase!$Y$2,Y56/N56)</f>
        <v>1.00806399102443</v>
      </c>
    </row>
    <row r="57" customFormat="false" ht="15.75" hidden="false" customHeight="false" outlineLevel="0" collapsed="false">
      <c r="A57" s="29"/>
      <c r="B57" s="259"/>
      <c r="C57" s="250" t="n">
        <v>22</v>
      </c>
      <c r="D57" s="49" t="n">
        <v>24</v>
      </c>
      <c r="E57" s="251" t="n">
        <f aca="false">Anchor!B493</f>
        <v>8744603</v>
      </c>
      <c r="F57" s="252" t="n">
        <f aca="false">Anchor!C493</f>
        <v>12022815</v>
      </c>
      <c r="G57" s="252" t="n">
        <f aca="false">Anchor!D493</f>
        <v>12022815</v>
      </c>
      <c r="H57" s="252" t="n">
        <f aca="false">Anchor!E493</f>
        <v>12022815</v>
      </c>
      <c r="I57" s="252" t="n">
        <f aca="false">Anchor!F493</f>
        <v>12402988</v>
      </c>
      <c r="J57" s="252" t="n">
        <f aca="false">Anchor!G493</f>
        <v>14352707</v>
      </c>
      <c r="K57" s="252" t="n">
        <f aca="false">Anchor!H493</f>
        <v>6335188</v>
      </c>
      <c r="L57" s="252" t="n">
        <f aca="false">Anchor!I493</f>
        <v>6465625</v>
      </c>
      <c r="M57" s="252" t="n">
        <f aca="false">Anchor!J493</f>
        <v>27.4348</v>
      </c>
      <c r="N57" s="253" t="n">
        <f aca="false">Anchor!K493</f>
        <v>23.2348</v>
      </c>
      <c r="O57" s="254"/>
      <c r="P57" s="251" t="n">
        <f aca="false">Test!B493</f>
        <v>7527779</v>
      </c>
      <c r="Q57" s="252" t="n">
        <f aca="false">Test!C493</f>
        <v>10789610</v>
      </c>
      <c r="R57" s="252" t="n">
        <f aca="false">Test!D493</f>
        <v>10789610</v>
      </c>
      <c r="S57" s="252" t="n">
        <f aca="false">Test!E493</f>
        <v>10789610</v>
      </c>
      <c r="T57" s="252" t="n">
        <f aca="false">Test!F493</f>
        <v>11135861</v>
      </c>
      <c r="U57" s="252" t="n">
        <f aca="false">Test!G493</f>
        <v>12843455</v>
      </c>
      <c r="V57" s="252" t="n">
        <f aca="false">Test!H493</f>
        <v>6682362</v>
      </c>
      <c r="W57" s="252" t="n">
        <f aca="false">Test!I493</f>
        <v>6861106</v>
      </c>
      <c r="X57" s="252" t="n">
        <f aca="false">Test!J493</f>
        <v>26.1249</v>
      </c>
      <c r="Y57" s="253" t="n">
        <f aca="false">Test!K493</f>
        <v>22.1298</v>
      </c>
      <c r="Z57" s="254"/>
      <c r="AA57" s="255" t="n">
        <f aca="false">IF(E57=0,WorstCase!$Y$2,P57/E57)</f>
        <v>0.860848571398839</v>
      </c>
      <c r="AB57" s="256" t="n">
        <f aca="false">IF(F57=0,WorstCase!$Y$2,Q57/F57)</f>
        <v>0.89742793181131</v>
      </c>
      <c r="AC57" s="256" t="n">
        <f aca="false">IF(G57=0,WorstCase!$Y$2,R57/G57)</f>
        <v>0.89742793181131</v>
      </c>
      <c r="AD57" s="256" t="n">
        <f aca="false">IF(H57=0,WorstCase!$Y$2,S57/H57)</f>
        <v>0.89742793181131</v>
      </c>
      <c r="AE57" s="256" t="n">
        <f aca="false">IF(I57=0,WorstCase!$Y$2,T57/I57)</f>
        <v>0.897836956707529</v>
      </c>
      <c r="AF57" s="256" t="n">
        <f aca="false">IF(J57=0,WorstCase!$Y$2,U57/J57)</f>
        <v>0.894845481065001</v>
      </c>
      <c r="AG57" s="256" t="n">
        <f aca="false">IF(K57=0,WorstCase!$Y$2,V57/K57)</f>
        <v>1.05480089935768</v>
      </c>
      <c r="AH57" s="256" t="n">
        <f aca="false">IF(L57=0,WorstCase!$Y$2,W57/L57)</f>
        <v>1.06116670855486</v>
      </c>
      <c r="AI57" s="256" t="n">
        <f aca="false">IF(M57=0,WorstCase!$Y$2,X57/M57)</f>
        <v>0.95225407147127</v>
      </c>
      <c r="AJ57" s="257" t="n">
        <f aca="false">IF(N57=0,WorstCase!$Y$2,Y57/N57)</f>
        <v>0.95244202661525</v>
      </c>
    </row>
    <row r="58" customFormat="false" ht="15.75" hidden="false" customHeight="false" outlineLevel="0" collapsed="false">
      <c r="A58" s="29"/>
      <c r="B58" s="259"/>
      <c r="C58" s="260" t="n">
        <v>26</v>
      </c>
      <c r="D58" s="49" t="n">
        <v>28</v>
      </c>
      <c r="E58" s="261" t="n">
        <f aca="false">Anchor!B494</f>
        <v>7324444</v>
      </c>
      <c r="F58" s="262" t="n">
        <f aca="false">Anchor!C494</f>
        <v>9213741</v>
      </c>
      <c r="G58" s="262" t="n">
        <f aca="false">Anchor!D494</f>
        <v>9213741</v>
      </c>
      <c r="H58" s="262" t="n">
        <f aca="false">Anchor!E494</f>
        <v>9213741</v>
      </c>
      <c r="I58" s="262" t="n">
        <f aca="false">Anchor!F494</f>
        <v>9437262</v>
      </c>
      <c r="J58" s="262" t="n">
        <f aca="false">Anchor!G494</f>
        <v>10585020</v>
      </c>
      <c r="K58" s="262" t="n">
        <f aca="false">Anchor!H494</f>
        <v>6174317</v>
      </c>
      <c r="L58" s="262" t="n">
        <f aca="false">Anchor!I494</f>
        <v>6259131</v>
      </c>
      <c r="M58" s="262" t="n">
        <f aca="false">Anchor!J494</f>
        <v>24.7551</v>
      </c>
      <c r="N58" s="263" t="n">
        <f aca="false">Anchor!K494</f>
        <v>20.9483</v>
      </c>
      <c r="O58" s="264"/>
      <c r="P58" s="261" t="n">
        <f aca="false">Test!B494</f>
        <v>6929391</v>
      </c>
      <c r="Q58" s="262" t="n">
        <f aca="false">Test!C494</f>
        <v>8775269</v>
      </c>
      <c r="R58" s="262" t="n">
        <f aca="false">Test!D494</f>
        <v>8775269</v>
      </c>
      <c r="S58" s="262" t="n">
        <f aca="false">Test!E494</f>
        <v>8775269</v>
      </c>
      <c r="T58" s="262" t="n">
        <f aca="false">Test!F494</f>
        <v>8993520</v>
      </c>
      <c r="U58" s="262" t="n">
        <f aca="false">Test!G494</f>
        <v>10044034</v>
      </c>
      <c r="V58" s="262" t="n">
        <f aca="false">Test!H494</f>
        <v>6342544</v>
      </c>
      <c r="W58" s="262" t="n">
        <f aca="false">Test!I494</f>
        <v>6446210</v>
      </c>
      <c r="X58" s="262" t="n">
        <f aca="false">Test!J494</f>
        <v>24.7396</v>
      </c>
      <c r="Y58" s="263" t="n">
        <f aca="false">Test!K494</f>
        <v>20.9396</v>
      </c>
      <c r="Z58" s="264"/>
      <c r="AA58" s="265" t="n">
        <f aca="false">IF(E58=0,WorstCase!$Y$2,P58/E58)</f>
        <v>0.946063755829111</v>
      </c>
      <c r="AB58" s="266" t="n">
        <f aca="false">IF(F58=0,WorstCase!$Y$2,Q58/F58)</f>
        <v>0.952411078192886</v>
      </c>
      <c r="AC58" s="266" t="n">
        <f aca="false">IF(G58=0,WorstCase!$Y$2,R58/G58)</f>
        <v>0.952411078192886</v>
      </c>
      <c r="AD58" s="266" t="n">
        <f aca="false">IF(H58=0,WorstCase!$Y$2,S58/H58)</f>
        <v>0.952411078192886</v>
      </c>
      <c r="AE58" s="266" t="n">
        <f aca="false">IF(I58=0,WorstCase!$Y$2,T58/I58)</f>
        <v>0.95297979435137</v>
      </c>
      <c r="AF58" s="266" t="n">
        <f aca="false">IF(J58=0,WorstCase!$Y$2,U58/J58)</f>
        <v>0.948891357786759</v>
      </c>
      <c r="AG58" s="266" t="n">
        <f aca="false">IF(K58=0,WorstCase!$Y$2,V58/K58)</f>
        <v>1.02724625250048</v>
      </c>
      <c r="AH58" s="266" t="n">
        <f aca="false">IF(L58=0,WorstCase!$Y$2,W58/L58)</f>
        <v>1.02988897340541</v>
      </c>
      <c r="AI58" s="266" t="n">
        <f aca="false">IF(M58=0,WorstCase!$Y$2,X58/M58)</f>
        <v>0.999373866395207</v>
      </c>
      <c r="AJ58" s="267" t="n">
        <f aca="false">IF(N58=0,WorstCase!$Y$2,Y58/N58)</f>
        <v>0.999584691836569</v>
      </c>
    </row>
    <row r="59" customFormat="false" ht="15.75" hidden="false" customHeight="false" outlineLevel="0" collapsed="false">
      <c r="A59" s="29"/>
      <c r="B59" s="259"/>
      <c r="C59" s="260" t="n">
        <v>30</v>
      </c>
      <c r="D59" s="49" t="n">
        <v>32</v>
      </c>
      <c r="E59" s="261" t="n">
        <f aca="false">Anchor!B495</f>
        <v>6561656</v>
      </c>
      <c r="F59" s="262" t="n">
        <f aca="false">Anchor!C495</f>
        <v>7856959</v>
      </c>
      <c r="G59" s="262" t="n">
        <f aca="false">Anchor!D495</f>
        <v>7856959</v>
      </c>
      <c r="H59" s="262" t="n">
        <f aca="false">Anchor!E495</f>
        <v>7856959</v>
      </c>
      <c r="I59" s="262" t="n">
        <f aca="false">Anchor!F495</f>
        <v>8008610</v>
      </c>
      <c r="J59" s="262" t="n">
        <f aca="false">Anchor!G495</f>
        <v>8821333</v>
      </c>
      <c r="K59" s="262" t="n">
        <f aca="false">Anchor!H495</f>
        <v>5452192</v>
      </c>
      <c r="L59" s="262" t="n">
        <f aca="false">Anchor!I495</f>
        <v>5503416</v>
      </c>
      <c r="M59" s="262" t="n">
        <f aca="false">Anchor!J495</f>
        <v>24.0566</v>
      </c>
      <c r="N59" s="263" t="n">
        <f aca="false">Anchor!K495</f>
        <v>20.3628</v>
      </c>
      <c r="O59" s="264"/>
      <c r="P59" s="261" t="n">
        <f aca="false">Test!B495</f>
        <v>6340204</v>
      </c>
      <c r="Q59" s="262" t="n">
        <f aca="false">Test!C495</f>
        <v>7619752</v>
      </c>
      <c r="R59" s="262" t="n">
        <f aca="false">Test!D495</f>
        <v>7619752</v>
      </c>
      <c r="S59" s="262" t="n">
        <f aca="false">Test!E495</f>
        <v>7619752</v>
      </c>
      <c r="T59" s="262" t="n">
        <f aca="false">Test!F495</f>
        <v>7772993</v>
      </c>
      <c r="U59" s="262" t="n">
        <f aca="false">Test!G495</f>
        <v>8525559</v>
      </c>
      <c r="V59" s="262" t="n">
        <f aca="false">Test!H495</f>
        <v>5613011</v>
      </c>
      <c r="W59" s="262" t="n">
        <f aca="false">Test!I495</f>
        <v>5679752</v>
      </c>
      <c r="X59" s="262" t="n">
        <f aca="false">Test!J495</f>
        <v>23.9903</v>
      </c>
      <c r="Y59" s="263" t="n">
        <f aca="false">Test!K495</f>
        <v>20.3065</v>
      </c>
      <c r="Z59" s="264"/>
      <c r="AA59" s="265" t="n">
        <f aca="false">IF(E59=0,WorstCase!$Y$2,P59/E59)</f>
        <v>0.966250592838149</v>
      </c>
      <c r="AB59" s="266" t="n">
        <f aca="false">IF(F59=0,WorstCase!$Y$2,Q59/F59)</f>
        <v>0.969809311719712</v>
      </c>
      <c r="AC59" s="266" t="n">
        <f aca="false">IF(G59=0,WorstCase!$Y$2,R59/G59)</f>
        <v>0.969809311719712</v>
      </c>
      <c r="AD59" s="266" t="n">
        <f aca="false">IF(H59=0,WorstCase!$Y$2,S59/H59)</f>
        <v>0.969809311719712</v>
      </c>
      <c r="AE59" s="266" t="n">
        <f aca="false">IF(I59=0,WorstCase!$Y$2,T59/I59)</f>
        <v>0.970579538771397</v>
      </c>
      <c r="AF59" s="266" t="n">
        <f aca="false">IF(J59=0,WorstCase!$Y$2,U59/J59)</f>
        <v>0.966470600304965</v>
      </c>
      <c r="AG59" s="266" t="n">
        <f aca="false">IF(K59=0,WorstCase!$Y$2,V59/K59)</f>
        <v>1.02949620996473</v>
      </c>
      <c r="AH59" s="266" t="n">
        <f aca="false">IF(L59=0,WorstCase!$Y$2,W59/L59)</f>
        <v>1.03204119041701</v>
      </c>
      <c r="AI59" s="266" t="n">
        <f aca="false">IF(M59=0,WorstCase!$Y$2,X59/M59)</f>
        <v>0.997243999567686</v>
      </c>
      <c r="AJ59" s="267" t="n">
        <f aca="false">IF(N59=0,WorstCase!$Y$2,Y59/N59)</f>
        <v>0.99723515430098</v>
      </c>
    </row>
    <row r="60" customFormat="false" ht="16.5" hidden="false" customHeight="false" outlineLevel="0" collapsed="false">
      <c r="A60" s="276"/>
      <c r="B60" s="278"/>
      <c r="C60" s="268" t="n">
        <v>34</v>
      </c>
      <c r="D60" s="276" t="n">
        <v>36</v>
      </c>
      <c r="E60" s="269" t="n">
        <f aca="false">Anchor!B496</f>
        <v>6012755</v>
      </c>
      <c r="F60" s="270" t="n">
        <f aca="false">Anchor!C496</f>
        <v>6997704</v>
      </c>
      <c r="G60" s="270" t="n">
        <f aca="false">Anchor!D496</f>
        <v>6997704</v>
      </c>
      <c r="H60" s="270" t="n">
        <f aca="false">Anchor!E496</f>
        <v>6997704</v>
      </c>
      <c r="I60" s="270" t="n">
        <f aca="false">Anchor!F496</f>
        <v>7109235</v>
      </c>
      <c r="J60" s="270" t="n">
        <f aca="false">Anchor!G496</f>
        <v>7751898</v>
      </c>
      <c r="K60" s="270" t="n">
        <f aca="false">Anchor!H496</f>
        <v>4867217</v>
      </c>
      <c r="L60" s="270" t="n">
        <f aca="false">Anchor!I496</f>
        <v>4899002</v>
      </c>
      <c r="M60" s="270" t="n">
        <f aca="false">Anchor!J496</f>
        <v>23.3018</v>
      </c>
      <c r="N60" s="271" t="n">
        <f aca="false">Anchor!K496</f>
        <v>19.7319</v>
      </c>
      <c r="O60" s="272"/>
      <c r="P60" s="269" t="n">
        <f aca="false">Test!B496</f>
        <v>5974594</v>
      </c>
      <c r="Q60" s="270" t="n">
        <f aca="false">Test!C496</f>
        <v>6977765</v>
      </c>
      <c r="R60" s="270" t="n">
        <f aca="false">Test!D496</f>
        <v>6977765</v>
      </c>
      <c r="S60" s="270" t="n">
        <f aca="false">Test!E496</f>
        <v>6977765</v>
      </c>
      <c r="T60" s="270" t="n">
        <f aca="false">Test!F496</f>
        <v>7095278</v>
      </c>
      <c r="U60" s="270" t="n">
        <f aca="false">Test!G496</f>
        <v>7705166</v>
      </c>
      <c r="V60" s="270" t="n">
        <f aca="false">Test!H496</f>
        <v>5104290</v>
      </c>
      <c r="W60" s="270" t="n">
        <f aca="false">Test!I496</f>
        <v>5148882</v>
      </c>
      <c r="X60" s="270" t="n">
        <f aca="false">Test!J496</f>
        <v>23.5121</v>
      </c>
      <c r="Y60" s="271" t="n">
        <f aca="false">Test!K496</f>
        <v>19.91</v>
      </c>
      <c r="Z60" s="272"/>
      <c r="AA60" s="273" t="n">
        <f aca="false">IF(E60=0,WorstCase!$Y$2,P60/E60)</f>
        <v>0.993653325305954</v>
      </c>
      <c r="AB60" s="274" t="n">
        <f aca="false">IF(F60=0,WorstCase!$Y$2,Q60/F60)</f>
        <v>0.997150636837454</v>
      </c>
      <c r="AC60" s="274" t="n">
        <f aca="false">IF(G60=0,WorstCase!$Y$2,R60/G60)</f>
        <v>0.997150636837454</v>
      </c>
      <c r="AD60" s="274" t="n">
        <f aca="false">IF(H60=0,WorstCase!$Y$2,S60/H60)</f>
        <v>0.997150636837454</v>
      </c>
      <c r="AE60" s="274" t="n">
        <f aca="false">IF(I60=0,WorstCase!$Y$2,T60/I60)</f>
        <v>0.998036778922064</v>
      </c>
      <c r="AF60" s="274" t="n">
        <f aca="false">IF(J60=0,WorstCase!$Y$2,U60/J60)</f>
        <v>0.993971540905208</v>
      </c>
      <c r="AG60" s="274" t="n">
        <f aca="false">IF(K60=0,WorstCase!$Y$2,V60/K60)</f>
        <v>1.04870812211578</v>
      </c>
      <c r="AH60" s="274" t="n">
        <f aca="false">IF(L60=0,WorstCase!$Y$2,W60/L60)</f>
        <v>1.05100630699885</v>
      </c>
      <c r="AI60" s="274" t="n">
        <f aca="false">IF(M60=0,WorstCase!$Y$2,X60/M60)</f>
        <v>1.0090250538585</v>
      </c>
      <c r="AJ60" s="275" t="n">
        <f aca="false">IF(N60=0,WorstCase!$Y$2,Y60/N60)</f>
        <v>1.0090259934420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79"/>
      <c r="AB63" s="280"/>
      <c r="AC63" s="280"/>
      <c r="AD63" s="280"/>
      <c r="AE63" s="280"/>
      <c r="AF63" s="280"/>
      <c r="AG63" s="280"/>
      <c r="AH63" s="280"/>
      <c r="AI63" s="280"/>
      <c r="AJ63" s="281"/>
    </row>
    <row r="64" customFormat="false" ht="16.5" hidden="false" customHeight="false" outlineLevel="0" collapsed="false">
      <c r="AA64" s="282" t="n">
        <f aca="false">IF(AA21=WorstCase!$Y$2,WorstCase!$Y$2,AVERAGE(AA21:AA60))</f>
        <v>0.850315129198642</v>
      </c>
      <c r="AB64" s="283" t="n">
        <f aca="false">IF(AB21=WorstCase!$Y$2,WorstCase!$Y$2,AVERAGE(AB21:AB60))</f>
        <v>0.86157720920537</v>
      </c>
      <c r="AC64" s="283" t="n">
        <f aca="false">IF(AC21=WorstCase!$Y$2,WorstCase!$Y$2,AVERAGE(AC21:AC60))</f>
        <v>0.86157720920537</v>
      </c>
      <c r="AD64" s="283" t="n">
        <f aca="false">IF(AD21=WorstCase!$Y$2,WorstCase!$Y$2,AVERAGE(AD21:AD60))</f>
        <v>0.86157720920537</v>
      </c>
      <c r="AE64" s="283" t="n">
        <f aca="false">IF(AE21=WorstCase!$Y$2,WorstCase!$Y$2,AVERAGE(AE21:AE60))</f>
        <v>0.861762001809645</v>
      </c>
      <c r="AF64" s="283" t="n">
        <f aca="false">IF(AF21=WorstCase!$Y$2,WorstCase!$Y$2,AVERAGE(AF21:AF60))</f>
        <v>0.854880310318671</v>
      </c>
      <c r="AG64" s="283" t="n">
        <f aca="false">IF(AG21=WorstCase!$Y$2,WorstCase!$Y$2,AVERAGE(AG21:AG60))</f>
        <v>0.950212607689773</v>
      </c>
      <c r="AH64" s="283" t="n">
        <f aca="false">IF(AH21=WorstCase!$Y$2,WorstCase!$Y$2,AVERAGE(AH21:AH60))</f>
        <v>0.953995518042764</v>
      </c>
      <c r="AI64" s="283" t="n">
        <f aca="false">IF(AI21=WorstCase!$Y$2,WorstCase!$Y$2,AVERAGE(AI21:AI60))</f>
        <v>0.971801712655077</v>
      </c>
      <c r="AJ64" s="284" t="n">
        <f aca="false">IF(AJ21=WorstCase!$Y$2,WorstCase!$Y$2,AVERAGE(AJ21:AJ60))</f>
        <v>0.972123007739214</v>
      </c>
    </row>
    <row r="65" customFormat="false" ht="16.5" hidden="false" customHeight="false" outlineLevel="0" collapsed="false">
      <c r="AA65" s="286" t="n">
        <f aca="false">IF(AA21=WorstCase!$Y$2,WorstCase!$Y$2,AVERAGE(AA5:AA60))</f>
        <v>0.850315129198642</v>
      </c>
      <c r="AB65" s="286" t="n">
        <f aca="false">IF(AB21=WorstCase!$Y$2,WorstCase!$Y$2,AVERAGE(AB5:AB60))</f>
        <v>0.86157720920537</v>
      </c>
      <c r="AC65" s="286" t="n">
        <f aca="false">IF(AC21=WorstCase!$Y$2,WorstCase!$Y$2,AVERAGE(AC5:AC60))</f>
        <v>0.86157720920537</v>
      </c>
      <c r="AD65" s="286" t="n">
        <f aca="false">IF(AD21=WorstCase!$Y$2,WorstCase!$Y$2,AVERAGE(AD5:AD60))</f>
        <v>0.86157720920537</v>
      </c>
      <c r="AE65" s="286" t="n">
        <f aca="false">IF(AE21=WorstCase!$Y$2,WorstCase!$Y$2,AVERAGE(AE5:AE60))</f>
        <v>0.861762001809645</v>
      </c>
      <c r="AF65" s="286" t="n">
        <f aca="false">IF(AF21=WorstCase!$Y$2,WorstCase!$Y$2,AVERAGE(AF5:AF60))</f>
        <v>0.854880310318671</v>
      </c>
      <c r="AG65" s="286" t="n">
        <f aca="false">IF(AG21=WorstCase!$Y$2,WorstCase!$Y$2,AVERAGE(AG5:AG60))</f>
        <v>0.950212607689773</v>
      </c>
      <c r="AH65" s="286" t="n">
        <f aca="false">IF(AH21=WorstCase!$Y$2,WorstCase!$Y$2,AVERAGE(AH5:AH60))</f>
        <v>0.953995518042764</v>
      </c>
      <c r="AI65" s="286" t="n">
        <f aca="false">IF(AI21=WorstCase!$Y$2,WorstCase!$Y$2,AVERAGE(AI5:AI60))</f>
        <v>0.971801712655077</v>
      </c>
      <c r="AJ65" s="287" t="n">
        <f aca="false">IF(AJ21=WorstCase!$Y$2,WorstCase!$Y$2,AVERAGE(AJ5:AJ60))</f>
        <v>0.972123007739214</v>
      </c>
    </row>
    <row r="66" customFormat="false" ht="16.5" hidden="false" customHeight="false" outlineLevel="0" collapsed="false">
      <c r="AA66" s="288"/>
      <c r="AB66" s="289"/>
      <c r="AC66" s="289"/>
      <c r="AD66" s="289"/>
      <c r="AE66" s="289"/>
      <c r="AF66" s="289"/>
      <c r="AG66" s="289"/>
      <c r="AH66" s="289"/>
      <c r="AI66" s="289"/>
      <c r="AJ66" s="290"/>
    </row>
    <row r="67" customFormat="false" ht="15.75" hidden="false" customHeight="false" outlineLevel="0" collapsed="false">
      <c r="AA67" s="279"/>
      <c r="AB67" s="280"/>
      <c r="AC67" s="280"/>
      <c r="AD67" s="280"/>
      <c r="AE67" s="280"/>
      <c r="AF67" s="280"/>
      <c r="AG67" s="280"/>
      <c r="AH67" s="280"/>
      <c r="AI67" s="280"/>
      <c r="AJ67" s="281"/>
    </row>
    <row r="68" customFormat="false" ht="15.75" hidden="false" customHeight="false" outlineLevel="0" collapsed="false">
      <c r="AA68" s="282"/>
      <c r="AB68" s="283"/>
      <c r="AC68" s="283"/>
      <c r="AD68" s="283"/>
      <c r="AE68" s="283"/>
      <c r="AF68" s="283"/>
      <c r="AG68" s="283"/>
      <c r="AH68" s="283"/>
      <c r="AI68" s="283"/>
      <c r="AJ68" s="284"/>
    </row>
    <row r="69" customFormat="false" ht="15.75" hidden="false" customHeight="false" outlineLevel="0" collapsed="false">
      <c r="AA69" s="282" t="n">
        <f aca="false">IF(AA21=WorstCase!$Y$2,WorstCase!$Y$2,AVERAGE(AA21:AA28))</f>
        <v>0.699300685786725</v>
      </c>
      <c r="AB69" s="283" t="n">
        <f aca="false">IF(AB21=WorstCase!$Y$2,WorstCase!$Y$2,AVERAGE(AB21:AB28))</f>
        <v>0.710765901361691</v>
      </c>
      <c r="AC69" s="283" t="n">
        <f aca="false">IF(AC21=WorstCase!$Y$2,WorstCase!$Y$2,AVERAGE(AC21:AC28))</f>
        <v>0.710765901361691</v>
      </c>
      <c r="AD69" s="283" t="n">
        <f aca="false">IF(AD21=WorstCase!$Y$2,WorstCase!$Y$2,AVERAGE(AD21:AD28))</f>
        <v>0.710765901361691</v>
      </c>
      <c r="AE69" s="283" t="n">
        <f aca="false">IF(AE21=WorstCase!$Y$2,WorstCase!$Y$2,AVERAGE(AE21:AE28))</f>
        <v>0.712087075375784</v>
      </c>
      <c r="AF69" s="283" t="n">
        <f aca="false">IF(AF21=WorstCase!$Y$2,WorstCase!$Y$2,AVERAGE(AF21:AF28))</f>
        <v>0.706382751085598</v>
      </c>
      <c r="AG69" s="283" t="n">
        <f aca="false">IF(AG21=WorstCase!$Y$2,WorstCase!$Y$2,AVERAGE(AG21:AG28))</f>
        <v>0.823114304529347</v>
      </c>
      <c r="AH69" s="283" t="n">
        <f aca="false">IF(AH21=WorstCase!$Y$2,WorstCase!$Y$2,AVERAGE(AH21:AH28))</f>
        <v>0.827944917966056</v>
      </c>
      <c r="AI69" s="283" t="n">
        <f aca="false">IF(AI21=WorstCase!$Y$2,WorstCase!$Y$2,AVERAGE(AI21:AI28))</f>
        <v>0.92489534836471</v>
      </c>
      <c r="AJ69" s="284" t="n">
        <f aca="false">IF(AJ21=WorstCase!$Y$2,WorstCase!$Y$2,AVERAGE(AJ21:AJ28))</f>
        <v>0.925456529450061</v>
      </c>
    </row>
    <row r="70" customFormat="false" ht="15.75" hidden="false" customHeight="false" outlineLevel="0" collapsed="false">
      <c r="AA70" s="282" t="n">
        <f aca="false">IF(AA29=WorstCase!$Y$2,WorstCase!$Y$2,AVERAGE(AA29:AA36))</f>
        <v>0.905261879528237</v>
      </c>
      <c r="AB70" s="283" t="n">
        <f aca="false">IF(AB29=WorstCase!$Y$2,WorstCase!$Y$2,AVERAGE(AB29:AB36))</f>
        <v>0.911072163779168</v>
      </c>
      <c r="AC70" s="283" t="n">
        <f aca="false">IF(AC29=WorstCase!$Y$2,WorstCase!$Y$2,AVERAGE(AC29:AC36))</f>
        <v>0.911072163779168</v>
      </c>
      <c r="AD70" s="283" t="n">
        <f aca="false">IF(AD29=WorstCase!$Y$2,WorstCase!$Y$2,AVERAGE(AD29:AD36))</f>
        <v>0.911072163779168</v>
      </c>
      <c r="AE70" s="283" t="n">
        <f aca="false">IF(AE29=WorstCase!$Y$2,WorstCase!$Y$2,AVERAGE(AE29:AE36))</f>
        <v>0.910073781151682</v>
      </c>
      <c r="AF70" s="283" t="n">
        <f aca="false">IF(AF29=WorstCase!$Y$2,WorstCase!$Y$2,AVERAGE(AF29:AF36))</f>
        <v>0.901941355262251</v>
      </c>
      <c r="AG70" s="283" t="n">
        <f aca="false">IF(AG29=WorstCase!$Y$2,WorstCase!$Y$2,AVERAGE(AG29:AG36))</f>
        <v>1.00562045790084</v>
      </c>
      <c r="AH70" s="283" t="n">
        <f aca="false">IF(AH29=WorstCase!$Y$2,WorstCase!$Y$2,AVERAGE(AH29:AH36))</f>
        <v>1.00784735390937</v>
      </c>
      <c r="AI70" s="283" t="n">
        <f aca="false">IF(AI29=WorstCase!$Y$2,WorstCase!$Y$2,AVERAGE(AI29:AI36))</f>
        <v>0.97114564714602</v>
      </c>
      <c r="AJ70" s="284" t="n">
        <f aca="false">IF(AJ29=WorstCase!$Y$2,WorstCase!$Y$2,AVERAGE(AJ29:AJ36))</f>
        <v>0.971127168188992</v>
      </c>
    </row>
    <row r="71" customFormat="false" ht="15.75" hidden="false" customHeight="false" outlineLevel="0" collapsed="false">
      <c r="AA71" s="282" t="n">
        <f aca="false">IF(AA37=WorstCase!$Y$2,WorstCase!$Y$2,AVERAGE(AA37:AA44))</f>
        <v>0.847938363119433</v>
      </c>
      <c r="AB71" s="283" t="n">
        <f aca="false">IF(AB37=WorstCase!$Y$2,WorstCase!$Y$2,AVERAGE(AB37:AB44))</f>
        <v>0.861400748050491</v>
      </c>
      <c r="AC71" s="283" t="n">
        <f aca="false">IF(AC37=WorstCase!$Y$2,WorstCase!$Y$2,AVERAGE(AC37:AC44))</f>
        <v>0.861400748050491</v>
      </c>
      <c r="AD71" s="283" t="n">
        <f aca="false">IF(AD37=WorstCase!$Y$2,WorstCase!$Y$2,AVERAGE(AD37:AD44))</f>
        <v>0.861400748050491</v>
      </c>
      <c r="AE71" s="283" t="n">
        <f aca="false">IF(AE37=WorstCase!$Y$2,WorstCase!$Y$2,AVERAGE(AE37:AE44))</f>
        <v>0.861243014226552</v>
      </c>
      <c r="AF71" s="283" t="n">
        <f aca="false">IF(AF37=WorstCase!$Y$2,WorstCase!$Y$2,AVERAGE(AF37:AF44))</f>
        <v>0.852923662551305</v>
      </c>
      <c r="AG71" s="283" t="n">
        <f aca="false">IF(AG37=WorstCase!$Y$2,WorstCase!$Y$2,AVERAGE(AG37:AG44))</f>
        <v>0.945519124710679</v>
      </c>
      <c r="AH71" s="283" t="n">
        <f aca="false">IF(AH37=WorstCase!$Y$2,WorstCase!$Y$2,AVERAGE(AH37:AH44))</f>
        <v>0.950103571936204</v>
      </c>
      <c r="AI71" s="283" t="n">
        <f aca="false">IF(AI37=WorstCase!$Y$2,WorstCase!$Y$2,AVERAGE(AI37:AI44))</f>
        <v>1.0062260247408</v>
      </c>
      <c r="AJ71" s="284" t="n">
        <f aca="false">IF(AJ37=WorstCase!$Y$2,WorstCase!$Y$2,AVERAGE(AJ37:AJ44))</f>
        <v>1.00673506567699</v>
      </c>
    </row>
    <row r="72" customFormat="false" ht="15.75" hidden="false" customHeight="false" outlineLevel="0" collapsed="false">
      <c r="AA72" s="282" t="n">
        <f aca="false">IF(AA45=WorstCase!$Y$2,WorstCase!$Y$2,AVERAGE(AA45:AA52))</f>
        <v>0.85309552076748</v>
      </c>
      <c r="AB72" s="283" t="n">
        <f aca="false">IF(AB45=WorstCase!$Y$2,WorstCase!$Y$2,AVERAGE(AB45:AB52))</f>
        <v>0.863027977695038</v>
      </c>
      <c r="AC72" s="283" t="n">
        <f aca="false">IF(AC45=WorstCase!$Y$2,WorstCase!$Y$2,AVERAGE(AC45:AC52))</f>
        <v>0.863027977695038</v>
      </c>
      <c r="AD72" s="283" t="n">
        <f aca="false">IF(AD45=WorstCase!$Y$2,WorstCase!$Y$2,AVERAGE(AD45:AD52))</f>
        <v>0.863027977695038</v>
      </c>
      <c r="AE72" s="283" t="n">
        <f aca="false">IF(AE45=WorstCase!$Y$2,WorstCase!$Y$2,AVERAGE(AE45:AE52))</f>
        <v>0.863354005349605</v>
      </c>
      <c r="AF72" s="283" t="n">
        <f aca="false">IF(AF45=WorstCase!$Y$2,WorstCase!$Y$2,AVERAGE(AF45:AF52))</f>
        <v>0.854626031309333</v>
      </c>
      <c r="AG72" s="283" t="n">
        <f aca="false">IF(AG45=WorstCase!$Y$2,WorstCase!$Y$2,AVERAGE(AG45:AG52))</f>
        <v>0.932178543259439</v>
      </c>
      <c r="AH72" s="283" t="n">
        <f aca="false">IF(AH45=WorstCase!$Y$2,WorstCase!$Y$2,AVERAGE(AH45:AH52))</f>
        <v>0.936037000512681</v>
      </c>
      <c r="AI72" s="283" t="n">
        <f aca="false">IF(AI45=WorstCase!$Y$2,WorstCase!$Y$2,AVERAGE(AI45:AI52))</f>
        <v>0.971009482014327</v>
      </c>
      <c r="AJ72" s="284" t="n">
        <f aca="false">IF(AJ45=WorstCase!$Y$2,WorstCase!$Y$2,AVERAGE(AJ45:AJ52))</f>
        <v>0.971505257057055</v>
      </c>
    </row>
    <row r="73" customFormat="false" ht="16.5" hidden="false" customHeight="false" outlineLevel="0" collapsed="false">
      <c r="AA73" s="291" t="n">
        <f aca="false">IF(AA53=WorstCase!$Y$2,WorstCase!$Y$2,AVERAGE(AA53:AA60))</f>
        <v>0.945979196791336</v>
      </c>
      <c r="AB73" s="292" t="n">
        <f aca="false">IF(AB53=WorstCase!$Y$2,WorstCase!$Y$2,AVERAGE(AB53:AB60))</f>
        <v>0.961619255140461</v>
      </c>
      <c r="AC73" s="292" t="n">
        <f aca="false">IF(AC53=WorstCase!$Y$2,WorstCase!$Y$2,AVERAGE(AC53:AC60))</f>
        <v>0.961619255140461</v>
      </c>
      <c r="AD73" s="292" t="n">
        <f aca="false">IF(AD53=WorstCase!$Y$2,WorstCase!$Y$2,AVERAGE(AD53:AD60))</f>
        <v>0.961619255140461</v>
      </c>
      <c r="AE73" s="292" t="n">
        <f aca="false">IF(AE53=WorstCase!$Y$2,WorstCase!$Y$2,AVERAGE(AE53:AE60))</f>
        <v>0.962052132944603</v>
      </c>
      <c r="AF73" s="292" t="n">
        <f aca="false">IF(AF53=WorstCase!$Y$2,WorstCase!$Y$2,AVERAGE(AF53:AF60))</f>
        <v>0.958527751384868</v>
      </c>
      <c r="AG73" s="292" t="n">
        <f aca="false">IF(AG53=WorstCase!$Y$2,WorstCase!$Y$2,AVERAGE(AG53:AG60))</f>
        <v>1.04463060804856</v>
      </c>
      <c r="AH73" s="292" t="n">
        <f aca="false">IF(AH53=WorstCase!$Y$2,WorstCase!$Y$2,AVERAGE(AH53:AH60))</f>
        <v>1.0480447458895</v>
      </c>
      <c r="AI73" s="292" t="n">
        <f aca="false">IF(AI53=WorstCase!$Y$2,WorstCase!$Y$2,AVERAGE(AI53:AI60))</f>
        <v>0.985732061009525</v>
      </c>
      <c r="AJ73" s="293" t="n">
        <f aca="false">IF(AJ53=WorstCase!$Y$2,WorstCase!$Y$2,AVERAGE(AJ53:AJ60))</f>
        <v>0.985791018322969</v>
      </c>
    </row>
  </sheetData>
  <mergeCells count="6">
    <mergeCell ref="E2:F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16" min="16" style="0" width="10.37"/>
    <col collapsed="false" customWidth="true" hidden="false" outlineLevel="0" max="21" min="17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8"/>
      <c r="B2" s="239"/>
      <c r="C2" s="240"/>
      <c r="D2" s="240"/>
      <c r="E2" s="241" t="s">
        <v>2</v>
      </c>
      <c r="F2" s="241"/>
      <c r="G2" s="241"/>
      <c r="H2" s="241"/>
      <c r="I2" s="241"/>
      <c r="J2" s="241"/>
      <c r="K2" s="241"/>
      <c r="L2" s="242" t="str">
        <f aca="false">Summary!AE2</f>
        <v>HM8.1 simulcast</v>
      </c>
      <c r="M2" s="242"/>
      <c r="N2" s="242"/>
      <c r="O2" s="243"/>
      <c r="P2" s="241" t="s">
        <v>6</v>
      </c>
      <c r="Q2" s="241"/>
      <c r="R2" s="241"/>
      <c r="S2" s="241"/>
      <c r="T2" s="241"/>
      <c r="U2" s="241"/>
      <c r="V2" s="241"/>
      <c r="W2" s="242" t="str">
        <f aca="false">Summary!AE3</f>
        <v>SHM1.0 IntraBL</v>
      </c>
      <c r="X2" s="242"/>
      <c r="Y2" s="242"/>
      <c r="Z2" s="243"/>
      <c r="AA2" s="244" t="s">
        <v>131</v>
      </c>
      <c r="AB2" s="244"/>
      <c r="AC2" s="244"/>
      <c r="AD2" s="244"/>
      <c r="AE2" s="244"/>
      <c r="AF2" s="244"/>
      <c r="AG2" s="244"/>
      <c r="AH2" s="242"/>
      <c r="AI2" s="242"/>
      <c r="AJ2" s="242"/>
    </row>
    <row r="3" customFormat="false" ht="16.5" hidden="false" customHeight="false" outlineLevel="0" collapsed="false">
      <c r="A3" s="28"/>
      <c r="B3" s="29"/>
      <c r="C3" s="49"/>
      <c r="D3" s="49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5" t="s">
        <v>132</v>
      </c>
      <c r="N3" s="246"/>
      <c r="O3" s="247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5" t="s">
        <v>132</v>
      </c>
      <c r="Y3" s="246"/>
      <c r="Z3" s="247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5" t="s">
        <v>132</v>
      </c>
      <c r="AJ3" s="246"/>
    </row>
    <row r="4" customFormat="false" ht="16.5" hidden="false" customHeight="false" outlineLevel="0" collapsed="false">
      <c r="A4" s="31"/>
      <c r="B4" s="31"/>
      <c r="C4" s="33" t="s">
        <v>133</v>
      </c>
      <c r="D4" s="32" t="s">
        <v>134</v>
      </c>
      <c r="E4" s="4" t="s">
        <v>135</v>
      </c>
      <c r="F4" s="4" t="s">
        <v>135</v>
      </c>
      <c r="G4" s="4" t="s">
        <v>135</v>
      </c>
      <c r="H4" s="4" t="s">
        <v>135</v>
      </c>
      <c r="I4" s="4" t="s">
        <v>135</v>
      </c>
      <c r="J4" s="4" t="s">
        <v>135</v>
      </c>
      <c r="K4" s="4" t="s">
        <v>135</v>
      </c>
      <c r="L4" s="4" t="s">
        <v>135</v>
      </c>
      <c r="M4" s="4" t="s">
        <v>4</v>
      </c>
      <c r="N4" s="4" t="s">
        <v>5</v>
      </c>
      <c r="O4" s="4"/>
      <c r="P4" s="4" t="s">
        <v>135</v>
      </c>
      <c r="Q4" s="4" t="s">
        <v>135</v>
      </c>
      <c r="R4" s="4" t="s">
        <v>135</v>
      </c>
      <c r="S4" s="4" t="s">
        <v>135</v>
      </c>
      <c r="T4" s="4" t="s">
        <v>135</v>
      </c>
      <c r="U4" s="4" t="s">
        <v>135</v>
      </c>
      <c r="V4" s="4" t="s">
        <v>135</v>
      </c>
      <c r="W4" s="4" t="s">
        <v>135</v>
      </c>
      <c r="X4" s="4" t="s">
        <v>4</v>
      </c>
      <c r="Y4" s="4" t="s">
        <v>5</v>
      </c>
      <c r="Z4" s="4"/>
      <c r="AA4" s="4" t="s">
        <v>135</v>
      </c>
      <c r="AB4" s="4"/>
      <c r="AC4" s="4"/>
      <c r="AD4" s="4"/>
      <c r="AE4" s="4"/>
      <c r="AF4" s="4"/>
      <c r="AG4" s="4" t="s">
        <v>135</v>
      </c>
      <c r="AH4" s="4" t="s">
        <v>135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8" t="s">
        <v>8</v>
      </c>
      <c r="B5" s="249" t="s">
        <v>136</v>
      </c>
      <c r="C5" s="250" t="n">
        <v>22</v>
      </c>
      <c r="D5" s="250" t="n">
        <v>22</v>
      </c>
      <c r="E5" s="251" t="n">
        <f aca="false">Anchor!B401</f>
        <v>16047567</v>
      </c>
      <c r="F5" s="252" t="n">
        <f aca="false">Anchor!C401</f>
        <v>21711618</v>
      </c>
      <c r="G5" s="252" t="n">
        <f aca="false">Anchor!D401</f>
        <v>21711618</v>
      </c>
      <c r="H5" s="252" t="n">
        <f aca="false">Anchor!E401</f>
        <v>21711618</v>
      </c>
      <c r="I5" s="252" t="n">
        <f aca="false">Anchor!F401</f>
        <v>22253267</v>
      </c>
      <c r="J5" s="252" t="n">
        <f aca="false">Anchor!G401</f>
        <v>25778313</v>
      </c>
      <c r="K5" s="252" t="n">
        <f aca="false">Anchor!H401</f>
        <v>13558347</v>
      </c>
      <c r="L5" s="252" t="n">
        <f aca="false">Anchor!I401</f>
        <v>13913365</v>
      </c>
      <c r="M5" s="252" t="n">
        <f aca="false">Anchor!J401</f>
        <v>21.6707</v>
      </c>
      <c r="N5" s="253" t="n">
        <f aca="false">Anchor!K401</f>
        <v>18.3989</v>
      </c>
      <c r="O5" s="254"/>
      <c r="P5" s="251" t="n">
        <f aca="false">Test!B401</f>
        <v>15788432</v>
      </c>
      <c r="Q5" s="252" t="n">
        <f aca="false">Test!C401</f>
        <v>21672996</v>
      </c>
      <c r="R5" s="252" t="n">
        <f aca="false">Test!D401</f>
        <v>21672996</v>
      </c>
      <c r="S5" s="252" t="n">
        <f aca="false">Test!E401</f>
        <v>21672996</v>
      </c>
      <c r="T5" s="252" t="n">
        <f aca="false">Test!F401</f>
        <v>22291303</v>
      </c>
      <c r="U5" s="252" t="n">
        <f aca="false">Test!G401</f>
        <v>25877967</v>
      </c>
      <c r="V5" s="252" t="n">
        <f aca="false">Test!H401</f>
        <v>14196943</v>
      </c>
      <c r="W5" s="252" t="n">
        <f aca="false">Test!I401</f>
        <v>14568694</v>
      </c>
      <c r="X5" s="252" t="n">
        <f aca="false">Test!J401</f>
        <v>20.9161</v>
      </c>
      <c r="Y5" s="253" t="n">
        <f aca="false">Test!K401</f>
        <v>17.759</v>
      </c>
      <c r="Z5" s="254"/>
      <c r="AA5" s="255" t="n">
        <f aca="false">IF(E5=0,WorstCase!$Y$2,P5/E5)</f>
        <v>0.983852069288759</v>
      </c>
      <c r="AB5" s="256" t="n">
        <f aca="false">IF(F5=0,WorstCase!$Y$2,Q5/F5)</f>
        <v>0.998221136720442</v>
      </c>
      <c r="AC5" s="256" t="n">
        <f aca="false">IF(G5=0,WorstCase!$Y$2,R5/G5)</f>
        <v>0.998221136720442</v>
      </c>
      <c r="AD5" s="256" t="n">
        <f aca="false">IF(H5=0,WorstCase!$Y$2,S5/H5)</f>
        <v>0.998221136720442</v>
      </c>
      <c r="AE5" s="256" t="n">
        <f aca="false">IF(I5=0,WorstCase!$Y$2,T5/I5)</f>
        <v>1.00170923217701</v>
      </c>
      <c r="AF5" s="256" t="n">
        <f aca="false">IF(J5=0,WorstCase!$Y$2,U5/J5)</f>
        <v>1.00386580766554</v>
      </c>
      <c r="AG5" s="256" t="n">
        <f aca="false">IF(K5=0,WorstCase!$Y$2,V5/K5)</f>
        <v>1.04709984189076</v>
      </c>
      <c r="AH5" s="256" t="n">
        <f aca="false">IF(L5=0,WorstCase!$Y$2,W5/L5)</f>
        <v>1.04710068340764</v>
      </c>
      <c r="AI5" s="256" t="n">
        <f aca="false">IF(M5=0,WorstCase!$Y$2,X5/M5)</f>
        <v>0.965178789794515</v>
      </c>
      <c r="AJ5" s="257" t="n">
        <f aca="false">IF(N5=0,WorstCase!$Y$2,Y5/N5)</f>
        <v>0.965220746892477</v>
      </c>
    </row>
    <row r="6" customFormat="false" ht="15.75" hidden="false" customHeight="false" outlineLevel="0" collapsed="false">
      <c r="A6" s="258" t="s">
        <v>137</v>
      </c>
      <c r="B6" s="259"/>
      <c r="C6" s="260" t="n">
        <v>26</v>
      </c>
      <c r="D6" s="260" t="n">
        <v>26</v>
      </c>
      <c r="E6" s="261" t="n">
        <f aca="false">Anchor!B402</f>
        <v>14281288</v>
      </c>
      <c r="F6" s="262" t="n">
        <f aca="false">Anchor!C402</f>
        <v>18364633</v>
      </c>
      <c r="G6" s="262" t="n">
        <f aca="false">Anchor!D402</f>
        <v>18364633</v>
      </c>
      <c r="H6" s="262" t="n">
        <f aca="false">Anchor!E402</f>
        <v>18364633</v>
      </c>
      <c r="I6" s="262" t="n">
        <f aca="false">Anchor!F402</f>
        <v>18754024</v>
      </c>
      <c r="J6" s="262" t="n">
        <f aca="false">Anchor!G402</f>
        <v>21141504</v>
      </c>
      <c r="K6" s="262" t="n">
        <f aca="false">Anchor!H402</f>
        <v>11702528</v>
      </c>
      <c r="L6" s="262" t="n">
        <f aca="false">Anchor!I402</f>
        <v>11915136</v>
      </c>
      <c r="M6" s="262" t="n">
        <f aca="false">Anchor!J402</f>
        <v>19.9207</v>
      </c>
      <c r="N6" s="263" t="n">
        <f aca="false">Anchor!K402</f>
        <v>16.9104</v>
      </c>
      <c r="O6" s="264"/>
      <c r="P6" s="261" t="n">
        <f aca="false">Test!B402</f>
        <v>13975314</v>
      </c>
      <c r="Q6" s="262" t="n">
        <f aca="false">Test!C402</f>
        <v>18160967</v>
      </c>
      <c r="R6" s="262" t="n">
        <f aca="false">Test!D402</f>
        <v>18160967</v>
      </c>
      <c r="S6" s="262" t="n">
        <f aca="false">Test!E402</f>
        <v>18160967</v>
      </c>
      <c r="T6" s="262" t="n">
        <f aca="false">Test!F402</f>
        <v>18600088</v>
      </c>
      <c r="U6" s="262" t="n">
        <f aca="false">Test!G402</f>
        <v>20989933</v>
      </c>
      <c r="V6" s="262" t="n">
        <f aca="false">Test!H402</f>
        <v>11978253</v>
      </c>
      <c r="W6" s="262" t="n">
        <f aca="false">Test!I402</f>
        <v>12197126</v>
      </c>
      <c r="X6" s="262" t="n">
        <f aca="false">Test!J402</f>
        <v>19.2268</v>
      </c>
      <c r="Y6" s="263" t="n">
        <f aca="false">Test!K402</f>
        <v>16.3214</v>
      </c>
      <c r="Z6" s="264"/>
      <c r="AA6" s="265" t="n">
        <f aca="false">IF(E6=0,WorstCase!$Y$2,P6/E6)</f>
        <v>0.978575181734309</v>
      </c>
      <c r="AB6" s="266" t="n">
        <f aca="false">IF(F6=0,WorstCase!$Y$2,Q6/F6)</f>
        <v>0.988909879113838</v>
      </c>
      <c r="AC6" s="266" t="n">
        <f aca="false">IF(G6=0,WorstCase!$Y$2,R6/G6)</f>
        <v>0.988909879113838</v>
      </c>
      <c r="AD6" s="266" t="n">
        <f aca="false">IF(H6=0,WorstCase!$Y$2,S6/H6)</f>
        <v>0.988909879113838</v>
      </c>
      <c r="AE6" s="266" t="n">
        <f aca="false">IF(I6=0,WorstCase!$Y$2,T6/I6)</f>
        <v>0.991791841580239</v>
      </c>
      <c r="AF6" s="266" t="n">
        <f aca="false">IF(J6=0,WorstCase!$Y$2,U6/J6)</f>
        <v>0.992830642512472</v>
      </c>
      <c r="AG6" s="266" t="n">
        <f aca="false">IF(K6=0,WorstCase!$Y$2,V6/K6)</f>
        <v>1.02356114849715</v>
      </c>
      <c r="AH6" s="266" t="n">
        <f aca="false">IF(L6=0,WorstCase!$Y$2,W6/L6)</f>
        <v>1.02366653641217</v>
      </c>
      <c r="AI6" s="266" t="n">
        <f aca="false">IF(M6=0,WorstCase!$Y$2,X6/M6)</f>
        <v>0.965166886705789</v>
      </c>
      <c r="AJ6" s="267" t="n">
        <f aca="false">IF(N6=0,WorstCase!$Y$2,Y6/N6)</f>
        <v>0.965169363232094</v>
      </c>
    </row>
    <row r="7" customFormat="false" ht="15.75" hidden="false" customHeight="false" outlineLevel="0" collapsed="false">
      <c r="A7" s="29"/>
      <c r="B7" s="259"/>
      <c r="C7" s="260" t="n">
        <v>30</v>
      </c>
      <c r="D7" s="260" t="n">
        <v>30</v>
      </c>
      <c r="E7" s="261" t="n">
        <f aca="false">Anchor!B403</f>
        <v>12684804</v>
      </c>
      <c r="F7" s="262" t="n">
        <f aca="false">Anchor!C403</f>
        <v>15625238</v>
      </c>
      <c r="G7" s="262" t="n">
        <f aca="false">Anchor!D403</f>
        <v>15625238</v>
      </c>
      <c r="H7" s="262" t="n">
        <f aca="false">Anchor!E403</f>
        <v>15625238</v>
      </c>
      <c r="I7" s="262" t="n">
        <f aca="false">Anchor!F403</f>
        <v>15906017</v>
      </c>
      <c r="J7" s="262" t="n">
        <f aca="false">Anchor!G403</f>
        <v>17579080</v>
      </c>
      <c r="K7" s="262" t="n">
        <f aca="false">Anchor!H403</f>
        <v>10255377</v>
      </c>
      <c r="L7" s="262" t="n">
        <f aca="false">Anchor!I403</f>
        <v>10394187</v>
      </c>
      <c r="M7" s="262" t="n">
        <f aca="false">Anchor!J403</f>
        <v>17.9898</v>
      </c>
      <c r="N7" s="263" t="n">
        <f aca="false">Anchor!K403</f>
        <v>15.2684</v>
      </c>
      <c r="O7" s="264"/>
      <c r="P7" s="261" t="n">
        <f aca="false">Test!B403</f>
        <v>12231870</v>
      </c>
      <c r="Q7" s="262" t="n">
        <f aca="false">Test!C403</f>
        <v>15172655</v>
      </c>
      <c r="R7" s="262" t="n">
        <f aca="false">Test!D403</f>
        <v>15172655</v>
      </c>
      <c r="S7" s="262" t="n">
        <f aca="false">Test!E403</f>
        <v>15172655</v>
      </c>
      <c r="T7" s="262" t="n">
        <f aca="false">Test!F403</f>
        <v>15486486</v>
      </c>
      <c r="U7" s="262" t="n">
        <f aca="false">Test!G403</f>
        <v>17122352</v>
      </c>
      <c r="V7" s="262" t="n">
        <f aca="false">Test!H403</f>
        <v>10314990</v>
      </c>
      <c r="W7" s="262" t="n">
        <f aca="false">Test!I403</f>
        <v>10455556</v>
      </c>
      <c r="X7" s="262" t="n">
        <f aca="false">Test!J403</f>
        <v>17.1436</v>
      </c>
      <c r="Y7" s="263" t="n">
        <f aca="false">Test!K403</f>
        <v>14.5492</v>
      </c>
      <c r="Z7" s="264"/>
      <c r="AA7" s="265" t="n">
        <f aca="false">IF(E7=0,WorstCase!$Y$2,P7/E7)</f>
        <v>0.96429318103772</v>
      </c>
      <c r="AB7" s="266" t="n">
        <f aca="false">IF(F7=0,WorstCase!$Y$2,Q7/F7)</f>
        <v>0.971035129192912</v>
      </c>
      <c r="AC7" s="266" t="n">
        <f aca="false">IF(G7=0,WorstCase!$Y$2,R7/G7)</f>
        <v>0.971035129192912</v>
      </c>
      <c r="AD7" s="266" t="n">
        <f aca="false">IF(H7=0,WorstCase!$Y$2,S7/H7)</f>
        <v>0.971035129192912</v>
      </c>
      <c r="AE7" s="266" t="n">
        <f aca="false">IF(I7=0,WorstCase!$Y$2,T7/I7)</f>
        <v>0.973624383778793</v>
      </c>
      <c r="AF7" s="266" t="n">
        <f aca="false">IF(J7=0,WorstCase!$Y$2,U7/J7)</f>
        <v>0.974018663092722</v>
      </c>
      <c r="AG7" s="266" t="n">
        <f aca="false">IF(K7=0,WorstCase!$Y$2,V7/K7)</f>
        <v>1.00581285310135</v>
      </c>
      <c r="AH7" s="266" t="n">
        <f aca="false">IF(L7=0,WorstCase!$Y$2,W7/L7)</f>
        <v>1.00590416547249</v>
      </c>
      <c r="AI7" s="266" t="n">
        <f aca="false">IF(M7=0,WorstCase!$Y$2,X7/M7)</f>
        <v>0.95296223415491</v>
      </c>
      <c r="AJ7" s="267" t="n">
        <f aca="false">IF(N7=0,WorstCase!$Y$2,Y7/N7)</f>
        <v>0.952896177726546</v>
      </c>
    </row>
    <row r="8" customFormat="false" ht="16.5" hidden="false" customHeight="false" outlineLevel="0" collapsed="false">
      <c r="A8" s="29"/>
      <c r="B8" s="259"/>
      <c r="C8" s="268" t="n">
        <v>34</v>
      </c>
      <c r="D8" s="268" t="n">
        <v>34</v>
      </c>
      <c r="E8" s="269" t="n">
        <f aca="false">Anchor!B404</f>
        <v>11222426</v>
      </c>
      <c r="F8" s="270" t="n">
        <f aca="false">Anchor!C404</f>
        <v>13339821</v>
      </c>
      <c r="G8" s="270" t="n">
        <f aca="false">Anchor!D404</f>
        <v>13339821</v>
      </c>
      <c r="H8" s="270" t="n">
        <f aca="false">Anchor!E404</f>
        <v>13339821</v>
      </c>
      <c r="I8" s="270" t="n">
        <f aca="false">Anchor!F404</f>
        <v>13543304</v>
      </c>
      <c r="J8" s="270" t="n">
        <f aca="false">Anchor!G404</f>
        <v>14738929</v>
      </c>
      <c r="K8" s="270" t="n">
        <f aca="false">Anchor!H404</f>
        <v>9138390</v>
      </c>
      <c r="L8" s="270" t="n">
        <f aca="false">Anchor!I404</f>
        <v>9236251</v>
      </c>
      <c r="M8" s="270" t="n">
        <f aca="false">Anchor!J404</f>
        <v>15.5413</v>
      </c>
      <c r="N8" s="271" t="n">
        <f aca="false">Anchor!K404</f>
        <v>13.187</v>
      </c>
      <c r="O8" s="272"/>
      <c r="P8" s="269" t="n">
        <f aca="false">Test!B404</f>
        <v>10623327</v>
      </c>
      <c r="Q8" s="270" t="n">
        <f aca="false">Test!C404</f>
        <v>12671983</v>
      </c>
      <c r="R8" s="270" t="n">
        <f aca="false">Test!D404</f>
        <v>12671983</v>
      </c>
      <c r="S8" s="270" t="n">
        <f aca="false">Test!E404</f>
        <v>12671983</v>
      </c>
      <c r="T8" s="270" t="n">
        <f aca="false">Test!F404</f>
        <v>12898194</v>
      </c>
      <c r="U8" s="270" t="n">
        <f aca="false">Test!G404</f>
        <v>14048992</v>
      </c>
      <c r="V8" s="270" t="n">
        <f aca="false">Test!H404</f>
        <v>9177838</v>
      </c>
      <c r="W8" s="270" t="n">
        <f aca="false">Test!I404</f>
        <v>9281390</v>
      </c>
      <c r="X8" s="270" t="n">
        <f aca="false">Test!J404</f>
        <v>14.5253</v>
      </c>
      <c r="Y8" s="271" t="n">
        <f aca="false">Test!K404</f>
        <v>12.3236</v>
      </c>
      <c r="Z8" s="272"/>
      <c r="AA8" s="273" t="n">
        <f aca="false">IF(E8=0,WorstCase!$Y$2,P8/E8)</f>
        <v>0.946615909964566</v>
      </c>
      <c r="AB8" s="274" t="n">
        <f aca="false">IF(F8=0,WorstCase!$Y$2,Q8/F8)</f>
        <v>0.949936509642821</v>
      </c>
      <c r="AC8" s="274" t="n">
        <f aca="false">IF(G8=0,WorstCase!$Y$2,R8/G8)</f>
        <v>0.949936509642821</v>
      </c>
      <c r="AD8" s="274" t="n">
        <f aca="false">IF(H8=0,WorstCase!$Y$2,S8/H8)</f>
        <v>0.949936509642821</v>
      </c>
      <c r="AE8" s="274" t="n">
        <f aca="false">IF(I8=0,WorstCase!$Y$2,T8/I8)</f>
        <v>0.952366867051053</v>
      </c>
      <c r="AF8" s="274" t="n">
        <f aca="false">IF(J8=0,WorstCase!$Y$2,U8/J8)</f>
        <v>0.95318947530041</v>
      </c>
      <c r="AG8" s="274" t="n">
        <f aca="false">IF(K8=0,WorstCase!$Y$2,V8/K8)</f>
        <v>1.00431673412932</v>
      </c>
      <c r="AH8" s="274" t="n">
        <f aca="false">IF(L8=0,WorstCase!$Y$2,W8/L8)</f>
        <v>1.00488715605498</v>
      </c>
      <c r="AI8" s="274" t="n">
        <f aca="false">IF(M8=0,WorstCase!$Y$2,X8/M8)</f>
        <v>0.934625803504211</v>
      </c>
      <c r="AJ8" s="275" t="n">
        <f aca="false">IF(N8=0,WorstCase!$Y$2,Y8/N8)</f>
        <v>0.934526427542277</v>
      </c>
    </row>
    <row r="9" customFormat="false" ht="15.75" hidden="false" customHeight="false" outlineLevel="0" collapsed="false">
      <c r="A9" s="29"/>
      <c r="B9" s="259"/>
      <c r="C9" s="250" t="n">
        <v>22</v>
      </c>
      <c r="D9" s="49" t="n">
        <v>24</v>
      </c>
      <c r="E9" s="251" t="n">
        <f aca="false">Anchor!B405</f>
        <v>15222614</v>
      </c>
      <c r="F9" s="252" t="n">
        <f aca="false">Anchor!C405</f>
        <v>20094975</v>
      </c>
      <c r="G9" s="252" t="n">
        <f aca="false">Anchor!D405</f>
        <v>20094975</v>
      </c>
      <c r="H9" s="252" t="n">
        <f aca="false">Anchor!E405</f>
        <v>20094975</v>
      </c>
      <c r="I9" s="252" t="n">
        <f aca="false">Anchor!F405</f>
        <v>20559842</v>
      </c>
      <c r="J9" s="252" t="n">
        <f aca="false">Anchor!G405</f>
        <v>23486985</v>
      </c>
      <c r="K9" s="252" t="n">
        <f aca="false">Anchor!H405</f>
        <v>12600268</v>
      </c>
      <c r="L9" s="252" t="n">
        <f aca="false">Anchor!I405</f>
        <v>12874992</v>
      </c>
      <c r="M9" s="252" t="n">
        <f aca="false">Anchor!J405</f>
        <v>21.4066</v>
      </c>
      <c r="N9" s="253" t="n">
        <f aca="false">Anchor!K405</f>
        <v>18.1739</v>
      </c>
      <c r="O9" s="254"/>
      <c r="P9" s="251" t="n">
        <f aca="false">Test!B405</f>
        <v>14592507</v>
      </c>
      <c r="Q9" s="252" t="n">
        <f aca="false">Test!C405</f>
        <v>19619642</v>
      </c>
      <c r="R9" s="252" t="n">
        <f aca="false">Test!D405</f>
        <v>19619642</v>
      </c>
      <c r="S9" s="252" t="n">
        <f aca="false">Test!E405</f>
        <v>19619642</v>
      </c>
      <c r="T9" s="252" t="n">
        <f aca="false">Test!F405</f>
        <v>20201347</v>
      </c>
      <c r="U9" s="252" t="n">
        <f aca="false">Test!G405</f>
        <v>23087903</v>
      </c>
      <c r="V9" s="252" t="n">
        <f aca="false">Test!H405</f>
        <v>13270363</v>
      </c>
      <c r="W9" s="252" t="n">
        <f aca="false">Test!I405</f>
        <v>13554401</v>
      </c>
      <c r="X9" s="252" t="n">
        <f aca="false">Test!J405</f>
        <v>20.138</v>
      </c>
      <c r="Y9" s="253" t="n">
        <f aca="false">Test!K405</f>
        <v>17.0981</v>
      </c>
      <c r="Z9" s="254"/>
      <c r="AA9" s="255" t="n">
        <f aca="false">IF(E9=0,WorstCase!$Y$2,P9/E9)</f>
        <v>0.958607174825559</v>
      </c>
      <c r="AB9" s="256" t="n">
        <f aca="false">IF(F9=0,WorstCase!$Y$2,Q9/F9)</f>
        <v>0.976345678459416</v>
      </c>
      <c r="AC9" s="256" t="n">
        <f aca="false">IF(G9=0,WorstCase!$Y$2,R9/G9)</f>
        <v>0.976345678459416</v>
      </c>
      <c r="AD9" s="256" t="n">
        <f aca="false">IF(H9=0,WorstCase!$Y$2,S9/H9)</f>
        <v>0.976345678459416</v>
      </c>
      <c r="AE9" s="256" t="n">
        <f aca="false">IF(I9=0,WorstCase!$Y$2,T9/I9)</f>
        <v>0.982563338764957</v>
      </c>
      <c r="AF9" s="256" t="n">
        <f aca="false">IF(J9=0,WorstCase!$Y$2,U9/J9)</f>
        <v>0.983008376766963</v>
      </c>
      <c r="AG9" s="256" t="n">
        <f aca="false">IF(K9=0,WorstCase!$Y$2,V9/K9)</f>
        <v>1.05318101170547</v>
      </c>
      <c r="AH9" s="256" t="n">
        <f aca="false">IF(L9=0,WorstCase!$Y$2,W9/L9)</f>
        <v>1.05276966385688</v>
      </c>
      <c r="AI9" s="256" t="n">
        <f aca="false">IF(M9=0,WorstCase!$Y$2,X9/M9)</f>
        <v>0.94073790326348</v>
      </c>
      <c r="AJ9" s="257" t="n">
        <f aca="false">IF(N9=0,WorstCase!$Y$2,Y9/N9)</f>
        <v>0.940805220673603</v>
      </c>
    </row>
    <row r="10" customFormat="false" ht="15.75" hidden="false" customHeight="false" outlineLevel="0" collapsed="false">
      <c r="A10" s="29"/>
      <c r="B10" s="259"/>
      <c r="C10" s="260" t="n">
        <v>26</v>
      </c>
      <c r="D10" s="49" t="n">
        <v>28</v>
      </c>
      <c r="E10" s="261" t="n">
        <f aca="false">Anchor!B406</f>
        <v>13466305</v>
      </c>
      <c r="F10" s="262" t="n">
        <f aca="false">Anchor!C406</f>
        <v>16910122</v>
      </c>
      <c r="G10" s="262" t="n">
        <f aca="false">Anchor!D406</f>
        <v>16910122</v>
      </c>
      <c r="H10" s="262" t="n">
        <f aca="false">Anchor!E406</f>
        <v>16910122</v>
      </c>
      <c r="I10" s="262" t="n">
        <f aca="false">Anchor!F406</f>
        <v>17238697</v>
      </c>
      <c r="J10" s="262" t="n">
        <f aca="false">Anchor!G406</f>
        <v>19214883</v>
      </c>
      <c r="K10" s="262" t="n">
        <f aca="false">Anchor!H406</f>
        <v>10948291</v>
      </c>
      <c r="L10" s="262" t="n">
        <f aca="false">Anchor!I406</f>
        <v>11117864</v>
      </c>
      <c r="M10" s="262" t="n">
        <f aca="false">Anchor!J406</f>
        <v>19.5359</v>
      </c>
      <c r="N10" s="263" t="n">
        <f aca="false">Anchor!K406</f>
        <v>16.5832</v>
      </c>
      <c r="O10" s="264"/>
      <c r="P10" s="261" t="n">
        <f aca="false">Test!B406</f>
        <v>12842528</v>
      </c>
      <c r="Q10" s="262" t="n">
        <f aca="false">Test!C406</f>
        <v>16339802</v>
      </c>
      <c r="R10" s="262" t="n">
        <f aca="false">Test!D406</f>
        <v>16339802</v>
      </c>
      <c r="S10" s="262" t="n">
        <f aca="false">Test!E406</f>
        <v>16339802</v>
      </c>
      <c r="T10" s="262" t="n">
        <f aca="false">Test!F406</f>
        <v>16746312</v>
      </c>
      <c r="U10" s="262" t="n">
        <f aca="false">Test!G406</f>
        <v>18686424</v>
      </c>
      <c r="V10" s="262" t="n">
        <f aca="false">Test!H406</f>
        <v>11240895</v>
      </c>
      <c r="W10" s="262" t="n">
        <f aca="false">Test!I406</f>
        <v>11413857</v>
      </c>
      <c r="X10" s="262" t="n">
        <f aca="false">Test!J406</f>
        <v>18.3843</v>
      </c>
      <c r="Y10" s="263" t="n">
        <f aca="false">Test!K406</f>
        <v>15.6059</v>
      </c>
      <c r="Z10" s="264"/>
      <c r="AA10" s="265" t="n">
        <f aca="false">IF(E10=0,WorstCase!$Y$2,P10/E10)</f>
        <v>0.953678681717071</v>
      </c>
      <c r="AB10" s="266" t="n">
        <f aca="false">IF(F10=0,WorstCase!$Y$2,Q10/F10)</f>
        <v>0.966273454443439</v>
      </c>
      <c r="AC10" s="266" t="n">
        <f aca="false">IF(G10=0,WorstCase!$Y$2,R10/G10)</f>
        <v>0.966273454443439</v>
      </c>
      <c r="AD10" s="266" t="n">
        <f aca="false">IF(H10=0,WorstCase!$Y$2,S10/H10)</f>
        <v>0.966273454443439</v>
      </c>
      <c r="AE10" s="266" t="n">
        <f aca="false">IF(I10=0,WorstCase!$Y$2,T10/I10)</f>
        <v>0.971437226375056</v>
      </c>
      <c r="AF10" s="266" t="n">
        <f aca="false">IF(J10=0,WorstCase!$Y$2,U10/J10)</f>
        <v>0.972497412552551</v>
      </c>
      <c r="AG10" s="266" t="n">
        <f aca="false">IF(K10=0,WorstCase!$Y$2,V10/K10)</f>
        <v>1.02672599769224</v>
      </c>
      <c r="AH10" s="266" t="n">
        <f aca="false">IF(L10=0,WorstCase!$Y$2,W10/L10)</f>
        <v>1.02662318949036</v>
      </c>
      <c r="AI10" s="266" t="n">
        <f aca="false">IF(M10=0,WorstCase!$Y$2,X10/M10)</f>
        <v>0.941052114312624</v>
      </c>
      <c r="AJ10" s="267" t="n">
        <f aca="false">IF(N10=0,WorstCase!$Y$2,Y10/N10)</f>
        <v>0.941066862849148</v>
      </c>
    </row>
    <row r="11" customFormat="false" ht="15.75" hidden="false" customHeight="false" outlineLevel="0" collapsed="false">
      <c r="A11" s="29"/>
      <c r="B11" s="259"/>
      <c r="C11" s="260" t="n">
        <v>30</v>
      </c>
      <c r="D11" s="49" t="n">
        <v>32</v>
      </c>
      <c r="E11" s="261" t="n">
        <f aca="false">Anchor!B407</f>
        <v>11898822</v>
      </c>
      <c r="F11" s="262" t="n">
        <f aca="false">Anchor!C407</f>
        <v>14380186</v>
      </c>
      <c r="G11" s="262" t="n">
        <f aca="false">Anchor!D407</f>
        <v>14380186</v>
      </c>
      <c r="H11" s="262" t="n">
        <f aca="false">Anchor!E407</f>
        <v>14380186</v>
      </c>
      <c r="I11" s="262" t="n">
        <f aca="false">Anchor!F407</f>
        <v>14619370</v>
      </c>
      <c r="J11" s="262" t="n">
        <f aca="false">Anchor!G407</f>
        <v>16024503</v>
      </c>
      <c r="K11" s="262" t="n">
        <f aca="false">Anchor!H407</f>
        <v>9680230</v>
      </c>
      <c r="L11" s="262" t="n">
        <f aca="false">Anchor!I407</f>
        <v>9796376</v>
      </c>
      <c r="M11" s="262" t="n">
        <f aca="false">Anchor!J407</f>
        <v>17.3284</v>
      </c>
      <c r="N11" s="263" t="n">
        <f aca="false">Anchor!K407</f>
        <v>14.706</v>
      </c>
      <c r="O11" s="264"/>
      <c r="P11" s="261" t="n">
        <f aca="false">Test!B407</f>
        <v>11372683</v>
      </c>
      <c r="Q11" s="262" t="n">
        <f aca="false">Test!C407</f>
        <v>13892794</v>
      </c>
      <c r="R11" s="262" t="n">
        <f aca="false">Test!D407</f>
        <v>13892794</v>
      </c>
      <c r="S11" s="262" t="n">
        <f aca="false">Test!E407</f>
        <v>13892794</v>
      </c>
      <c r="T11" s="262" t="n">
        <f aca="false">Test!F407</f>
        <v>14184542</v>
      </c>
      <c r="U11" s="262" t="n">
        <f aca="false">Test!G407</f>
        <v>15584616</v>
      </c>
      <c r="V11" s="262" t="n">
        <f aca="false">Test!H407</f>
        <v>9789342</v>
      </c>
      <c r="W11" s="262" t="n">
        <f aca="false">Test!I407</f>
        <v>9908589</v>
      </c>
      <c r="X11" s="262" t="n">
        <f aca="false">Test!J407</f>
        <v>16.3305</v>
      </c>
      <c r="Y11" s="263" t="n">
        <f aca="false">Test!K407</f>
        <v>13.8586</v>
      </c>
      <c r="Z11" s="264"/>
      <c r="AA11" s="265" t="n">
        <f aca="false">IF(E11=0,WorstCase!$Y$2,P11/E11)</f>
        <v>0.955782261470926</v>
      </c>
      <c r="AB11" s="266" t="n">
        <f aca="false">IF(F11=0,WorstCase!$Y$2,Q11/F11)</f>
        <v>0.96610669709001</v>
      </c>
      <c r="AC11" s="266" t="n">
        <f aca="false">IF(G11=0,WorstCase!$Y$2,R11/G11)</f>
        <v>0.96610669709001</v>
      </c>
      <c r="AD11" s="266" t="n">
        <f aca="false">IF(H11=0,WorstCase!$Y$2,S11/H11)</f>
        <v>0.96610669709001</v>
      </c>
      <c r="AE11" s="266" t="n">
        <f aca="false">IF(I11=0,WorstCase!$Y$2,T11/I11)</f>
        <v>0.970256721048855</v>
      </c>
      <c r="AF11" s="266" t="n">
        <f aca="false">IF(J11=0,WorstCase!$Y$2,U11/J11)</f>
        <v>0.972549101834859</v>
      </c>
      <c r="AG11" s="266" t="n">
        <f aca="false">IF(K11=0,WorstCase!$Y$2,V11/K11)</f>
        <v>1.01127163300872</v>
      </c>
      <c r="AH11" s="266" t="n">
        <f aca="false">IF(L11=0,WorstCase!$Y$2,W11/L11)</f>
        <v>1.01145454196531</v>
      </c>
      <c r="AI11" s="266" t="n">
        <f aca="false">IF(M11=0,WorstCase!$Y$2,X11/M11)</f>
        <v>0.94241245585282</v>
      </c>
      <c r="AJ11" s="267" t="n">
        <f aca="false">IF(N11=0,WorstCase!$Y$2,Y11/N11)</f>
        <v>0.942377260981912</v>
      </c>
    </row>
    <row r="12" customFormat="false" ht="16.5" hidden="false" customHeight="false" outlineLevel="0" collapsed="false">
      <c r="A12" s="29"/>
      <c r="B12" s="259"/>
      <c r="C12" s="268" t="n">
        <v>34</v>
      </c>
      <c r="D12" s="276" t="n">
        <v>36</v>
      </c>
      <c r="E12" s="269" t="n">
        <f aca="false">Anchor!B408</f>
        <v>10591717</v>
      </c>
      <c r="F12" s="270" t="n">
        <f aca="false">Anchor!C408</f>
        <v>12387916</v>
      </c>
      <c r="G12" s="270" t="n">
        <f aca="false">Anchor!D408</f>
        <v>12387916</v>
      </c>
      <c r="H12" s="270" t="n">
        <f aca="false">Anchor!E408</f>
        <v>12387916</v>
      </c>
      <c r="I12" s="270" t="n">
        <f aca="false">Anchor!F408</f>
        <v>12564545</v>
      </c>
      <c r="J12" s="270" t="n">
        <f aca="false">Anchor!G408</f>
        <v>13574188</v>
      </c>
      <c r="K12" s="270" t="n">
        <f aca="false">Anchor!H408</f>
        <v>8746770</v>
      </c>
      <c r="L12" s="270" t="n">
        <f aca="false">Anchor!I408</f>
        <v>8831774</v>
      </c>
      <c r="M12" s="270" t="n">
        <f aca="false">Anchor!J408</f>
        <v>14.917</v>
      </c>
      <c r="N12" s="271" t="n">
        <f aca="false">Anchor!K408</f>
        <v>12.6557</v>
      </c>
      <c r="O12" s="272"/>
      <c r="P12" s="269" t="n">
        <f aca="false">Test!B408</f>
        <v>9917026</v>
      </c>
      <c r="Q12" s="270" t="n">
        <f aca="false">Test!C408</f>
        <v>11681165</v>
      </c>
      <c r="R12" s="270" t="n">
        <f aca="false">Test!D408</f>
        <v>11681165</v>
      </c>
      <c r="S12" s="270" t="n">
        <f aca="false">Test!E408</f>
        <v>11681165</v>
      </c>
      <c r="T12" s="270" t="n">
        <f aca="false">Test!F408</f>
        <v>11895128</v>
      </c>
      <c r="U12" s="270" t="n">
        <f aca="false">Test!G408</f>
        <v>12897643</v>
      </c>
      <c r="V12" s="270" t="n">
        <f aca="false">Test!H408</f>
        <v>8809878</v>
      </c>
      <c r="W12" s="270" t="n">
        <f aca="false">Test!I408</f>
        <v>8901019</v>
      </c>
      <c r="X12" s="270" t="n">
        <f aca="false">Test!J408</f>
        <v>13.7344</v>
      </c>
      <c r="Y12" s="271" t="n">
        <f aca="false">Test!K408</f>
        <v>11.6516</v>
      </c>
      <c r="Z12" s="272"/>
      <c r="AA12" s="273" t="n">
        <f aca="false">IF(E12=0,WorstCase!$Y$2,P12/E12)</f>
        <v>0.936300129620155</v>
      </c>
      <c r="AB12" s="274" t="n">
        <f aca="false">IF(F12=0,WorstCase!$Y$2,Q12/F12)</f>
        <v>0.942948353863556</v>
      </c>
      <c r="AC12" s="274" t="n">
        <f aca="false">IF(G12=0,WorstCase!$Y$2,R12/G12)</f>
        <v>0.942948353863556</v>
      </c>
      <c r="AD12" s="274" t="n">
        <f aca="false">IF(H12=0,WorstCase!$Y$2,S12/H12)</f>
        <v>0.942948353863556</v>
      </c>
      <c r="AE12" s="274" t="n">
        <f aca="false">IF(I12=0,WorstCase!$Y$2,T12/I12)</f>
        <v>0.946721747584174</v>
      </c>
      <c r="AF12" s="274" t="n">
        <f aca="false">IF(J12=0,WorstCase!$Y$2,U12/J12)</f>
        <v>0.950159449684946</v>
      </c>
      <c r="AG12" s="274" t="n">
        <f aca="false">IF(K12=0,WorstCase!$Y$2,V12/K12)</f>
        <v>1.00721500622516</v>
      </c>
      <c r="AH12" s="274" t="n">
        <f aca="false">IF(L12=0,WorstCase!$Y$2,W12/L12)</f>
        <v>1.00784044066345</v>
      </c>
      <c r="AI12" s="274" t="n">
        <f aca="false">IF(M12=0,WorstCase!$Y$2,X12/M12)</f>
        <v>0.920721324663136</v>
      </c>
      <c r="AJ12" s="275" t="n">
        <f aca="false">IF(N12=0,WorstCase!$Y$2,Y12/N12)</f>
        <v>0.920660255853094</v>
      </c>
    </row>
    <row r="13" customFormat="false" ht="15.75" hidden="false" customHeight="false" outlineLevel="0" collapsed="false">
      <c r="A13" s="28"/>
      <c r="B13" s="249" t="s">
        <v>138</v>
      </c>
      <c r="C13" s="250" t="n">
        <v>22</v>
      </c>
      <c r="D13" s="250" t="n">
        <v>22</v>
      </c>
      <c r="E13" s="251" t="n">
        <f aca="false">Anchor!B409</f>
        <v>15388805</v>
      </c>
      <c r="F13" s="252" t="n">
        <f aca="false">Anchor!C409</f>
        <v>22152063</v>
      </c>
      <c r="G13" s="252" t="n">
        <f aca="false">Anchor!D409</f>
        <v>22152063</v>
      </c>
      <c r="H13" s="252" t="n">
        <f aca="false">Anchor!E409</f>
        <v>22152063</v>
      </c>
      <c r="I13" s="252" t="n">
        <f aca="false">Anchor!F409</f>
        <v>22952304</v>
      </c>
      <c r="J13" s="252" t="n">
        <f aca="false">Anchor!G409</f>
        <v>27258439</v>
      </c>
      <c r="K13" s="252" t="n">
        <f aca="false">Anchor!H409</f>
        <v>11757769</v>
      </c>
      <c r="L13" s="252" t="n">
        <f aca="false">Anchor!I409</f>
        <v>12176733</v>
      </c>
      <c r="M13" s="252" t="n">
        <f aca="false">Anchor!J409</f>
        <v>20.5096</v>
      </c>
      <c r="N13" s="253" t="n">
        <f aca="false">Anchor!K409</f>
        <v>17.3983</v>
      </c>
      <c r="O13" s="254"/>
      <c r="P13" s="251" t="n">
        <f aca="false">Test!B409</f>
        <v>11651566</v>
      </c>
      <c r="Q13" s="252" t="n">
        <f aca="false">Test!C409</f>
        <v>17085188</v>
      </c>
      <c r="R13" s="252" t="n">
        <f aca="false">Test!D409</f>
        <v>17085188</v>
      </c>
      <c r="S13" s="252" t="n">
        <f aca="false">Test!E409</f>
        <v>17085188</v>
      </c>
      <c r="T13" s="252" t="n">
        <f aca="false">Test!F409</f>
        <v>18234680</v>
      </c>
      <c r="U13" s="252" t="n">
        <f aca="false">Test!G409</f>
        <v>21310295</v>
      </c>
      <c r="V13" s="252" t="n">
        <f aca="false">Test!H409</f>
        <v>12455515</v>
      </c>
      <c r="W13" s="252" t="n">
        <f aca="false">Test!I409</f>
        <v>12854757</v>
      </c>
      <c r="X13" s="252" t="n">
        <f aca="false">Test!J409</f>
        <v>13.724</v>
      </c>
      <c r="Y13" s="253" t="n">
        <f aca="false">Test!K409</f>
        <v>11.6441</v>
      </c>
      <c r="Z13" s="254"/>
      <c r="AA13" s="255" t="n">
        <f aca="false">IF(E13=0,WorstCase!$Y$2,P13/E13)</f>
        <v>0.757145600324392</v>
      </c>
      <c r="AB13" s="256" t="n">
        <f aca="false">IF(F13=0,WorstCase!$Y$2,Q13/F13)</f>
        <v>0.771268481856521</v>
      </c>
      <c r="AC13" s="256" t="n">
        <f aca="false">IF(G13=0,WorstCase!$Y$2,R13/G13)</f>
        <v>0.771268481856521</v>
      </c>
      <c r="AD13" s="256" t="n">
        <f aca="false">IF(H13=0,WorstCase!$Y$2,S13/H13)</f>
        <v>0.771268481856521</v>
      </c>
      <c r="AE13" s="256" t="n">
        <f aca="false">IF(I13=0,WorstCase!$Y$2,T13/I13)</f>
        <v>0.794459676030781</v>
      </c>
      <c r="AF13" s="256" t="n">
        <f aca="false">IF(J13=0,WorstCase!$Y$2,U13/J13)</f>
        <v>0.781787064182215</v>
      </c>
      <c r="AG13" s="256" t="n">
        <f aca="false">IF(K13=0,WorstCase!$Y$2,V13/K13)</f>
        <v>1.05934340094622</v>
      </c>
      <c r="AH13" s="256" t="n">
        <f aca="false">IF(L13=0,WorstCase!$Y$2,W13/L13)</f>
        <v>1.05568193044883</v>
      </c>
      <c r="AI13" s="256" t="n">
        <f aca="false">IF(M13=0,WorstCase!$Y$2,X13/M13)</f>
        <v>0.66915005655888</v>
      </c>
      <c r="AJ13" s="257" t="n">
        <f aca="false">IF(N13=0,WorstCase!$Y$2,Y13/N13)</f>
        <v>0.669266537535276</v>
      </c>
    </row>
    <row r="14" customFormat="false" ht="15.75" hidden="false" customHeight="false" outlineLevel="0" collapsed="false">
      <c r="A14" s="29"/>
      <c r="B14" s="277"/>
      <c r="C14" s="260" t="n">
        <v>26</v>
      </c>
      <c r="D14" s="260" t="n">
        <v>26</v>
      </c>
      <c r="E14" s="261" t="n">
        <f aca="false">Anchor!B410</f>
        <v>14075461</v>
      </c>
      <c r="F14" s="262" t="n">
        <f aca="false">Anchor!C410</f>
        <v>20013986</v>
      </c>
      <c r="G14" s="262" t="n">
        <f aca="false">Anchor!D410</f>
        <v>20013986</v>
      </c>
      <c r="H14" s="262" t="n">
        <f aca="false">Anchor!E410</f>
        <v>20013986</v>
      </c>
      <c r="I14" s="262" t="n">
        <f aca="false">Anchor!F410</f>
        <v>20734615</v>
      </c>
      <c r="J14" s="262" t="n">
        <f aca="false">Anchor!G410</f>
        <v>24332055</v>
      </c>
      <c r="K14" s="262" t="n">
        <f aca="false">Anchor!H410</f>
        <v>10237215</v>
      </c>
      <c r="L14" s="262" t="n">
        <f aca="false">Anchor!I410</f>
        <v>10528208</v>
      </c>
      <c r="M14" s="262" t="n">
        <f aca="false">Anchor!J410</f>
        <v>18.6496</v>
      </c>
      <c r="N14" s="263" t="n">
        <f aca="false">Anchor!K410</f>
        <v>15.8179</v>
      </c>
      <c r="O14" s="264"/>
      <c r="P14" s="261" t="n">
        <f aca="false">Test!B410</f>
        <v>11763076</v>
      </c>
      <c r="Q14" s="262" t="n">
        <f aca="false">Test!C410</f>
        <v>16979038</v>
      </c>
      <c r="R14" s="262" t="n">
        <f aca="false">Test!D410</f>
        <v>16979038</v>
      </c>
      <c r="S14" s="262" t="n">
        <f aca="false">Test!E410</f>
        <v>16979038</v>
      </c>
      <c r="T14" s="262" t="n">
        <f aca="false">Test!F410</f>
        <v>17974477</v>
      </c>
      <c r="U14" s="262" t="n">
        <f aca="false">Test!G410</f>
        <v>20799155</v>
      </c>
      <c r="V14" s="262" t="n">
        <f aca="false">Test!H410</f>
        <v>11527529</v>
      </c>
      <c r="W14" s="262" t="n">
        <f aca="false">Test!I410</f>
        <v>11798398</v>
      </c>
      <c r="X14" s="262" t="n">
        <f aca="false">Test!J410</f>
        <v>14.2322</v>
      </c>
      <c r="Y14" s="263" t="n">
        <f aca="false">Test!K410</f>
        <v>12.0725</v>
      </c>
      <c r="Z14" s="264"/>
      <c r="AA14" s="265" t="n">
        <f aca="false">IF(E14=0,WorstCase!$Y$2,P14/E14)</f>
        <v>0.835715149933633</v>
      </c>
      <c r="AB14" s="266" t="n">
        <f aca="false">IF(F14=0,WorstCase!$Y$2,Q14/F14)</f>
        <v>0.848358642801089</v>
      </c>
      <c r="AC14" s="266" t="n">
        <f aca="false">IF(G14=0,WorstCase!$Y$2,R14/G14)</f>
        <v>0.848358642801089</v>
      </c>
      <c r="AD14" s="266" t="n">
        <f aca="false">IF(H14=0,WorstCase!$Y$2,S14/H14)</f>
        <v>0.848358642801089</v>
      </c>
      <c r="AE14" s="266" t="n">
        <f aca="false">IF(I14=0,WorstCase!$Y$2,T14/I14)</f>
        <v>0.866882601871315</v>
      </c>
      <c r="AF14" s="266" t="n">
        <f aca="false">IF(J14=0,WorstCase!$Y$2,U14/J14)</f>
        <v>0.854804701041486</v>
      </c>
      <c r="AG14" s="266" t="n">
        <f aca="false">IF(K14=0,WorstCase!$Y$2,V14/K14)</f>
        <v>1.1260415064058</v>
      </c>
      <c r="AH14" s="266" t="n">
        <f aca="false">IF(L14=0,WorstCase!$Y$2,W14/L14)</f>
        <v>1.12064636260986</v>
      </c>
      <c r="AI14" s="266" t="n">
        <f aca="false">IF(M14=0,WorstCase!$Y$2,X14/M14)</f>
        <v>0.763137010981469</v>
      </c>
      <c r="AJ14" s="267" t="n">
        <f aca="false">IF(N14=0,WorstCase!$Y$2,Y14/N14)</f>
        <v>0.763217620543814</v>
      </c>
    </row>
    <row r="15" customFormat="false" ht="15.75" hidden="false" customHeight="false" outlineLevel="0" collapsed="false">
      <c r="A15" s="29"/>
      <c r="B15" s="259"/>
      <c r="C15" s="260" t="n">
        <v>30</v>
      </c>
      <c r="D15" s="260" t="n">
        <v>30</v>
      </c>
      <c r="E15" s="261" t="n">
        <f aca="false">Anchor!B411</f>
        <v>12680228</v>
      </c>
      <c r="F15" s="262" t="n">
        <f aca="false">Anchor!C411</f>
        <v>17786522</v>
      </c>
      <c r="G15" s="262" t="n">
        <f aca="false">Anchor!D411</f>
        <v>17786522</v>
      </c>
      <c r="H15" s="262" t="n">
        <f aca="false">Anchor!E411</f>
        <v>17786522</v>
      </c>
      <c r="I15" s="262" t="n">
        <f aca="false">Anchor!F411</f>
        <v>18426286</v>
      </c>
      <c r="J15" s="262" t="n">
        <f aca="false">Anchor!G411</f>
        <v>21422703</v>
      </c>
      <c r="K15" s="262" t="n">
        <f aca="false">Anchor!H411</f>
        <v>9299609</v>
      </c>
      <c r="L15" s="262" t="n">
        <f aca="false">Anchor!I411</f>
        <v>9535630</v>
      </c>
      <c r="M15" s="262" t="n">
        <f aca="false">Anchor!J411</f>
        <v>17.6594</v>
      </c>
      <c r="N15" s="263" t="n">
        <f aca="false">Anchor!K411</f>
        <v>14.9751</v>
      </c>
      <c r="O15" s="264"/>
      <c r="P15" s="261" t="n">
        <f aca="false">Test!B411</f>
        <v>11336652</v>
      </c>
      <c r="Q15" s="262" t="n">
        <f aca="false">Test!C411</f>
        <v>16122095</v>
      </c>
      <c r="R15" s="262" t="n">
        <f aca="false">Test!D411</f>
        <v>16122095</v>
      </c>
      <c r="S15" s="262" t="n">
        <f aca="false">Test!E411</f>
        <v>16122095</v>
      </c>
      <c r="T15" s="262" t="n">
        <f aca="false">Test!F411</f>
        <v>16975609</v>
      </c>
      <c r="U15" s="262" t="n">
        <f aca="false">Test!G411</f>
        <v>19580367</v>
      </c>
      <c r="V15" s="262" t="n">
        <f aca="false">Test!H411</f>
        <v>10552361</v>
      </c>
      <c r="W15" s="262" t="n">
        <f aca="false">Test!I411</f>
        <v>10765300</v>
      </c>
      <c r="X15" s="262" t="n">
        <f aca="false">Test!J411</f>
        <v>14.6847</v>
      </c>
      <c r="Y15" s="263" t="n">
        <f aca="false">Test!K411</f>
        <v>12.4534</v>
      </c>
      <c r="Z15" s="264"/>
      <c r="AA15" s="265" t="n">
        <f aca="false">IF(E15=0,WorstCase!$Y$2,P15/E15)</f>
        <v>0.894041652878797</v>
      </c>
      <c r="AB15" s="266" t="n">
        <f aca="false">IF(F15=0,WorstCase!$Y$2,Q15/F15)</f>
        <v>0.906422008754719</v>
      </c>
      <c r="AC15" s="266" t="n">
        <f aca="false">IF(G15=0,WorstCase!$Y$2,R15/G15)</f>
        <v>0.906422008754719</v>
      </c>
      <c r="AD15" s="266" t="n">
        <f aca="false">IF(H15=0,WorstCase!$Y$2,S15/H15)</f>
        <v>0.906422008754719</v>
      </c>
      <c r="AE15" s="266" t="n">
        <f aca="false">IF(I15=0,WorstCase!$Y$2,T15/I15)</f>
        <v>0.921271329447508</v>
      </c>
      <c r="AF15" s="266" t="n">
        <f aca="false">IF(J15=0,WorstCase!$Y$2,U15/J15)</f>
        <v>0.914000768250393</v>
      </c>
      <c r="AG15" s="266" t="n">
        <f aca="false">IF(K15=0,WorstCase!$Y$2,V15/K15)</f>
        <v>1.13471017975057</v>
      </c>
      <c r="AH15" s="266" t="n">
        <f aca="false">IF(L15=0,WorstCase!$Y$2,W15/L15)</f>
        <v>1.12895529713296</v>
      </c>
      <c r="AI15" s="266" t="n">
        <f aca="false">IF(M15=0,WorstCase!$Y$2,X15/M15)</f>
        <v>0.831551468339808</v>
      </c>
      <c r="AJ15" s="267" t="n">
        <f aca="false">IF(N15=0,WorstCase!$Y$2,Y15/N15)</f>
        <v>0.831607134509953</v>
      </c>
    </row>
    <row r="16" customFormat="false" ht="16.5" hidden="false" customHeight="false" outlineLevel="0" collapsed="false">
      <c r="A16" s="29"/>
      <c r="B16" s="259"/>
      <c r="C16" s="268" t="n">
        <v>34</v>
      </c>
      <c r="D16" s="268" t="n">
        <v>34</v>
      </c>
      <c r="E16" s="269" t="n">
        <f aca="false">Anchor!B412</f>
        <v>11742321</v>
      </c>
      <c r="F16" s="270" t="n">
        <f aca="false">Anchor!C412</f>
        <v>16035528</v>
      </c>
      <c r="G16" s="270" t="n">
        <f aca="false">Anchor!D412</f>
        <v>16035528</v>
      </c>
      <c r="H16" s="270" t="n">
        <f aca="false">Anchor!E412</f>
        <v>16035528</v>
      </c>
      <c r="I16" s="270" t="n">
        <f aca="false">Anchor!F412</f>
        <v>16580795</v>
      </c>
      <c r="J16" s="270" t="n">
        <f aca="false">Anchor!G412</f>
        <v>19074542</v>
      </c>
      <c r="K16" s="270" t="n">
        <f aca="false">Anchor!H412</f>
        <v>8888420</v>
      </c>
      <c r="L16" s="270" t="n">
        <f aca="false">Anchor!I412</f>
        <v>9095290</v>
      </c>
      <c r="M16" s="270" t="n">
        <f aca="false">Anchor!J412</f>
        <v>17.34</v>
      </c>
      <c r="N16" s="271" t="n">
        <f aca="false">Anchor!K412</f>
        <v>14.7041</v>
      </c>
      <c r="O16" s="272"/>
      <c r="P16" s="269" t="n">
        <f aca="false">Test!B412</f>
        <v>10736979</v>
      </c>
      <c r="Q16" s="270" t="n">
        <f aca="false">Test!C412</f>
        <v>14834195</v>
      </c>
      <c r="R16" s="270" t="n">
        <f aca="false">Test!D412</f>
        <v>14834195</v>
      </c>
      <c r="S16" s="270" t="n">
        <f aca="false">Test!E412</f>
        <v>14834195</v>
      </c>
      <c r="T16" s="270" t="n">
        <f aca="false">Test!F412</f>
        <v>15559536</v>
      </c>
      <c r="U16" s="270" t="n">
        <f aca="false">Test!G412</f>
        <v>17864480</v>
      </c>
      <c r="V16" s="270" t="n">
        <f aca="false">Test!H412</f>
        <v>9977190</v>
      </c>
      <c r="W16" s="270" t="n">
        <f aca="false">Test!I412</f>
        <v>10160788</v>
      </c>
      <c r="X16" s="270" t="n">
        <f aca="false">Test!J412</f>
        <v>14.8732</v>
      </c>
      <c r="Y16" s="271" t="n">
        <f aca="false">Test!K412</f>
        <v>12.6138</v>
      </c>
      <c r="Z16" s="272"/>
      <c r="AA16" s="273" t="n">
        <f aca="false">IF(E16=0,WorstCase!$Y$2,P16/E16)</f>
        <v>0.91438302529798</v>
      </c>
      <c r="AB16" s="274" t="n">
        <f aca="false">IF(F16=0,WorstCase!$Y$2,Q16/F16)</f>
        <v>0.925083040608329</v>
      </c>
      <c r="AC16" s="274" t="n">
        <f aca="false">IF(G16=0,WorstCase!$Y$2,R16/G16)</f>
        <v>0.925083040608329</v>
      </c>
      <c r="AD16" s="274" t="n">
        <f aca="false">IF(H16=0,WorstCase!$Y$2,S16/H16)</f>
        <v>0.925083040608329</v>
      </c>
      <c r="AE16" s="274" t="n">
        <f aca="false">IF(I16=0,WorstCase!$Y$2,T16/I16)</f>
        <v>0.938407114978504</v>
      </c>
      <c r="AF16" s="274" t="n">
        <f aca="false">IF(J16=0,WorstCase!$Y$2,U16/J16)</f>
        <v>0.93656141258857</v>
      </c>
      <c r="AG16" s="274" t="n">
        <f aca="false">IF(K16=0,WorstCase!$Y$2,V16/K16)</f>
        <v>1.12249308651031</v>
      </c>
      <c r="AH16" s="274" t="n">
        <f aca="false">IF(L16=0,WorstCase!$Y$2,W16/L16)</f>
        <v>1.11714832622159</v>
      </c>
      <c r="AI16" s="274" t="n">
        <f aca="false">IF(M16=0,WorstCase!$Y$2,X16/M16)</f>
        <v>0.857739331026528</v>
      </c>
      <c r="AJ16" s="275" t="n">
        <f aca="false">IF(N16=0,WorstCase!$Y$2,Y16/N16)</f>
        <v>0.857842370495304</v>
      </c>
    </row>
    <row r="17" customFormat="false" ht="15.75" hidden="false" customHeight="false" outlineLevel="0" collapsed="false">
      <c r="A17" s="29"/>
      <c r="B17" s="259"/>
      <c r="C17" s="250" t="n">
        <v>22</v>
      </c>
      <c r="D17" s="49" t="n">
        <v>24</v>
      </c>
      <c r="E17" s="251" t="n">
        <f aca="false">Anchor!B413</f>
        <v>14839854</v>
      </c>
      <c r="F17" s="252" t="n">
        <f aca="false">Anchor!C413</f>
        <v>21233655</v>
      </c>
      <c r="G17" s="252" t="n">
        <f aca="false">Anchor!D413</f>
        <v>21233655</v>
      </c>
      <c r="H17" s="252" t="n">
        <f aca="false">Anchor!E413</f>
        <v>21233655</v>
      </c>
      <c r="I17" s="252" t="n">
        <f aca="false">Anchor!F413</f>
        <v>21996716</v>
      </c>
      <c r="J17" s="252" t="n">
        <f aca="false">Anchor!G413</f>
        <v>25958985</v>
      </c>
      <c r="K17" s="252" t="n">
        <f aca="false">Anchor!H413</f>
        <v>10914742</v>
      </c>
      <c r="L17" s="252" t="n">
        <f aca="false">Anchor!I413</f>
        <v>11259997</v>
      </c>
      <c r="M17" s="252" t="n">
        <f aca="false">Anchor!J413</f>
        <v>19.9549</v>
      </c>
      <c r="N17" s="253" t="n">
        <f aca="false">Anchor!K413</f>
        <v>16.927</v>
      </c>
      <c r="O17" s="254"/>
      <c r="P17" s="251" t="n">
        <f aca="false">Test!B413</f>
        <v>10397302</v>
      </c>
      <c r="Q17" s="252" t="n">
        <f aca="false">Test!C413</f>
        <v>15068670</v>
      </c>
      <c r="R17" s="252" t="n">
        <f aca="false">Test!D413</f>
        <v>15068670</v>
      </c>
      <c r="S17" s="252" t="n">
        <f aca="false">Test!E413</f>
        <v>15068670</v>
      </c>
      <c r="T17" s="252" t="n">
        <f aca="false">Test!F413</f>
        <v>16171488</v>
      </c>
      <c r="U17" s="252" t="n">
        <f aca="false">Test!G413</f>
        <v>18673274</v>
      </c>
      <c r="V17" s="252" t="n">
        <f aca="false">Test!H413</f>
        <v>11122045</v>
      </c>
      <c r="W17" s="252" t="n">
        <f aca="false">Test!I413</f>
        <v>11423515</v>
      </c>
      <c r="X17" s="252" t="n">
        <f aca="false">Test!J413</f>
        <v>12.5117</v>
      </c>
      <c r="Y17" s="253" t="n">
        <f aca="false">Test!K413</f>
        <v>10.6156</v>
      </c>
      <c r="Z17" s="254"/>
      <c r="AA17" s="255" t="n">
        <f aca="false">IF(E17=0,WorstCase!$Y$2,P17/E17)</f>
        <v>0.700633712434098</v>
      </c>
      <c r="AB17" s="256" t="n">
        <f aca="false">IF(F17=0,WorstCase!$Y$2,Q17/F17)</f>
        <v>0.709659735923938</v>
      </c>
      <c r="AC17" s="256" t="n">
        <f aca="false">IF(G17=0,WorstCase!$Y$2,R17/G17)</f>
        <v>0.709659735923938</v>
      </c>
      <c r="AD17" s="256" t="n">
        <f aca="false">IF(H17=0,WorstCase!$Y$2,S17/H17)</f>
        <v>0.709659735923938</v>
      </c>
      <c r="AE17" s="256" t="n">
        <f aca="false">IF(I17=0,WorstCase!$Y$2,T17/I17)</f>
        <v>0.735177378295924</v>
      </c>
      <c r="AF17" s="256" t="n">
        <f aca="false">IF(J17=0,WorstCase!$Y$2,U17/J17)</f>
        <v>0.71933760121977</v>
      </c>
      <c r="AG17" s="256" t="n">
        <f aca="false">IF(K17=0,WorstCase!$Y$2,V17/K17)</f>
        <v>1.01899293634243</v>
      </c>
      <c r="AH17" s="256" t="n">
        <f aca="false">IF(L17=0,WorstCase!$Y$2,W17/L17)</f>
        <v>1.01452202873589</v>
      </c>
      <c r="AI17" s="256" t="n">
        <f aca="false">IF(M17=0,WorstCase!$Y$2,X17/M17)</f>
        <v>0.626998882479992</v>
      </c>
      <c r="AJ17" s="257" t="n">
        <f aca="false">IF(N17=0,WorstCase!$Y$2,Y17/N17)</f>
        <v>0.627140072074201</v>
      </c>
    </row>
    <row r="18" customFormat="false" ht="15.75" hidden="false" customHeight="false" outlineLevel="0" collapsed="false">
      <c r="A18" s="29"/>
      <c r="B18" s="259"/>
      <c r="C18" s="260" t="n">
        <v>26</v>
      </c>
      <c r="D18" s="49" t="n">
        <v>28</v>
      </c>
      <c r="E18" s="261" t="n">
        <f aca="false">Anchor!B414</f>
        <v>13275970</v>
      </c>
      <c r="F18" s="262" t="n">
        <f aca="false">Anchor!C414</f>
        <v>18770793</v>
      </c>
      <c r="G18" s="262" t="n">
        <f aca="false">Anchor!D414</f>
        <v>18770793</v>
      </c>
      <c r="H18" s="262" t="n">
        <f aca="false">Anchor!E414</f>
        <v>18770793</v>
      </c>
      <c r="I18" s="262" t="n">
        <f aca="false">Anchor!F414</f>
        <v>19449505</v>
      </c>
      <c r="J18" s="262" t="n">
        <f aca="false">Anchor!G414</f>
        <v>22712911</v>
      </c>
      <c r="K18" s="262" t="n">
        <f aca="false">Anchor!H414</f>
        <v>9681981</v>
      </c>
      <c r="L18" s="262" t="n">
        <f aca="false">Anchor!I414</f>
        <v>9939597</v>
      </c>
      <c r="M18" s="262" t="n">
        <f aca="false">Anchor!J414</f>
        <v>18.0972</v>
      </c>
      <c r="N18" s="263" t="n">
        <f aca="false">Anchor!K414</f>
        <v>15.3484</v>
      </c>
      <c r="O18" s="264"/>
      <c r="P18" s="261" t="n">
        <f aca="false">Test!B414</f>
        <v>10134533</v>
      </c>
      <c r="Q18" s="262" t="n">
        <f aca="false">Test!C414</f>
        <v>14425076</v>
      </c>
      <c r="R18" s="262" t="n">
        <f aca="false">Test!D414</f>
        <v>14425076</v>
      </c>
      <c r="S18" s="262" t="n">
        <f aca="false">Test!E414</f>
        <v>14425076</v>
      </c>
      <c r="T18" s="262" t="n">
        <f aca="false">Test!F414</f>
        <v>15374534</v>
      </c>
      <c r="U18" s="262" t="n">
        <f aca="false">Test!G414</f>
        <v>17664753</v>
      </c>
      <c r="V18" s="262" t="n">
        <f aca="false">Test!H414</f>
        <v>10450278</v>
      </c>
      <c r="W18" s="262" t="n">
        <f aca="false">Test!I414</f>
        <v>10665934</v>
      </c>
      <c r="X18" s="262" t="n">
        <f aca="false">Test!J414</f>
        <v>12.5861</v>
      </c>
      <c r="Y18" s="263" t="n">
        <f aca="false">Test!K414</f>
        <v>10.6759</v>
      </c>
      <c r="Z18" s="264"/>
      <c r="AA18" s="265" t="n">
        <f aca="false">IF(E18=0,WorstCase!$Y$2,P18/E18)</f>
        <v>0.763374201659088</v>
      </c>
      <c r="AB18" s="266" t="n">
        <f aca="false">IF(F18=0,WorstCase!$Y$2,Q18/F18)</f>
        <v>0.768485167355476</v>
      </c>
      <c r="AC18" s="266" t="n">
        <f aca="false">IF(G18=0,WorstCase!$Y$2,R18/G18)</f>
        <v>0.768485167355476</v>
      </c>
      <c r="AD18" s="266" t="n">
        <f aca="false">IF(H18=0,WorstCase!$Y$2,S18/H18)</f>
        <v>0.768485167355476</v>
      </c>
      <c r="AE18" s="266" t="n">
        <f aca="false">IF(I18=0,WorstCase!$Y$2,T18/I18)</f>
        <v>0.790484590738942</v>
      </c>
      <c r="AF18" s="266" t="n">
        <f aca="false">IF(J18=0,WorstCase!$Y$2,U18/J18)</f>
        <v>0.777740598728186</v>
      </c>
      <c r="AG18" s="266" t="n">
        <f aca="false">IF(K18=0,WorstCase!$Y$2,V18/K18)</f>
        <v>1.07935328524194</v>
      </c>
      <c r="AH18" s="266" t="n">
        <f aca="false">IF(L18=0,WorstCase!$Y$2,W18/L18)</f>
        <v>1.07307509549934</v>
      </c>
      <c r="AI18" s="266" t="n">
        <f aca="false">IF(M18=0,WorstCase!$Y$2,X18/M18)</f>
        <v>0.695472227747939</v>
      </c>
      <c r="AJ18" s="267" t="n">
        <f aca="false">IF(N18=0,WorstCase!$Y$2,Y18/N18)</f>
        <v>0.695570873837012</v>
      </c>
    </row>
    <row r="19" customFormat="false" ht="15.75" hidden="false" customHeight="false" outlineLevel="0" collapsed="false">
      <c r="A19" s="29"/>
      <c r="B19" s="259"/>
      <c r="C19" s="260" t="n">
        <v>30</v>
      </c>
      <c r="D19" s="49" t="n">
        <v>32</v>
      </c>
      <c r="E19" s="261" t="n">
        <f aca="false">Anchor!B415</f>
        <v>12150710</v>
      </c>
      <c r="F19" s="262" t="n">
        <f aca="false">Anchor!C415</f>
        <v>16843347</v>
      </c>
      <c r="G19" s="262" t="n">
        <f aca="false">Anchor!D415</f>
        <v>16843347</v>
      </c>
      <c r="H19" s="262" t="n">
        <f aca="false">Anchor!E415</f>
        <v>16843347</v>
      </c>
      <c r="I19" s="262" t="n">
        <f aca="false">Anchor!F415</f>
        <v>17436458</v>
      </c>
      <c r="J19" s="262" t="n">
        <f aca="false">Anchor!G415</f>
        <v>20166280</v>
      </c>
      <c r="K19" s="262" t="n">
        <f aca="false">Anchor!H415</f>
        <v>9091423</v>
      </c>
      <c r="L19" s="262" t="n">
        <f aca="false">Anchor!I415</f>
        <v>9314690</v>
      </c>
      <c r="M19" s="262" t="n">
        <f aca="false">Anchor!J415</f>
        <v>17.4474</v>
      </c>
      <c r="N19" s="263" t="n">
        <f aca="false">Anchor!K415</f>
        <v>14.7952</v>
      </c>
      <c r="O19" s="264"/>
      <c r="P19" s="261" t="n">
        <f aca="false">Test!B415</f>
        <v>9902022</v>
      </c>
      <c r="Q19" s="262" t="n">
        <f aca="false">Test!C415</f>
        <v>13736582</v>
      </c>
      <c r="R19" s="262" t="n">
        <f aca="false">Test!D415</f>
        <v>13736582</v>
      </c>
      <c r="S19" s="262" t="n">
        <f aca="false">Test!E415</f>
        <v>13736582</v>
      </c>
      <c r="T19" s="262" t="n">
        <f aca="false">Test!F415</f>
        <v>14533830</v>
      </c>
      <c r="U19" s="262" t="n">
        <f aca="false">Test!G415</f>
        <v>16707426</v>
      </c>
      <c r="V19" s="262" t="n">
        <f aca="false">Test!H415</f>
        <v>9921746</v>
      </c>
      <c r="W19" s="262" t="n">
        <f aca="false">Test!I415</f>
        <v>10094101</v>
      </c>
      <c r="X19" s="262" t="n">
        <f aca="false">Test!J415</f>
        <v>13.182</v>
      </c>
      <c r="Y19" s="263" t="n">
        <f aca="false">Test!K415</f>
        <v>11.1788</v>
      </c>
      <c r="Z19" s="264"/>
      <c r="AA19" s="265" t="n">
        <f aca="false">IF(E19=0,WorstCase!$Y$2,P19/E19)</f>
        <v>0.814933612932907</v>
      </c>
      <c r="AB19" s="266" t="n">
        <f aca="false">IF(F19=0,WorstCase!$Y$2,Q19/F19)</f>
        <v>0.815549427319879</v>
      </c>
      <c r="AC19" s="266" t="n">
        <f aca="false">IF(G19=0,WorstCase!$Y$2,R19/G19)</f>
        <v>0.815549427319879</v>
      </c>
      <c r="AD19" s="266" t="n">
        <f aca="false">IF(H19=0,WorstCase!$Y$2,S19/H19)</f>
        <v>0.815549427319879</v>
      </c>
      <c r="AE19" s="266" t="n">
        <f aca="false">IF(I19=0,WorstCase!$Y$2,T19/I19)</f>
        <v>0.83353109903399</v>
      </c>
      <c r="AF19" s="266" t="n">
        <f aca="false">IF(J19=0,WorstCase!$Y$2,U19/J19)</f>
        <v>0.828483289927542</v>
      </c>
      <c r="AG19" s="266" t="n">
        <f aca="false">IF(K19=0,WorstCase!$Y$2,V19/K19)</f>
        <v>1.09133036709435</v>
      </c>
      <c r="AH19" s="266" t="n">
        <f aca="false">IF(L19=0,WorstCase!$Y$2,W19/L19)</f>
        <v>1.08367546316625</v>
      </c>
      <c r="AI19" s="266" t="n">
        <f aca="false">IF(M19=0,WorstCase!$Y$2,X19/M19)</f>
        <v>0.755528044293133</v>
      </c>
      <c r="AJ19" s="267" t="n">
        <f aca="false">IF(N19=0,WorstCase!$Y$2,Y19/N19)</f>
        <v>0.755569373850979</v>
      </c>
    </row>
    <row r="20" customFormat="false" ht="16.5" hidden="false" customHeight="false" outlineLevel="0" collapsed="false">
      <c r="A20" s="29"/>
      <c r="B20" s="259"/>
      <c r="C20" s="268" t="n">
        <v>34</v>
      </c>
      <c r="D20" s="276" t="n">
        <v>36</v>
      </c>
      <c r="E20" s="269" t="n">
        <f aca="false">Anchor!B416</f>
        <v>11358850</v>
      </c>
      <c r="F20" s="270" t="n">
        <f aca="false">Anchor!C416</f>
        <v>15284596</v>
      </c>
      <c r="G20" s="270" t="n">
        <f aca="false">Anchor!D416</f>
        <v>15284596</v>
      </c>
      <c r="H20" s="270" t="n">
        <f aca="false">Anchor!E416</f>
        <v>15284596</v>
      </c>
      <c r="I20" s="270" t="n">
        <f aca="false">Anchor!F416</f>
        <v>15785444</v>
      </c>
      <c r="J20" s="270" t="n">
        <f aca="false">Anchor!G416</f>
        <v>18067258</v>
      </c>
      <c r="K20" s="270" t="n">
        <f aca="false">Anchor!H416</f>
        <v>8706946</v>
      </c>
      <c r="L20" s="270" t="n">
        <f aca="false">Anchor!I416</f>
        <v>8902538</v>
      </c>
      <c r="M20" s="270" t="n">
        <f aca="false">Anchor!J416</f>
        <v>17.3388</v>
      </c>
      <c r="N20" s="271" t="n">
        <f aca="false">Anchor!K416</f>
        <v>14.7027</v>
      </c>
      <c r="O20" s="272"/>
      <c r="P20" s="269" t="n">
        <f aca="false">Test!B416</f>
        <v>9413098</v>
      </c>
      <c r="Q20" s="270" t="n">
        <f aca="false">Test!C416</f>
        <v>12560766</v>
      </c>
      <c r="R20" s="270" t="n">
        <f aca="false">Test!D416</f>
        <v>12560766</v>
      </c>
      <c r="S20" s="270" t="n">
        <f aca="false">Test!E416</f>
        <v>12560766</v>
      </c>
      <c r="T20" s="270" t="n">
        <f aca="false">Test!F416</f>
        <v>13218635</v>
      </c>
      <c r="U20" s="270" t="n">
        <f aca="false">Test!G416</f>
        <v>15164044</v>
      </c>
      <c r="V20" s="270" t="n">
        <f aca="false">Test!H416</f>
        <v>9388706</v>
      </c>
      <c r="W20" s="270" t="n">
        <f aca="false">Test!I416</f>
        <v>9525981</v>
      </c>
      <c r="X20" s="270" t="n">
        <f aca="false">Test!J416</f>
        <v>13.3536</v>
      </c>
      <c r="Y20" s="271" t="n">
        <f aca="false">Test!K416</f>
        <v>11.3248</v>
      </c>
      <c r="Z20" s="272"/>
      <c r="AA20" s="273" t="n">
        <f aca="false">IF(E20=0,WorstCase!$Y$2,P20/E20)</f>
        <v>0.828701673144729</v>
      </c>
      <c r="AB20" s="274" t="n">
        <f aca="false">IF(F20=0,WorstCase!$Y$2,Q20/F20)</f>
        <v>0.821792476556135</v>
      </c>
      <c r="AC20" s="274" t="n">
        <f aca="false">IF(G20=0,WorstCase!$Y$2,R20/G20)</f>
        <v>0.821792476556135</v>
      </c>
      <c r="AD20" s="274" t="n">
        <f aca="false">IF(H20=0,WorstCase!$Y$2,S20/H20)</f>
        <v>0.821792476556135</v>
      </c>
      <c r="AE20" s="274" t="n">
        <f aca="false">IF(I20=0,WorstCase!$Y$2,T20/I20)</f>
        <v>0.83739393076305</v>
      </c>
      <c r="AF20" s="274" t="n">
        <f aca="false">IF(J20=0,WorstCase!$Y$2,U20/J20)</f>
        <v>0.839310757614686</v>
      </c>
      <c r="AG20" s="274" t="n">
        <f aca="false">IF(K20=0,WorstCase!$Y$2,V20/K20)</f>
        <v>1.07830070382887</v>
      </c>
      <c r="AH20" s="274" t="n">
        <f aca="false">IF(L20=0,WorstCase!$Y$2,W20/L20)</f>
        <v>1.0700298049837</v>
      </c>
      <c r="AI20" s="274" t="n">
        <f aca="false">IF(M20=0,WorstCase!$Y$2,X20/M20)</f>
        <v>0.770157104297875</v>
      </c>
      <c r="AJ20" s="275" t="n">
        <f aca="false">IF(N20=0,WorstCase!$Y$2,Y20/N20)</f>
        <v>0.770253082767111</v>
      </c>
    </row>
    <row r="21" customFormat="false" ht="15.75" hidden="false" customHeight="false" outlineLevel="0" collapsed="false">
      <c r="A21" s="248" t="s">
        <v>9</v>
      </c>
      <c r="B21" s="249" t="s">
        <v>139</v>
      </c>
      <c r="C21" s="250" t="n">
        <v>22</v>
      </c>
      <c r="D21" s="250" t="n">
        <v>22</v>
      </c>
      <c r="E21" s="251" t="n">
        <f aca="false">Anchor!B417</f>
        <v>8358656</v>
      </c>
      <c r="F21" s="252" t="n">
        <f aca="false">Anchor!C417</f>
        <v>11460075</v>
      </c>
      <c r="G21" s="252" t="n">
        <f aca="false">Anchor!D417</f>
        <v>11460075</v>
      </c>
      <c r="H21" s="252" t="n">
        <f aca="false">Anchor!E417</f>
        <v>11460075</v>
      </c>
      <c r="I21" s="252" t="n">
        <f aca="false">Anchor!F417</f>
        <v>11880183</v>
      </c>
      <c r="J21" s="252" t="n">
        <f aca="false">Anchor!G417</f>
        <v>13612727</v>
      </c>
      <c r="K21" s="252" t="n">
        <f aca="false">Anchor!H417</f>
        <v>4950386</v>
      </c>
      <c r="L21" s="252" t="n">
        <f aca="false">Anchor!I417</f>
        <v>5045854</v>
      </c>
      <c r="M21" s="252" t="n">
        <f aca="false">Anchor!J417</f>
        <v>29.8199</v>
      </c>
      <c r="N21" s="253" t="n">
        <f aca="false">Anchor!K417</f>
        <v>25.2754</v>
      </c>
      <c r="O21" s="254"/>
      <c r="P21" s="251" t="n">
        <f aca="false">Test!B417</f>
        <v>7311573</v>
      </c>
      <c r="Q21" s="252" t="n">
        <f aca="false">Test!C417</f>
        <v>10339801</v>
      </c>
      <c r="R21" s="252" t="n">
        <f aca="false">Test!D417</f>
        <v>10339801</v>
      </c>
      <c r="S21" s="252" t="n">
        <f aca="false">Test!E417</f>
        <v>10339801</v>
      </c>
      <c r="T21" s="252" t="n">
        <f aca="false">Test!F417</f>
        <v>10832343</v>
      </c>
      <c r="U21" s="252" t="n">
        <f aca="false">Test!G417</f>
        <v>12495459</v>
      </c>
      <c r="V21" s="252" t="n">
        <f aca="false">Test!H417</f>
        <v>5449322</v>
      </c>
      <c r="W21" s="252" t="n">
        <f aca="false">Test!I417</f>
        <v>5563036</v>
      </c>
      <c r="X21" s="252" t="n">
        <f aca="false">Test!J417</f>
        <v>25.3005</v>
      </c>
      <c r="Y21" s="253" t="n">
        <f aca="false">Test!K417</f>
        <v>21.4434</v>
      </c>
      <c r="Z21" s="254"/>
      <c r="AA21" s="255" t="n">
        <f aca="false">IF(E21=0,WorstCase!$Y$2,P21/E21)</f>
        <v>0.874730698332364</v>
      </c>
      <c r="AB21" s="256" t="n">
        <f aca="false">IF(F21=0,WorstCase!$Y$2,Q21/F21)</f>
        <v>0.902245491412578</v>
      </c>
      <c r="AC21" s="256" t="n">
        <f aca="false">IF(G21=0,WorstCase!$Y$2,R21/G21)</f>
        <v>0.902245491412578</v>
      </c>
      <c r="AD21" s="256" t="n">
        <f aca="false">IF(H21=0,WorstCase!$Y$2,S21/H21)</f>
        <v>0.902245491412578</v>
      </c>
      <c r="AE21" s="256" t="n">
        <f aca="false">IF(I21=0,WorstCase!$Y$2,T21/I21)</f>
        <v>0.911799338444534</v>
      </c>
      <c r="AF21" s="256" t="n">
        <f aca="false">IF(J21=0,WorstCase!$Y$2,U21/J21)</f>
        <v>0.917924747921559</v>
      </c>
      <c r="AG21" s="256" t="n">
        <f aca="false">IF(K21=0,WorstCase!$Y$2,V21/K21)</f>
        <v>1.10078729214247</v>
      </c>
      <c r="AH21" s="256" t="n">
        <f aca="false">IF(L21=0,WorstCase!$Y$2,W21/L21)</f>
        <v>1.10249642577847</v>
      </c>
      <c r="AI21" s="256" t="n">
        <f aca="false">IF(M21=0,WorstCase!$Y$2,X21/M21)</f>
        <v>0.84844348907944</v>
      </c>
      <c r="AJ21" s="257" t="n">
        <f aca="false">IF(N21=0,WorstCase!$Y$2,Y21/N21)</f>
        <v>0.848390134280763</v>
      </c>
    </row>
    <row r="22" customFormat="false" ht="15.75" hidden="false" customHeight="false" outlineLevel="0" collapsed="false">
      <c r="A22" s="29" t="s">
        <v>140</v>
      </c>
      <c r="B22" s="259"/>
      <c r="C22" s="260" t="n">
        <v>26</v>
      </c>
      <c r="D22" s="260" t="n">
        <v>26</v>
      </c>
      <c r="E22" s="261" t="n">
        <f aca="false">Anchor!B418</f>
        <v>7490788</v>
      </c>
      <c r="F22" s="262" t="n">
        <f aca="false">Anchor!C418</f>
        <v>9799587</v>
      </c>
      <c r="G22" s="262" t="n">
        <f aca="false">Anchor!D418</f>
        <v>9799587</v>
      </c>
      <c r="H22" s="262" t="n">
        <f aca="false">Anchor!E418</f>
        <v>9799587</v>
      </c>
      <c r="I22" s="262" t="n">
        <f aca="false">Anchor!F418</f>
        <v>10116506</v>
      </c>
      <c r="J22" s="262" t="n">
        <f aca="false">Anchor!G418</f>
        <v>11444233</v>
      </c>
      <c r="K22" s="262" t="n">
        <f aca="false">Anchor!H418</f>
        <v>4532109</v>
      </c>
      <c r="L22" s="262" t="n">
        <f aca="false">Anchor!I418</f>
        <v>4598960</v>
      </c>
      <c r="M22" s="262" t="n">
        <f aca="false">Anchor!J418</f>
        <v>27.7711</v>
      </c>
      <c r="N22" s="263" t="n">
        <f aca="false">Anchor!K418</f>
        <v>23.535</v>
      </c>
      <c r="O22" s="264"/>
      <c r="P22" s="261" t="n">
        <f aca="false">Test!B418</f>
        <v>6617354</v>
      </c>
      <c r="Q22" s="262" t="n">
        <f aca="false">Test!C418</f>
        <v>8792120</v>
      </c>
      <c r="R22" s="262" t="n">
        <f aca="false">Test!D418</f>
        <v>8792120</v>
      </c>
      <c r="S22" s="262" t="n">
        <f aca="false">Test!E418</f>
        <v>8792120</v>
      </c>
      <c r="T22" s="262" t="n">
        <f aca="false">Test!F418</f>
        <v>9139838</v>
      </c>
      <c r="U22" s="262" t="n">
        <f aca="false">Test!G418</f>
        <v>10444355</v>
      </c>
      <c r="V22" s="262" t="n">
        <f aca="false">Test!H418</f>
        <v>4849656</v>
      </c>
      <c r="W22" s="262" t="n">
        <f aca="false">Test!I418</f>
        <v>4936261</v>
      </c>
      <c r="X22" s="262" t="n">
        <f aca="false">Test!J418</f>
        <v>24.184</v>
      </c>
      <c r="Y22" s="263" t="n">
        <f aca="false">Test!K418</f>
        <v>20.4951</v>
      </c>
      <c r="Z22" s="264"/>
      <c r="AA22" s="265" t="n">
        <f aca="false">IF(E22=0,WorstCase!$Y$2,P22/E22)</f>
        <v>0.883398916108693</v>
      </c>
      <c r="AB22" s="266" t="n">
        <f aca="false">IF(F22=0,WorstCase!$Y$2,Q22/F22)</f>
        <v>0.89719291231355</v>
      </c>
      <c r="AC22" s="266" t="n">
        <f aca="false">IF(G22=0,WorstCase!$Y$2,R22/G22)</f>
        <v>0.89719291231355</v>
      </c>
      <c r="AD22" s="266" t="n">
        <f aca="false">IF(H22=0,WorstCase!$Y$2,S22/H22)</f>
        <v>0.89719291231355</v>
      </c>
      <c r="AE22" s="266" t="n">
        <f aca="false">IF(I22=0,WorstCase!$Y$2,T22/I22)</f>
        <v>0.903457972545066</v>
      </c>
      <c r="AF22" s="266" t="n">
        <f aca="false">IF(J22=0,WorstCase!$Y$2,U22/J22)</f>
        <v>0.912630405200593</v>
      </c>
      <c r="AG22" s="266" t="n">
        <f aca="false">IF(K22=0,WorstCase!$Y$2,V22/K22)</f>
        <v>1.0700660553398</v>
      </c>
      <c r="AH22" s="266" t="n">
        <f aca="false">IF(L22=0,WorstCase!$Y$2,W22/L22)</f>
        <v>1.07334288621775</v>
      </c>
      <c r="AI22" s="266" t="n">
        <f aca="false">IF(M22=0,WorstCase!$Y$2,X22/M22)</f>
        <v>0.87083334833694</v>
      </c>
      <c r="AJ22" s="267" t="n">
        <f aca="false">IF(N22=0,WorstCase!$Y$2,Y22/N22)</f>
        <v>0.870834926704908</v>
      </c>
    </row>
    <row r="23" customFormat="false" ht="15.75" hidden="false" customHeight="false" outlineLevel="0" collapsed="false">
      <c r="A23" s="29"/>
      <c r="B23" s="259"/>
      <c r="C23" s="260" t="n">
        <v>30</v>
      </c>
      <c r="D23" s="260" t="n">
        <v>30</v>
      </c>
      <c r="E23" s="261" t="n">
        <f aca="false">Anchor!B419</f>
        <v>6858364</v>
      </c>
      <c r="F23" s="262" t="n">
        <f aca="false">Anchor!C419</f>
        <v>8699556</v>
      </c>
      <c r="G23" s="262" t="n">
        <f aca="false">Anchor!D419</f>
        <v>8699556</v>
      </c>
      <c r="H23" s="262" t="n">
        <f aca="false">Anchor!E419</f>
        <v>8699556</v>
      </c>
      <c r="I23" s="262" t="n">
        <f aca="false">Anchor!F419</f>
        <v>8949968</v>
      </c>
      <c r="J23" s="262" t="n">
        <f aca="false">Anchor!G419</f>
        <v>10033196</v>
      </c>
      <c r="K23" s="262" t="n">
        <f aca="false">Anchor!H419</f>
        <v>4281468</v>
      </c>
      <c r="L23" s="262" t="n">
        <f aca="false">Anchor!I419</f>
        <v>4337692</v>
      </c>
      <c r="M23" s="262" t="n">
        <f aca="false">Anchor!J419</f>
        <v>25.9981</v>
      </c>
      <c r="N23" s="263" t="n">
        <f aca="false">Anchor!K419</f>
        <v>22.0343</v>
      </c>
      <c r="O23" s="264"/>
      <c r="P23" s="261" t="n">
        <f aca="false">Test!B419</f>
        <v>6205736</v>
      </c>
      <c r="Q23" s="262" t="n">
        <f aca="false">Test!C419</f>
        <v>7941982</v>
      </c>
      <c r="R23" s="262" t="n">
        <f aca="false">Test!D419</f>
        <v>7941982</v>
      </c>
      <c r="S23" s="262" t="n">
        <f aca="false">Test!E419</f>
        <v>7941982</v>
      </c>
      <c r="T23" s="262" t="n">
        <f aca="false">Test!F419</f>
        <v>8216188</v>
      </c>
      <c r="U23" s="262" t="n">
        <f aca="false">Test!G419</f>
        <v>9295884</v>
      </c>
      <c r="V23" s="262" t="n">
        <f aca="false">Test!H419</f>
        <v>4531455</v>
      </c>
      <c r="W23" s="262" t="n">
        <f aca="false">Test!I419</f>
        <v>4605130</v>
      </c>
      <c r="X23" s="262" t="n">
        <f aca="false">Test!J419</f>
        <v>23.1456</v>
      </c>
      <c r="Y23" s="263" t="n">
        <f aca="false">Test!K419</f>
        <v>19.6173</v>
      </c>
      <c r="Z23" s="264"/>
      <c r="AA23" s="265" t="n">
        <f aca="false">IF(E23=0,WorstCase!$Y$2,P23/E23)</f>
        <v>0.904842029381934</v>
      </c>
      <c r="AB23" s="266" t="n">
        <f aca="false">IF(F23=0,WorstCase!$Y$2,Q23/F23)</f>
        <v>0.91291808455512</v>
      </c>
      <c r="AC23" s="266" t="n">
        <f aca="false">IF(G23=0,WorstCase!$Y$2,R23/G23)</f>
        <v>0.91291808455512</v>
      </c>
      <c r="AD23" s="266" t="n">
        <f aca="false">IF(H23=0,WorstCase!$Y$2,S23/H23)</f>
        <v>0.91291808455512</v>
      </c>
      <c r="AE23" s="266" t="n">
        <f aca="false">IF(I23=0,WorstCase!$Y$2,T23/I23)</f>
        <v>0.918013114683762</v>
      </c>
      <c r="AF23" s="266" t="n">
        <f aca="false">IF(J23=0,WorstCase!$Y$2,U23/J23)</f>
        <v>0.926512748280807</v>
      </c>
      <c r="AG23" s="266" t="n">
        <f aca="false">IF(K23=0,WorstCase!$Y$2,V23/K23)</f>
        <v>1.05838815097999</v>
      </c>
      <c r="AH23" s="266" t="n">
        <f aca="false">IF(L23=0,WorstCase!$Y$2,W23/L23)</f>
        <v>1.06165444665043</v>
      </c>
      <c r="AI23" s="266" t="n">
        <f aca="false">IF(M23=0,WorstCase!$Y$2,X23/M23)</f>
        <v>0.890280443570876</v>
      </c>
      <c r="AJ23" s="267" t="n">
        <f aca="false">IF(N23=0,WorstCase!$Y$2,Y23/N23)</f>
        <v>0.890307384396146</v>
      </c>
    </row>
    <row r="24" customFormat="false" ht="16.5" hidden="false" customHeight="false" outlineLevel="0" collapsed="false">
      <c r="A24" s="29"/>
      <c r="B24" s="259"/>
      <c r="C24" s="268" t="n">
        <v>34</v>
      </c>
      <c r="D24" s="268" t="n">
        <v>34</v>
      </c>
      <c r="E24" s="269" t="n">
        <f aca="false">Anchor!B420</f>
        <v>6270756</v>
      </c>
      <c r="F24" s="270" t="n">
        <f aca="false">Anchor!C420</f>
        <v>7729124</v>
      </c>
      <c r="G24" s="270" t="n">
        <f aca="false">Anchor!D420</f>
        <v>7729124</v>
      </c>
      <c r="H24" s="270" t="n">
        <f aca="false">Anchor!E420</f>
        <v>7729124</v>
      </c>
      <c r="I24" s="270" t="n">
        <f aca="false">Anchor!F420</f>
        <v>7926903</v>
      </c>
      <c r="J24" s="270" t="n">
        <f aca="false">Anchor!G420</f>
        <v>8815220</v>
      </c>
      <c r="K24" s="270" t="n">
        <f aca="false">Anchor!H420</f>
        <v>4121347</v>
      </c>
      <c r="L24" s="270" t="n">
        <f aca="false">Anchor!I420</f>
        <v>4169694</v>
      </c>
      <c r="M24" s="270" t="n">
        <f aca="false">Anchor!J420</f>
        <v>23.9536</v>
      </c>
      <c r="N24" s="271" t="n">
        <f aca="false">Anchor!K420</f>
        <v>20.297</v>
      </c>
      <c r="O24" s="272"/>
      <c r="P24" s="269" t="n">
        <f aca="false">Test!B420</f>
        <v>5777871</v>
      </c>
      <c r="Q24" s="270" t="n">
        <f aca="false">Test!C420</f>
        <v>7148810</v>
      </c>
      <c r="R24" s="270" t="n">
        <f aca="false">Test!D420</f>
        <v>7148810</v>
      </c>
      <c r="S24" s="270" t="n">
        <f aca="false">Test!E420</f>
        <v>7148810</v>
      </c>
      <c r="T24" s="270" t="n">
        <f aca="false">Test!F420</f>
        <v>7365520</v>
      </c>
      <c r="U24" s="270" t="n">
        <f aca="false">Test!G420</f>
        <v>8253480</v>
      </c>
      <c r="V24" s="270" t="n">
        <f aca="false">Test!H420</f>
        <v>4312451</v>
      </c>
      <c r="W24" s="270" t="n">
        <f aca="false">Test!I420</f>
        <v>4377838</v>
      </c>
      <c r="X24" s="270" t="n">
        <f aca="false">Test!J420</f>
        <v>21.6592</v>
      </c>
      <c r="Y24" s="271" t="n">
        <f aca="false">Test!K420</f>
        <v>18.3549</v>
      </c>
      <c r="Z24" s="272"/>
      <c r="AA24" s="273" t="n">
        <f aca="false">IF(E24=0,WorstCase!$Y$2,P24/E24)</f>
        <v>0.921399429351102</v>
      </c>
      <c r="AB24" s="274" t="n">
        <f aca="false">IF(F24=0,WorstCase!$Y$2,Q24/F24)</f>
        <v>0.924918528930316</v>
      </c>
      <c r="AC24" s="274" t="n">
        <f aca="false">IF(G24=0,WorstCase!$Y$2,R24/G24)</f>
        <v>0.924918528930316</v>
      </c>
      <c r="AD24" s="274" t="n">
        <f aca="false">IF(H24=0,WorstCase!$Y$2,S24/H24)</f>
        <v>0.924918528930316</v>
      </c>
      <c r="AE24" s="274" t="n">
        <f aca="false">IF(I24=0,WorstCase!$Y$2,T24/I24)</f>
        <v>0.929180034119252</v>
      </c>
      <c r="AF24" s="274" t="n">
        <f aca="false">IF(J24=0,WorstCase!$Y$2,U24/J24)</f>
        <v>0.9362761224337</v>
      </c>
      <c r="AG24" s="274" t="n">
        <f aca="false">IF(K24=0,WorstCase!$Y$2,V24/K24)</f>
        <v>1.04636930595749</v>
      </c>
      <c r="AH24" s="274" t="n">
        <f aca="false">IF(L24=0,WorstCase!$Y$2,W24/L24)</f>
        <v>1.04991829136623</v>
      </c>
      <c r="AI24" s="274" t="n">
        <f aca="false">IF(M24=0,WorstCase!$Y$2,X24/M24)</f>
        <v>0.904214815309599</v>
      </c>
      <c r="AJ24" s="275" t="n">
        <f aca="false">IF(N24=0,WorstCase!$Y$2,Y24/N24)</f>
        <v>0.904315908754989</v>
      </c>
    </row>
    <row r="25" customFormat="false" ht="15.75" hidden="false" customHeight="false" outlineLevel="0" collapsed="false">
      <c r="A25" s="29"/>
      <c r="B25" s="259"/>
      <c r="C25" s="250" t="n">
        <v>22</v>
      </c>
      <c r="D25" s="49" t="n">
        <v>24</v>
      </c>
      <c r="E25" s="251" t="n">
        <f aca="false">Anchor!B421</f>
        <v>7892735</v>
      </c>
      <c r="F25" s="252" t="n">
        <f aca="false">Anchor!C421</f>
        <v>10542670</v>
      </c>
      <c r="G25" s="252" t="n">
        <f aca="false">Anchor!D421</f>
        <v>10542670</v>
      </c>
      <c r="H25" s="252" t="n">
        <f aca="false">Anchor!E421</f>
        <v>10542670</v>
      </c>
      <c r="I25" s="252" t="n">
        <f aca="false">Anchor!F421</f>
        <v>10903964</v>
      </c>
      <c r="J25" s="252" t="n">
        <f aca="false">Anchor!G421</f>
        <v>12404930</v>
      </c>
      <c r="K25" s="252" t="n">
        <f aca="false">Anchor!H421</f>
        <v>4756861</v>
      </c>
      <c r="L25" s="252" t="n">
        <f aca="false">Anchor!I421</f>
        <v>4836691</v>
      </c>
      <c r="M25" s="252" t="n">
        <f aca="false">Anchor!J421</f>
        <v>29.3052</v>
      </c>
      <c r="N25" s="253" t="n">
        <f aca="false">Anchor!K421</f>
        <v>24.8377</v>
      </c>
      <c r="O25" s="254"/>
      <c r="P25" s="251" t="n">
        <f aca="false">Test!B421</f>
        <v>6367643</v>
      </c>
      <c r="Q25" s="252" t="n">
        <f aca="false">Test!C421</f>
        <v>8796322</v>
      </c>
      <c r="R25" s="252" t="n">
        <f aca="false">Test!D421</f>
        <v>8796322</v>
      </c>
      <c r="S25" s="252" t="n">
        <f aca="false">Test!E421</f>
        <v>8796322</v>
      </c>
      <c r="T25" s="252" t="n">
        <f aca="false">Test!F421</f>
        <v>9237140</v>
      </c>
      <c r="U25" s="252" t="n">
        <f aca="false">Test!G421</f>
        <v>10618256</v>
      </c>
      <c r="V25" s="252" t="n">
        <f aca="false">Test!H421</f>
        <v>5105134</v>
      </c>
      <c r="W25" s="252" t="n">
        <f aca="false">Test!I421</f>
        <v>5201536</v>
      </c>
      <c r="X25" s="252" t="n">
        <f aca="false">Test!J421</f>
        <v>23.3218</v>
      </c>
      <c r="Y25" s="253" t="n">
        <f aca="false">Test!K421</f>
        <v>19.7656</v>
      </c>
      <c r="Z25" s="254"/>
      <c r="AA25" s="255" t="n">
        <f aca="false">IF(E25=0,WorstCase!$Y$2,P25/E25)</f>
        <v>0.806772683993571</v>
      </c>
      <c r="AB25" s="256" t="n">
        <f aca="false">IF(F25=0,WorstCase!$Y$2,Q25/F25)</f>
        <v>0.834354295448876</v>
      </c>
      <c r="AC25" s="256" t="n">
        <f aca="false">IF(G25=0,WorstCase!$Y$2,R25/G25)</f>
        <v>0.834354295448876</v>
      </c>
      <c r="AD25" s="256" t="n">
        <f aca="false">IF(H25=0,WorstCase!$Y$2,S25/H25)</f>
        <v>0.834354295448876</v>
      </c>
      <c r="AE25" s="256" t="n">
        <f aca="false">IF(I25=0,WorstCase!$Y$2,T25/I25)</f>
        <v>0.847135958996196</v>
      </c>
      <c r="AF25" s="256" t="n">
        <f aca="false">IF(J25=0,WorstCase!$Y$2,U25/J25)</f>
        <v>0.855970650378519</v>
      </c>
      <c r="AG25" s="256" t="n">
        <f aca="false">IF(K25=0,WorstCase!$Y$2,V25/K25)</f>
        <v>1.07321487846712</v>
      </c>
      <c r="AH25" s="256" t="n">
        <f aca="false">IF(L25=0,WorstCase!$Y$2,W25/L25)</f>
        <v>1.07543277004878</v>
      </c>
      <c r="AI25" s="256" t="n">
        <f aca="false">IF(M25=0,WorstCase!$Y$2,X25/M25)</f>
        <v>0.795824631805959</v>
      </c>
      <c r="AJ25" s="257" t="n">
        <f aca="false">IF(N25=0,WorstCase!$Y$2,Y25/N25)</f>
        <v>0.795790270435668</v>
      </c>
    </row>
    <row r="26" customFormat="false" ht="15.75" hidden="false" customHeight="false" outlineLevel="0" collapsed="false">
      <c r="A26" s="29"/>
      <c r="B26" s="259"/>
      <c r="C26" s="260" t="n">
        <v>26</v>
      </c>
      <c r="D26" s="49" t="n">
        <v>28</v>
      </c>
      <c r="E26" s="261" t="n">
        <f aca="false">Anchor!B422</f>
        <v>7143609</v>
      </c>
      <c r="F26" s="262" t="n">
        <f aca="false">Anchor!C422</f>
        <v>9189941</v>
      </c>
      <c r="G26" s="262" t="n">
        <f aca="false">Anchor!D422</f>
        <v>9189941</v>
      </c>
      <c r="H26" s="262" t="n">
        <f aca="false">Anchor!E422</f>
        <v>9189941</v>
      </c>
      <c r="I26" s="262" t="n">
        <f aca="false">Anchor!F422</f>
        <v>9465485</v>
      </c>
      <c r="J26" s="262" t="n">
        <f aca="false">Anchor!G422</f>
        <v>10658511</v>
      </c>
      <c r="K26" s="262" t="n">
        <f aca="false">Anchor!H422</f>
        <v>4392415</v>
      </c>
      <c r="L26" s="262" t="n">
        <f aca="false">Anchor!I422</f>
        <v>4452360</v>
      </c>
      <c r="M26" s="262" t="n">
        <f aca="false">Anchor!J422</f>
        <v>27.308</v>
      </c>
      <c r="N26" s="263" t="n">
        <f aca="false">Anchor!K422</f>
        <v>23.1426</v>
      </c>
      <c r="O26" s="264"/>
      <c r="P26" s="261" t="n">
        <f aca="false">Test!B422</f>
        <v>5826209</v>
      </c>
      <c r="Q26" s="262" t="n">
        <f aca="false">Test!C422</f>
        <v>7626480</v>
      </c>
      <c r="R26" s="262" t="n">
        <f aca="false">Test!D422</f>
        <v>7626480</v>
      </c>
      <c r="S26" s="262" t="n">
        <f aca="false">Test!E422</f>
        <v>7626480</v>
      </c>
      <c r="T26" s="262" t="n">
        <f aca="false">Test!F422</f>
        <v>7949454</v>
      </c>
      <c r="U26" s="262" t="n">
        <f aca="false">Test!G422</f>
        <v>9088087</v>
      </c>
      <c r="V26" s="262" t="n">
        <f aca="false">Test!H422</f>
        <v>4647338</v>
      </c>
      <c r="W26" s="262" t="n">
        <f aca="false">Test!I422</f>
        <v>4726742</v>
      </c>
      <c r="X26" s="262" t="n">
        <f aca="false">Test!J422</f>
        <v>22.1236</v>
      </c>
      <c r="Y26" s="263" t="n">
        <f aca="false">Test!K422</f>
        <v>18.7487</v>
      </c>
      <c r="Z26" s="264"/>
      <c r="AA26" s="265" t="n">
        <f aca="false">IF(E26=0,WorstCase!$Y$2,P26/E26)</f>
        <v>0.815583411690086</v>
      </c>
      <c r="AB26" s="266" t="n">
        <f aca="false">IF(F26=0,WorstCase!$Y$2,Q26/F26)</f>
        <v>0.829872574807608</v>
      </c>
      <c r="AC26" s="266" t="n">
        <f aca="false">IF(G26=0,WorstCase!$Y$2,R26/G26)</f>
        <v>0.829872574807608</v>
      </c>
      <c r="AD26" s="266" t="n">
        <f aca="false">IF(H26=0,WorstCase!$Y$2,S26/H26)</f>
        <v>0.829872574807608</v>
      </c>
      <c r="AE26" s="266" t="n">
        <f aca="false">IF(I26=0,WorstCase!$Y$2,T26/I26)</f>
        <v>0.839835887965593</v>
      </c>
      <c r="AF26" s="266" t="n">
        <f aca="false">IF(J26=0,WorstCase!$Y$2,U26/J26)</f>
        <v>0.852660094829381</v>
      </c>
      <c r="AG26" s="266" t="n">
        <f aca="false">IF(K26=0,WorstCase!$Y$2,V26/K26)</f>
        <v>1.05803709348957</v>
      </c>
      <c r="AH26" s="266" t="n">
        <f aca="false">IF(L26=0,WorstCase!$Y$2,W26/L26)</f>
        <v>1.06162619374893</v>
      </c>
      <c r="AI26" s="266" t="n">
        <f aca="false">IF(M26=0,WorstCase!$Y$2,X26/M26)</f>
        <v>0.810150871539476</v>
      </c>
      <c r="AJ26" s="267" t="n">
        <f aca="false">IF(N26=0,WorstCase!$Y$2,Y26/N26)</f>
        <v>0.810138013879167</v>
      </c>
    </row>
    <row r="27" customFormat="false" ht="15.75" hidden="false" customHeight="false" outlineLevel="0" collapsed="false">
      <c r="A27" s="29"/>
      <c r="B27" s="259"/>
      <c r="C27" s="260" t="n">
        <v>30</v>
      </c>
      <c r="D27" s="49" t="n">
        <v>32</v>
      </c>
      <c r="E27" s="261" t="n">
        <f aca="false">Anchor!B423</f>
        <v>6535914</v>
      </c>
      <c r="F27" s="262" t="n">
        <f aca="false">Anchor!C423</f>
        <v>8166128</v>
      </c>
      <c r="G27" s="262" t="n">
        <f aca="false">Anchor!D423</f>
        <v>8166128</v>
      </c>
      <c r="H27" s="262" t="n">
        <f aca="false">Anchor!E423</f>
        <v>8166128</v>
      </c>
      <c r="I27" s="262" t="n">
        <f aca="false">Anchor!F423</f>
        <v>8384200</v>
      </c>
      <c r="J27" s="262" t="n">
        <f aca="false">Anchor!G423</f>
        <v>9367298</v>
      </c>
      <c r="K27" s="262" t="n">
        <f aca="false">Anchor!H423</f>
        <v>4195917</v>
      </c>
      <c r="L27" s="262" t="n">
        <f aca="false">Anchor!I423</f>
        <v>4246601</v>
      </c>
      <c r="M27" s="262" t="n">
        <f aca="false">Anchor!J423</f>
        <v>25.3802</v>
      </c>
      <c r="N27" s="263" t="n">
        <f aca="false">Anchor!K423</f>
        <v>21.5102</v>
      </c>
      <c r="O27" s="264"/>
      <c r="P27" s="261" t="n">
        <f aca="false">Test!B423</f>
        <v>5635334</v>
      </c>
      <c r="Q27" s="262" t="n">
        <f aca="false">Test!C423</f>
        <v>7128004</v>
      </c>
      <c r="R27" s="262" t="n">
        <f aca="false">Test!D423</f>
        <v>7128004</v>
      </c>
      <c r="S27" s="262" t="n">
        <f aca="false">Test!E423</f>
        <v>7128004</v>
      </c>
      <c r="T27" s="262" t="n">
        <f aca="false">Test!F423</f>
        <v>7386258</v>
      </c>
      <c r="U27" s="262" t="n">
        <f aca="false">Test!G423</f>
        <v>8361585</v>
      </c>
      <c r="V27" s="262" t="n">
        <f aca="false">Test!H423</f>
        <v>4434971</v>
      </c>
      <c r="W27" s="262" t="n">
        <f aca="false">Test!I423</f>
        <v>4507536</v>
      </c>
      <c r="X27" s="262" t="n">
        <f aca="false">Test!J423</f>
        <v>21.5815</v>
      </c>
      <c r="Y27" s="263" t="n">
        <f aca="false">Test!K423</f>
        <v>18.2925</v>
      </c>
      <c r="Z27" s="264"/>
      <c r="AA27" s="265" t="n">
        <f aca="false">IF(E27=0,WorstCase!$Y$2,P27/E27)</f>
        <v>0.862210549282013</v>
      </c>
      <c r="AB27" s="266" t="n">
        <f aca="false">IF(F27=0,WorstCase!$Y$2,Q27/F27)</f>
        <v>0.872874390408772</v>
      </c>
      <c r="AC27" s="266" t="n">
        <f aca="false">IF(G27=0,WorstCase!$Y$2,R27/G27)</f>
        <v>0.872874390408772</v>
      </c>
      <c r="AD27" s="266" t="n">
        <f aca="false">IF(H27=0,WorstCase!$Y$2,S27/H27)</f>
        <v>0.872874390408772</v>
      </c>
      <c r="AE27" s="266" t="n">
        <f aca="false">IF(I27=0,WorstCase!$Y$2,T27/I27)</f>
        <v>0.880973497769614</v>
      </c>
      <c r="AF27" s="266" t="n">
        <f aca="false">IF(J27=0,WorstCase!$Y$2,U27/J27)</f>
        <v>0.892635741918321</v>
      </c>
      <c r="AG27" s="266" t="n">
        <f aca="false">IF(K27=0,WorstCase!$Y$2,V27/K27)</f>
        <v>1.05697300494743</v>
      </c>
      <c r="AH27" s="266" t="n">
        <f aca="false">IF(L27=0,WorstCase!$Y$2,W27/L27)</f>
        <v>1.06144561262054</v>
      </c>
      <c r="AI27" s="266" t="n">
        <f aca="false">IF(M27=0,WorstCase!$Y$2,X27/M27)</f>
        <v>0.850328208603557</v>
      </c>
      <c r="AJ27" s="267" t="n">
        <f aca="false">IF(N27=0,WorstCase!$Y$2,Y27/N27)</f>
        <v>0.850410502924194</v>
      </c>
    </row>
    <row r="28" customFormat="false" ht="16.5" hidden="false" customHeight="false" outlineLevel="0" collapsed="false">
      <c r="A28" s="29"/>
      <c r="B28" s="259"/>
      <c r="C28" s="268" t="n">
        <v>34</v>
      </c>
      <c r="D28" s="276" t="n">
        <v>36</v>
      </c>
      <c r="E28" s="269" t="n">
        <f aca="false">Anchor!B424</f>
        <v>6040976</v>
      </c>
      <c r="F28" s="270" t="n">
        <f aca="false">Anchor!C424</f>
        <v>7328445</v>
      </c>
      <c r="G28" s="270" t="n">
        <f aca="false">Anchor!D424</f>
        <v>7328445</v>
      </c>
      <c r="H28" s="270" t="n">
        <f aca="false">Anchor!E424</f>
        <v>7328445</v>
      </c>
      <c r="I28" s="270" t="n">
        <f aca="false">Anchor!F424</f>
        <v>7502675</v>
      </c>
      <c r="J28" s="270" t="n">
        <f aca="false">Anchor!G424</f>
        <v>8292704</v>
      </c>
      <c r="K28" s="270" t="n">
        <f aca="false">Anchor!H424</f>
        <v>4063730</v>
      </c>
      <c r="L28" s="270" t="n">
        <f aca="false">Anchor!I424</f>
        <v>4109757</v>
      </c>
      <c r="M28" s="270" t="n">
        <f aca="false">Anchor!J424</f>
        <v>23.583</v>
      </c>
      <c r="N28" s="271" t="n">
        <f aca="false">Anchor!K424</f>
        <v>19.9872</v>
      </c>
      <c r="O28" s="272"/>
      <c r="P28" s="269" t="n">
        <f aca="false">Test!B424</f>
        <v>5348171</v>
      </c>
      <c r="Q28" s="270" t="n">
        <f aca="false">Test!C424</f>
        <v>6535080</v>
      </c>
      <c r="R28" s="270" t="n">
        <f aca="false">Test!D424</f>
        <v>6535080</v>
      </c>
      <c r="S28" s="270" t="n">
        <f aca="false">Test!E424</f>
        <v>6535080</v>
      </c>
      <c r="T28" s="270" t="n">
        <f aca="false">Test!F424</f>
        <v>6741220</v>
      </c>
      <c r="U28" s="270" t="n">
        <f aca="false">Test!G424</f>
        <v>7539252</v>
      </c>
      <c r="V28" s="270" t="n">
        <f aca="false">Test!H424</f>
        <v>4211785</v>
      </c>
      <c r="W28" s="270" t="n">
        <f aca="false">Test!I424</f>
        <v>4274310</v>
      </c>
      <c r="X28" s="270" t="n">
        <f aca="false">Test!J424</f>
        <v>20.3448</v>
      </c>
      <c r="Y28" s="271" t="n">
        <f aca="false">Test!K424</f>
        <v>17.2411</v>
      </c>
      <c r="Z28" s="272"/>
      <c r="AA28" s="273" t="n">
        <f aca="false">IF(E28=0,WorstCase!$Y$2,P28/E28)</f>
        <v>0.885315717195367</v>
      </c>
      <c r="AB28" s="274" t="n">
        <f aca="false">IF(F28=0,WorstCase!$Y$2,Q28/F28)</f>
        <v>0.891741699637508</v>
      </c>
      <c r="AC28" s="274" t="n">
        <f aca="false">IF(G28=0,WorstCase!$Y$2,R28/G28)</f>
        <v>0.891741699637508</v>
      </c>
      <c r="AD28" s="274" t="n">
        <f aca="false">IF(H28=0,WorstCase!$Y$2,S28/H28)</f>
        <v>0.891741699637508</v>
      </c>
      <c r="AE28" s="274" t="n">
        <f aca="false">IF(I28=0,WorstCase!$Y$2,T28/I28)</f>
        <v>0.898508865171422</v>
      </c>
      <c r="AF28" s="274" t="n">
        <f aca="false">IF(J28=0,WorstCase!$Y$2,U28/J28)</f>
        <v>0.909142783825396</v>
      </c>
      <c r="AG28" s="274" t="n">
        <f aca="false">IF(K28=0,WorstCase!$Y$2,V28/K28)</f>
        <v>1.03643327681711</v>
      </c>
      <c r="AH28" s="274" t="n">
        <f aca="false">IF(L28=0,WorstCase!$Y$2,W28/L28)</f>
        <v>1.04003959358181</v>
      </c>
      <c r="AI28" s="274" t="n">
        <f aca="false">IF(M28=0,WorstCase!$Y$2,X28/M28)</f>
        <v>0.862689225289403</v>
      </c>
      <c r="AJ28" s="275" t="n">
        <f aca="false">IF(N28=0,WorstCase!$Y$2,Y28/N28)</f>
        <v>0.862607068523855</v>
      </c>
    </row>
    <row r="29" customFormat="false" ht="15.75" hidden="false" customHeight="false" outlineLevel="0" collapsed="false">
      <c r="A29" s="29"/>
      <c r="B29" s="249" t="s">
        <v>141</v>
      </c>
      <c r="C29" s="250" t="n">
        <v>22</v>
      </c>
      <c r="D29" s="250" t="n">
        <v>22</v>
      </c>
      <c r="E29" s="251" t="n">
        <f aca="false">Anchor!B425</f>
        <v>9575059</v>
      </c>
      <c r="F29" s="252" t="n">
        <f aca="false">Anchor!C425</f>
        <v>14436102</v>
      </c>
      <c r="G29" s="252" t="n">
        <f aca="false">Anchor!D425</f>
        <v>14436102</v>
      </c>
      <c r="H29" s="252" t="n">
        <f aca="false">Anchor!E425</f>
        <v>14436102</v>
      </c>
      <c r="I29" s="252" t="n">
        <f aca="false">Anchor!F425</f>
        <v>15046399</v>
      </c>
      <c r="J29" s="252" t="n">
        <f aca="false">Anchor!G425</f>
        <v>17517292</v>
      </c>
      <c r="K29" s="252" t="n">
        <f aca="false">Anchor!H425</f>
        <v>6414704</v>
      </c>
      <c r="L29" s="252" t="n">
        <f aca="false">Anchor!I425</f>
        <v>6600649</v>
      </c>
      <c r="M29" s="252" t="n">
        <f aca="false">Anchor!J425</f>
        <v>29.4282</v>
      </c>
      <c r="N29" s="253" t="n">
        <f aca="false">Anchor!K425</f>
        <v>24.9451</v>
      </c>
      <c r="O29" s="254"/>
      <c r="P29" s="251" t="n">
        <f aca="false">Test!B425</f>
        <v>9260545</v>
      </c>
      <c r="Q29" s="252" t="n">
        <f aca="false">Test!C425</f>
        <v>14174443</v>
      </c>
      <c r="R29" s="252" t="n">
        <f aca="false">Test!D425</f>
        <v>14174443</v>
      </c>
      <c r="S29" s="252" t="n">
        <f aca="false">Test!E425</f>
        <v>14174443</v>
      </c>
      <c r="T29" s="252" t="n">
        <f aca="false">Test!F425</f>
        <v>14842856</v>
      </c>
      <c r="U29" s="252" t="n">
        <f aca="false">Test!G425</f>
        <v>17243887</v>
      </c>
      <c r="V29" s="252" t="n">
        <f aca="false">Test!H425</f>
        <v>6820737</v>
      </c>
      <c r="W29" s="252" t="n">
        <f aca="false">Test!I425</f>
        <v>7002326</v>
      </c>
      <c r="X29" s="252" t="n">
        <f aca="false">Test!J425</f>
        <v>27.9083</v>
      </c>
      <c r="Y29" s="253" t="n">
        <f aca="false">Test!K425</f>
        <v>23.656</v>
      </c>
      <c r="Z29" s="254"/>
      <c r="AA29" s="255" t="n">
        <f aca="false">IF(E29=0,WorstCase!$Y$2,P29/E29)</f>
        <v>0.967152787256977</v>
      </c>
      <c r="AB29" s="256" t="n">
        <f aca="false">IF(F29=0,WorstCase!$Y$2,Q29/F29)</f>
        <v>0.981874677804299</v>
      </c>
      <c r="AC29" s="256" t="n">
        <f aca="false">IF(G29=0,WorstCase!$Y$2,R29/G29)</f>
        <v>0.981874677804299</v>
      </c>
      <c r="AD29" s="256" t="n">
        <f aca="false">IF(H29=0,WorstCase!$Y$2,S29/H29)</f>
        <v>0.981874677804299</v>
      </c>
      <c r="AE29" s="256" t="n">
        <f aca="false">IF(I29=0,WorstCase!$Y$2,T29/I29)</f>
        <v>0.986472311414844</v>
      </c>
      <c r="AF29" s="256" t="n">
        <f aca="false">IF(J29=0,WorstCase!$Y$2,U29/J29)</f>
        <v>0.984392279354594</v>
      </c>
      <c r="AG29" s="256" t="n">
        <f aca="false">IF(K29=0,WorstCase!$Y$2,V29/K29)</f>
        <v>1.06329723086209</v>
      </c>
      <c r="AH29" s="256" t="n">
        <f aca="false">IF(L29=0,WorstCase!$Y$2,W29/L29)</f>
        <v>1.06085416752201</v>
      </c>
      <c r="AI29" s="256" t="n">
        <f aca="false">IF(M29=0,WorstCase!$Y$2,X29/M29)</f>
        <v>0.948352260756689</v>
      </c>
      <c r="AJ29" s="257" t="n">
        <f aca="false">IF(N29=0,WorstCase!$Y$2,Y29/N29)</f>
        <v>0.948322516245675</v>
      </c>
    </row>
    <row r="30" customFormat="false" ht="15.75" hidden="false" customHeight="false" outlineLevel="0" collapsed="false">
      <c r="A30" s="29"/>
      <c r="B30" s="259"/>
      <c r="C30" s="260" t="n">
        <v>26</v>
      </c>
      <c r="D30" s="260" t="n">
        <v>26</v>
      </c>
      <c r="E30" s="261" t="n">
        <f aca="false">Anchor!B426</f>
        <v>8109297</v>
      </c>
      <c r="F30" s="262" t="n">
        <f aca="false">Anchor!C426</f>
        <v>11523461</v>
      </c>
      <c r="G30" s="262" t="n">
        <f aca="false">Anchor!D426</f>
        <v>11523461</v>
      </c>
      <c r="H30" s="262" t="n">
        <f aca="false">Anchor!E426</f>
        <v>11523461</v>
      </c>
      <c r="I30" s="262" t="n">
        <f aca="false">Anchor!F426</f>
        <v>11957068</v>
      </c>
      <c r="J30" s="262" t="n">
        <f aca="false">Anchor!G426</f>
        <v>13711407</v>
      </c>
      <c r="K30" s="262" t="n">
        <f aca="false">Anchor!H426</f>
        <v>5486838</v>
      </c>
      <c r="L30" s="262" t="n">
        <f aca="false">Anchor!I426</f>
        <v>5608625</v>
      </c>
      <c r="M30" s="262" t="n">
        <f aca="false">Anchor!J426</f>
        <v>27.1163</v>
      </c>
      <c r="N30" s="263" t="n">
        <f aca="false">Anchor!K426</f>
        <v>22.9843</v>
      </c>
      <c r="O30" s="264"/>
      <c r="P30" s="261" t="n">
        <f aca="false">Test!B426</f>
        <v>7916051</v>
      </c>
      <c r="Q30" s="262" t="n">
        <f aca="false">Test!C426</f>
        <v>11347057</v>
      </c>
      <c r="R30" s="262" t="n">
        <f aca="false">Test!D426</f>
        <v>11347057</v>
      </c>
      <c r="S30" s="262" t="n">
        <f aca="false">Test!E426</f>
        <v>11347057</v>
      </c>
      <c r="T30" s="262" t="n">
        <f aca="false">Test!F426</f>
        <v>11809440</v>
      </c>
      <c r="U30" s="262" t="n">
        <f aca="false">Test!G426</f>
        <v>13526259</v>
      </c>
      <c r="V30" s="262" t="n">
        <f aca="false">Test!H426</f>
        <v>5746125</v>
      </c>
      <c r="W30" s="262" t="n">
        <f aca="false">Test!I426</f>
        <v>5866258</v>
      </c>
      <c r="X30" s="262" t="n">
        <f aca="false">Test!J426</f>
        <v>26.1877</v>
      </c>
      <c r="Y30" s="263" t="n">
        <f aca="false">Test!K426</f>
        <v>22.197</v>
      </c>
      <c r="Z30" s="264"/>
      <c r="AA30" s="265" t="n">
        <f aca="false">IF(E30=0,WorstCase!$Y$2,P30/E30)</f>
        <v>0.97616982088583</v>
      </c>
      <c r="AB30" s="266" t="n">
        <f aca="false">IF(F30=0,WorstCase!$Y$2,Q30/F30)</f>
        <v>0.984691751896414</v>
      </c>
      <c r="AC30" s="266" t="n">
        <f aca="false">IF(G30=0,WorstCase!$Y$2,R30/G30)</f>
        <v>0.984691751896414</v>
      </c>
      <c r="AD30" s="266" t="n">
        <f aca="false">IF(H30=0,WorstCase!$Y$2,S30/H30)</f>
        <v>0.984691751896414</v>
      </c>
      <c r="AE30" s="266" t="n">
        <f aca="false">IF(I30=0,WorstCase!$Y$2,T30/I30)</f>
        <v>0.987653494987233</v>
      </c>
      <c r="AF30" s="266" t="n">
        <f aca="false">IF(J30=0,WorstCase!$Y$2,U30/J30)</f>
        <v>0.98649679059195</v>
      </c>
      <c r="AG30" s="266" t="n">
        <f aca="false">IF(K30=0,WorstCase!$Y$2,V30/K30)</f>
        <v>1.04725617924203</v>
      </c>
      <c r="AH30" s="266" t="n">
        <f aca="false">IF(L30=0,WorstCase!$Y$2,W30/L30)</f>
        <v>1.04593514453186</v>
      </c>
      <c r="AI30" s="266" t="n">
        <f aca="false">IF(M30=0,WorstCase!$Y$2,X30/M30)</f>
        <v>0.96575491494046</v>
      </c>
      <c r="AJ30" s="267" t="n">
        <f aca="false">IF(N30=0,WorstCase!$Y$2,Y30/N30)</f>
        <v>0.965746183264228</v>
      </c>
    </row>
    <row r="31" customFormat="false" ht="15.75" hidden="false" customHeight="false" outlineLevel="0" collapsed="false">
      <c r="A31" s="29"/>
      <c r="B31" s="259"/>
      <c r="C31" s="260" t="n">
        <v>30</v>
      </c>
      <c r="D31" s="260" t="n">
        <v>30</v>
      </c>
      <c r="E31" s="261" t="n">
        <f aca="false">Anchor!B427</f>
        <v>7117542</v>
      </c>
      <c r="F31" s="262" t="n">
        <f aca="false">Anchor!C427</f>
        <v>9571270</v>
      </c>
      <c r="G31" s="262" t="n">
        <f aca="false">Anchor!D427</f>
        <v>9571270</v>
      </c>
      <c r="H31" s="262" t="n">
        <f aca="false">Anchor!E427</f>
        <v>9571270</v>
      </c>
      <c r="I31" s="262" t="n">
        <f aca="false">Anchor!F427</f>
        <v>9886674</v>
      </c>
      <c r="J31" s="262" t="n">
        <f aca="false">Anchor!G427</f>
        <v>11176090</v>
      </c>
      <c r="K31" s="262" t="n">
        <f aca="false">Anchor!H427</f>
        <v>4922071</v>
      </c>
      <c r="L31" s="262" t="n">
        <f aca="false">Anchor!I427</f>
        <v>5009804</v>
      </c>
      <c r="M31" s="262" t="n">
        <f aca="false">Anchor!J427</f>
        <v>25.069</v>
      </c>
      <c r="N31" s="263" t="n">
        <f aca="false">Anchor!K427</f>
        <v>21.2471</v>
      </c>
      <c r="O31" s="264"/>
      <c r="P31" s="261" t="n">
        <f aca="false">Test!B427</f>
        <v>6952984</v>
      </c>
      <c r="Q31" s="262" t="n">
        <f aca="false">Test!C427</f>
        <v>9384868</v>
      </c>
      <c r="R31" s="262" t="n">
        <f aca="false">Test!D427</f>
        <v>9384868</v>
      </c>
      <c r="S31" s="262" t="n">
        <f aca="false">Test!E427</f>
        <v>9384868</v>
      </c>
      <c r="T31" s="262" t="n">
        <f aca="false">Test!F427</f>
        <v>9717736</v>
      </c>
      <c r="U31" s="262" t="n">
        <f aca="false">Test!G427</f>
        <v>10971983</v>
      </c>
      <c r="V31" s="262" t="n">
        <f aca="false">Test!H427</f>
        <v>5139932</v>
      </c>
      <c r="W31" s="262" t="n">
        <f aca="false">Test!I427</f>
        <v>5227270</v>
      </c>
      <c r="X31" s="262" t="n">
        <f aca="false">Test!J427</f>
        <v>24.3076</v>
      </c>
      <c r="Y31" s="263" t="n">
        <f aca="false">Test!K427</f>
        <v>20.6015</v>
      </c>
      <c r="Z31" s="264"/>
      <c r="AA31" s="265" t="n">
        <f aca="false">IF(E31=0,WorstCase!$Y$2,P31/E31)</f>
        <v>0.976879939732003</v>
      </c>
      <c r="AB31" s="266" t="n">
        <f aca="false">IF(F31=0,WorstCase!$Y$2,Q31/F31)</f>
        <v>0.980524841530957</v>
      </c>
      <c r="AC31" s="266" t="n">
        <f aca="false">IF(G31=0,WorstCase!$Y$2,R31/G31)</f>
        <v>0.980524841530957</v>
      </c>
      <c r="AD31" s="266" t="n">
        <f aca="false">IF(H31=0,WorstCase!$Y$2,S31/H31)</f>
        <v>0.980524841530957</v>
      </c>
      <c r="AE31" s="266" t="n">
        <f aca="false">IF(I31=0,WorstCase!$Y$2,T31/I31)</f>
        <v>0.982912554818739</v>
      </c>
      <c r="AF31" s="266" t="n">
        <f aca="false">IF(J31=0,WorstCase!$Y$2,U31/J31)</f>
        <v>0.981737172839517</v>
      </c>
      <c r="AG31" s="266" t="n">
        <f aca="false">IF(K31=0,WorstCase!$Y$2,V31/K31)</f>
        <v>1.04426205960865</v>
      </c>
      <c r="AH31" s="266" t="n">
        <f aca="false">IF(L31=0,WorstCase!$Y$2,W31/L31)</f>
        <v>1.0434080854261</v>
      </c>
      <c r="AI31" s="266" t="n">
        <f aca="false">IF(M31=0,WorstCase!$Y$2,X31/M31)</f>
        <v>0.969627827196937</v>
      </c>
      <c r="AJ31" s="267" t="n">
        <f aca="false">IF(N31=0,WorstCase!$Y$2,Y31/N31)</f>
        <v>0.969614676826485</v>
      </c>
    </row>
    <row r="32" customFormat="false" ht="16.5" hidden="false" customHeight="false" outlineLevel="0" collapsed="false">
      <c r="A32" s="29"/>
      <c r="B32" s="259"/>
      <c r="C32" s="268" t="n">
        <v>34</v>
      </c>
      <c r="D32" s="268" t="n">
        <v>34</v>
      </c>
      <c r="E32" s="269" t="n">
        <f aca="false">Anchor!B428</f>
        <v>6339590</v>
      </c>
      <c r="F32" s="270" t="n">
        <f aca="false">Anchor!C428</f>
        <v>8096117</v>
      </c>
      <c r="G32" s="270" t="n">
        <f aca="false">Anchor!D428</f>
        <v>8096117</v>
      </c>
      <c r="H32" s="270" t="n">
        <f aca="false">Anchor!E428</f>
        <v>8096117</v>
      </c>
      <c r="I32" s="270" t="n">
        <f aca="false">Anchor!F428</f>
        <v>8323646</v>
      </c>
      <c r="J32" s="270" t="n">
        <f aca="false">Anchor!G428</f>
        <v>9278862</v>
      </c>
      <c r="K32" s="270" t="n">
        <f aca="false">Anchor!H428</f>
        <v>4517203</v>
      </c>
      <c r="L32" s="270" t="n">
        <f aca="false">Anchor!I428</f>
        <v>4583402</v>
      </c>
      <c r="M32" s="270" t="n">
        <f aca="false">Anchor!J428</f>
        <v>23.1331</v>
      </c>
      <c r="N32" s="271" t="n">
        <f aca="false">Anchor!K428</f>
        <v>19.6074</v>
      </c>
      <c r="O32" s="272"/>
      <c r="P32" s="269" t="n">
        <f aca="false">Test!B428</f>
        <v>6190404</v>
      </c>
      <c r="Q32" s="270" t="n">
        <f aca="false">Test!C428</f>
        <v>7913519</v>
      </c>
      <c r="R32" s="270" t="n">
        <f aca="false">Test!D428</f>
        <v>7913519</v>
      </c>
      <c r="S32" s="270" t="n">
        <f aca="false">Test!E428</f>
        <v>7913519</v>
      </c>
      <c r="T32" s="270" t="n">
        <f aca="false">Test!F428</f>
        <v>8149280</v>
      </c>
      <c r="U32" s="270" t="n">
        <f aca="false">Test!G428</f>
        <v>9079552</v>
      </c>
      <c r="V32" s="270" t="n">
        <f aca="false">Test!H428</f>
        <v>4657812</v>
      </c>
      <c r="W32" s="270" t="n">
        <f aca="false">Test!I428</f>
        <v>4724584</v>
      </c>
      <c r="X32" s="270" t="n">
        <f aca="false">Test!J428</f>
        <v>22.4274</v>
      </c>
      <c r="Y32" s="271" t="n">
        <f aca="false">Test!K428</f>
        <v>19.0088</v>
      </c>
      <c r="Z32" s="272"/>
      <c r="AA32" s="273" t="n">
        <f aca="false">IF(E32=0,WorstCase!$Y$2,P32/E32)</f>
        <v>0.976467563359776</v>
      </c>
      <c r="AB32" s="274" t="n">
        <f aca="false">IF(F32=0,WorstCase!$Y$2,Q32/F32)</f>
        <v>0.977446225147191</v>
      </c>
      <c r="AC32" s="274" t="n">
        <f aca="false">IF(G32=0,WorstCase!$Y$2,R32/G32)</f>
        <v>0.977446225147191</v>
      </c>
      <c r="AD32" s="274" t="n">
        <f aca="false">IF(H32=0,WorstCase!$Y$2,S32/H32)</f>
        <v>0.977446225147191</v>
      </c>
      <c r="AE32" s="274" t="n">
        <f aca="false">IF(I32=0,WorstCase!$Y$2,T32/I32)</f>
        <v>0.979051728052827</v>
      </c>
      <c r="AF32" s="274" t="n">
        <f aca="false">IF(J32=0,WorstCase!$Y$2,U32/J32)</f>
        <v>0.978519995232174</v>
      </c>
      <c r="AG32" s="274" t="n">
        <f aca="false">IF(K32=0,WorstCase!$Y$2,V32/K32)</f>
        <v>1.03112744767061</v>
      </c>
      <c r="AH32" s="274" t="n">
        <f aca="false">IF(L32=0,WorstCase!$Y$2,W32/L32)</f>
        <v>1.03080288397134</v>
      </c>
      <c r="AI32" s="274" t="n">
        <f aca="false">IF(M32=0,WorstCase!$Y$2,X32/M32)</f>
        <v>0.969493928613113</v>
      </c>
      <c r="AJ32" s="275" t="n">
        <f aca="false">IF(N32=0,WorstCase!$Y$2,Y32/N32)</f>
        <v>0.969470710038047</v>
      </c>
    </row>
    <row r="33" customFormat="false" ht="15.75" hidden="false" customHeight="false" outlineLevel="0" collapsed="false">
      <c r="A33" s="29"/>
      <c r="B33" s="259"/>
      <c r="C33" s="250" t="n">
        <v>22</v>
      </c>
      <c r="D33" s="49" t="n">
        <v>24</v>
      </c>
      <c r="E33" s="251" t="n">
        <f aca="false">Anchor!B429</f>
        <v>8802156</v>
      </c>
      <c r="F33" s="252" t="n">
        <f aca="false">Anchor!C429</f>
        <v>12905347</v>
      </c>
      <c r="G33" s="252" t="n">
        <f aca="false">Anchor!D429</f>
        <v>12905347</v>
      </c>
      <c r="H33" s="252" t="n">
        <f aca="false">Anchor!E429</f>
        <v>12905347</v>
      </c>
      <c r="I33" s="252" t="n">
        <f aca="false">Anchor!F429</f>
        <v>13425434</v>
      </c>
      <c r="J33" s="252" t="n">
        <f aca="false">Anchor!G429</f>
        <v>15517332</v>
      </c>
      <c r="K33" s="252" t="n">
        <f aca="false">Anchor!H429</f>
        <v>5906806</v>
      </c>
      <c r="L33" s="252" t="n">
        <f aca="false">Anchor!I429</f>
        <v>6056571</v>
      </c>
      <c r="M33" s="252" t="n">
        <f aca="false">Anchor!J429</f>
        <v>28.6047</v>
      </c>
      <c r="N33" s="253" t="n">
        <f aca="false">Anchor!K429</f>
        <v>24.2452</v>
      </c>
      <c r="O33" s="254"/>
      <c r="P33" s="251" t="n">
        <f aca="false">Test!B429</f>
        <v>8285102</v>
      </c>
      <c r="Q33" s="252" t="n">
        <f aca="false">Test!C429</f>
        <v>12351836</v>
      </c>
      <c r="R33" s="252" t="n">
        <f aca="false">Test!D429</f>
        <v>12351836</v>
      </c>
      <c r="S33" s="252" t="n">
        <f aca="false">Test!E429</f>
        <v>12351836</v>
      </c>
      <c r="T33" s="252" t="n">
        <f aca="false">Test!F429</f>
        <v>12934623</v>
      </c>
      <c r="U33" s="252" t="n">
        <f aca="false">Test!G429</f>
        <v>14887645</v>
      </c>
      <c r="V33" s="252" t="n">
        <f aca="false">Test!H429</f>
        <v>6353697</v>
      </c>
      <c r="W33" s="252" t="n">
        <f aca="false">Test!I429</f>
        <v>6498468</v>
      </c>
      <c r="X33" s="252" t="n">
        <f aca="false">Test!J429</f>
        <v>26.6241</v>
      </c>
      <c r="Y33" s="253" t="n">
        <f aca="false">Test!K429</f>
        <v>22.567</v>
      </c>
      <c r="Z33" s="254"/>
      <c r="AA33" s="255" t="n">
        <f aca="false">IF(E33=0,WorstCase!$Y$2,P33/E33)</f>
        <v>0.9412582553638</v>
      </c>
      <c r="AB33" s="256" t="n">
        <f aca="false">IF(F33=0,WorstCase!$Y$2,Q33/F33)</f>
        <v>0.957109948302824</v>
      </c>
      <c r="AC33" s="256" t="n">
        <f aca="false">IF(G33=0,WorstCase!$Y$2,R33/G33)</f>
        <v>0.957109948302824</v>
      </c>
      <c r="AD33" s="256" t="n">
        <f aca="false">IF(H33=0,WorstCase!$Y$2,S33/H33)</f>
        <v>0.957109948302824</v>
      </c>
      <c r="AE33" s="256" t="n">
        <f aca="false">IF(I33=0,WorstCase!$Y$2,T33/I33)</f>
        <v>0.963441703262628</v>
      </c>
      <c r="AF33" s="256" t="n">
        <f aca="false">IF(J33=0,WorstCase!$Y$2,U33/J33)</f>
        <v>0.959420408095928</v>
      </c>
      <c r="AG33" s="256" t="n">
        <f aca="false">IF(K33=0,WorstCase!$Y$2,V33/K33)</f>
        <v>1.07565696249377</v>
      </c>
      <c r="AH33" s="256" t="n">
        <f aca="false">IF(L33=0,WorstCase!$Y$2,W33/L33)</f>
        <v>1.07296158172669</v>
      </c>
      <c r="AI33" s="256" t="n">
        <f aca="false">IF(M33=0,WorstCase!$Y$2,X33/M33)</f>
        <v>0.930759630410387</v>
      </c>
      <c r="AJ33" s="257" t="n">
        <f aca="false">IF(N33=0,WorstCase!$Y$2,Y33/N33)</f>
        <v>0.930782175440912</v>
      </c>
    </row>
    <row r="34" customFormat="false" ht="15.75" hidden="false" customHeight="false" outlineLevel="0" collapsed="false">
      <c r="A34" s="29"/>
      <c r="B34" s="259"/>
      <c r="C34" s="260" t="n">
        <v>26</v>
      </c>
      <c r="D34" s="49" t="n">
        <v>28</v>
      </c>
      <c r="E34" s="261" t="n">
        <f aca="false">Anchor!B430</f>
        <v>7558756</v>
      </c>
      <c r="F34" s="262" t="n">
        <f aca="false">Anchor!C430</f>
        <v>10431791</v>
      </c>
      <c r="G34" s="262" t="n">
        <f aca="false">Anchor!D430</f>
        <v>10431791</v>
      </c>
      <c r="H34" s="262" t="n">
        <f aca="false">Anchor!E430</f>
        <v>10431791</v>
      </c>
      <c r="I34" s="262" t="n">
        <f aca="false">Anchor!F430</f>
        <v>10797603</v>
      </c>
      <c r="J34" s="262" t="n">
        <f aca="false">Anchor!G430</f>
        <v>12294306</v>
      </c>
      <c r="K34" s="262" t="n">
        <f aca="false">Anchor!H430</f>
        <v>5186526</v>
      </c>
      <c r="L34" s="262" t="n">
        <f aca="false">Anchor!I430</f>
        <v>5289805</v>
      </c>
      <c r="M34" s="262" t="n">
        <f aca="false">Anchor!J430</f>
        <v>26.5808</v>
      </c>
      <c r="N34" s="263" t="n">
        <f aca="false">Anchor!K430</f>
        <v>22.5305</v>
      </c>
      <c r="O34" s="264"/>
      <c r="P34" s="261" t="n">
        <f aca="false">Test!B430</f>
        <v>7165871</v>
      </c>
      <c r="Q34" s="262" t="n">
        <f aca="false">Test!C430</f>
        <v>9990803</v>
      </c>
      <c r="R34" s="262" t="n">
        <f aca="false">Test!D430</f>
        <v>9990803</v>
      </c>
      <c r="S34" s="262" t="n">
        <f aca="false">Test!E430</f>
        <v>9990803</v>
      </c>
      <c r="T34" s="262" t="n">
        <f aca="false">Test!F430</f>
        <v>10397439</v>
      </c>
      <c r="U34" s="262" t="n">
        <f aca="false">Test!G430</f>
        <v>11806904</v>
      </c>
      <c r="V34" s="262" t="n">
        <f aca="false">Test!H430</f>
        <v>5505918</v>
      </c>
      <c r="W34" s="262" t="n">
        <f aca="false">Test!I430</f>
        <v>5606019</v>
      </c>
      <c r="X34" s="262" t="n">
        <f aca="false">Test!J430</f>
        <v>25.0593</v>
      </c>
      <c r="Y34" s="263" t="n">
        <f aca="false">Test!K430</f>
        <v>21.2408</v>
      </c>
      <c r="Z34" s="264"/>
      <c r="AA34" s="265" t="n">
        <f aca="false">IF(E34=0,WorstCase!$Y$2,P34/E34)</f>
        <v>0.948022531749934</v>
      </c>
      <c r="AB34" s="266" t="n">
        <f aca="false">IF(F34=0,WorstCase!$Y$2,Q34/F34)</f>
        <v>0.957726530372397</v>
      </c>
      <c r="AC34" s="266" t="n">
        <f aca="false">IF(G34=0,WorstCase!$Y$2,R34/G34)</f>
        <v>0.957726530372397</v>
      </c>
      <c r="AD34" s="266" t="n">
        <f aca="false">IF(H34=0,WorstCase!$Y$2,S34/H34)</f>
        <v>0.957726530372397</v>
      </c>
      <c r="AE34" s="266" t="n">
        <f aca="false">IF(I34=0,WorstCase!$Y$2,T34/I34)</f>
        <v>0.962939552417328</v>
      </c>
      <c r="AF34" s="266" t="n">
        <f aca="false">IF(J34=0,WorstCase!$Y$2,U34/J34)</f>
        <v>0.960355468621002</v>
      </c>
      <c r="AG34" s="266" t="n">
        <f aca="false">IF(K34=0,WorstCase!$Y$2,V34/K34)</f>
        <v>1.06158110457752</v>
      </c>
      <c r="AH34" s="266" t="n">
        <f aca="false">IF(L34=0,WorstCase!$Y$2,W34/L34)</f>
        <v>1.05977800693976</v>
      </c>
      <c r="AI34" s="266" t="n">
        <f aca="false">IF(M34=0,WorstCase!$Y$2,X34/M34)</f>
        <v>0.94275943538193</v>
      </c>
      <c r="AJ34" s="267" t="n">
        <f aca="false">IF(N34=0,WorstCase!$Y$2,Y34/N34)</f>
        <v>0.942757595259759</v>
      </c>
    </row>
    <row r="35" customFormat="false" ht="15.75" hidden="false" customHeight="false" outlineLevel="0" collapsed="false">
      <c r="A35" s="29"/>
      <c r="B35" s="259"/>
      <c r="C35" s="260" t="n">
        <v>30</v>
      </c>
      <c r="D35" s="49" t="n">
        <v>32</v>
      </c>
      <c r="E35" s="261" t="n">
        <f aca="false">Anchor!B431</f>
        <v>6717329</v>
      </c>
      <c r="F35" s="262" t="n">
        <f aca="false">Anchor!C431</f>
        <v>8801356</v>
      </c>
      <c r="G35" s="262" t="n">
        <f aca="false">Anchor!D431</f>
        <v>8801356</v>
      </c>
      <c r="H35" s="262" t="n">
        <f aca="false">Anchor!E431</f>
        <v>8801356</v>
      </c>
      <c r="I35" s="262" t="n">
        <f aca="false">Anchor!F431</f>
        <v>9068334</v>
      </c>
      <c r="J35" s="262" t="n">
        <f aca="false">Anchor!G431</f>
        <v>10181194</v>
      </c>
      <c r="K35" s="262" t="n">
        <f aca="false">Anchor!H431</f>
        <v>4696758</v>
      </c>
      <c r="L35" s="262" t="n">
        <f aca="false">Anchor!I431</f>
        <v>4772377</v>
      </c>
      <c r="M35" s="262" t="n">
        <f aca="false">Anchor!J431</f>
        <v>24.66</v>
      </c>
      <c r="N35" s="263" t="n">
        <f aca="false">Anchor!K431</f>
        <v>20.901</v>
      </c>
      <c r="O35" s="264"/>
      <c r="P35" s="261" t="n">
        <f aca="false">Test!B431</f>
        <v>6405754</v>
      </c>
      <c r="Q35" s="262" t="n">
        <f aca="false">Test!C431</f>
        <v>8445329</v>
      </c>
      <c r="R35" s="262" t="n">
        <f aca="false">Test!D431</f>
        <v>8445329</v>
      </c>
      <c r="S35" s="262" t="n">
        <f aca="false">Test!E431</f>
        <v>8445329</v>
      </c>
      <c r="T35" s="262" t="n">
        <f aca="false">Test!F431</f>
        <v>8740644</v>
      </c>
      <c r="U35" s="262" t="n">
        <f aca="false">Test!G431</f>
        <v>9801410</v>
      </c>
      <c r="V35" s="262" t="n">
        <f aca="false">Test!H431</f>
        <v>4950564</v>
      </c>
      <c r="W35" s="262" t="n">
        <f aca="false">Test!I431</f>
        <v>5026355</v>
      </c>
      <c r="X35" s="262" t="n">
        <f aca="false">Test!J431</f>
        <v>23.3458</v>
      </c>
      <c r="Y35" s="263" t="n">
        <f aca="false">Test!K431</f>
        <v>19.7863</v>
      </c>
      <c r="Z35" s="264"/>
      <c r="AA35" s="265" t="n">
        <f aca="false">IF(E35=0,WorstCase!$Y$2,P35/E35)</f>
        <v>0.953616236453507</v>
      </c>
      <c r="AB35" s="266" t="n">
        <f aca="false">IF(F35=0,WorstCase!$Y$2,Q35/F35)</f>
        <v>0.959548619553623</v>
      </c>
      <c r="AC35" s="266" t="n">
        <f aca="false">IF(G35=0,WorstCase!$Y$2,R35/G35)</f>
        <v>0.959548619553623</v>
      </c>
      <c r="AD35" s="266" t="n">
        <f aca="false">IF(H35=0,WorstCase!$Y$2,S35/H35)</f>
        <v>0.959548619553623</v>
      </c>
      <c r="AE35" s="266" t="n">
        <f aca="false">IF(I35=0,WorstCase!$Y$2,T35/I35)</f>
        <v>0.963864365825079</v>
      </c>
      <c r="AF35" s="266" t="n">
        <f aca="false">IF(J35=0,WorstCase!$Y$2,U35/J35)</f>
        <v>0.962697498937747</v>
      </c>
      <c r="AG35" s="266" t="n">
        <f aca="false">IF(K35=0,WorstCase!$Y$2,V35/K35)</f>
        <v>1.05403855169885</v>
      </c>
      <c r="AH35" s="266" t="n">
        <f aca="false">IF(L35=0,WorstCase!$Y$2,W35/L35)</f>
        <v>1.05321834381483</v>
      </c>
      <c r="AI35" s="266" t="n">
        <f aca="false">IF(M35=0,WorstCase!$Y$2,X35/M35)</f>
        <v>0.946707218167072</v>
      </c>
      <c r="AJ35" s="267" t="n">
        <f aca="false">IF(N35=0,WorstCase!$Y$2,Y35/N35)</f>
        <v>0.946667623558681</v>
      </c>
    </row>
    <row r="36" customFormat="false" ht="16.5" hidden="false" customHeight="false" outlineLevel="0" collapsed="false">
      <c r="A36" s="29"/>
      <c r="B36" s="259"/>
      <c r="C36" s="268" t="n">
        <v>34</v>
      </c>
      <c r="D36" s="276" t="n">
        <v>36</v>
      </c>
      <c r="E36" s="269" t="n">
        <f aca="false">Anchor!B432</f>
        <v>6007654</v>
      </c>
      <c r="F36" s="270" t="n">
        <f aca="false">Anchor!C432</f>
        <v>7496379</v>
      </c>
      <c r="G36" s="270" t="n">
        <f aca="false">Anchor!D432</f>
        <v>7496379</v>
      </c>
      <c r="H36" s="270" t="n">
        <f aca="false">Anchor!E432</f>
        <v>7496379</v>
      </c>
      <c r="I36" s="270" t="n">
        <f aca="false">Anchor!F432</f>
        <v>7691343</v>
      </c>
      <c r="J36" s="270" t="n">
        <f aca="false">Anchor!G432</f>
        <v>8512483</v>
      </c>
      <c r="K36" s="270" t="n">
        <f aca="false">Anchor!H432</f>
        <v>4356528</v>
      </c>
      <c r="L36" s="270" t="n">
        <f aca="false">Anchor!I432</f>
        <v>4412522</v>
      </c>
      <c r="M36" s="270" t="n">
        <f aca="false">Anchor!J432</f>
        <v>22.6052</v>
      </c>
      <c r="N36" s="271" t="n">
        <f aca="false">Anchor!K432</f>
        <v>19.158</v>
      </c>
      <c r="O36" s="272"/>
      <c r="P36" s="269" t="n">
        <f aca="false">Test!B432</f>
        <v>5707016</v>
      </c>
      <c r="Q36" s="270" t="n">
        <f aca="false">Test!C432</f>
        <v>7136509</v>
      </c>
      <c r="R36" s="270" t="n">
        <f aca="false">Test!D432</f>
        <v>7136509</v>
      </c>
      <c r="S36" s="270" t="n">
        <f aca="false">Test!E432</f>
        <v>7136509</v>
      </c>
      <c r="T36" s="270" t="n">
        <f aca="false">Test!F432</f>
        <v>7342246</v>
      </c>
      <c r="U36" s="270" t="n">
        <f aca="false">Test!G432</f>
        <v>8135755</v>
      </c>
      <c r="V36" s="270" t="n">
        <f aca="false">Test!H432</f>
        <v>4491815</v>
      </c>
      <c r="W36" s="270" t="n">
        <f aca="false">Test!I432</f>
        <v>4550335</v>
      </c>
      <c r="X36" s="270" t="n">
        <f aca="false">Test!J432</f>
        <v>21.3807</v>
      </c>
      <c r="Y36" s="271" t="n">
        <f aca="false">Test!K432</f>
        <v>18.1213</v>
      </c>
      <c r="Z36" s="272"/>
      <c r="AA36" s="273" t="n">
        <f aca="false">IF(E36=0,WorstCase!$Y$2,P36/E36)</f>
        <v>0.949957504210462</v>
      </c>
      <c r="AB36" s="274" t="n">
        <f aca="false">IF(F36=0,WorstCase!$Y$2,Q36/F36)</f>
        <v>0.951994156111904</v>
      </c>
      <c r="AC36" s="274" t="n">
        <f aca="false">IF(G36=0,WorstCase!$Y$2,R36/G36)</f>
        <v>0.951994156111904</v>
      </c>
      <c r="AD36" s="274" t="n">
        <f aca="false">IF(H36=0,WorstCase!$Y$2,S36/H36)</f>
        <v>0.951994156111904</v>
      </c>
      <c r="AE36" s="274" t="n">
        <f aca="false">IF(I36=0,WorstCase!$Y$2,T36/I36)</f>
        <v>0.954611697853028</v>
      </c>
      <c r="AF36" s="274" t="n">
        <f aca="false">IF(J36=0,WorstCase!$Y$2,U36/J36)</f>
        <v>0.955744052587242</v>
      </c>
      <c r="AG36" s="274" t="n">
        <f aca="false">IF(K36=0,WorstCase!$Y$2,V36/K36)</f>
        <v>1.03105385756731</v>
      </c>
      <c r="AH36" s="274" t="n">
        <f aca="false">IF(L36=0,WorstCase!$Y$2,W36/L36)</f>
        <v>1.03123225221313</v>
      </c>
      <c r="AI36" s="274" t="n">
        <f aca="false">IF(M36=0,WorstCase!$Y$2,X36/M36)</f>
        <v>0.945831047723533</v>
      </c>
      <c r="AJ36" s="275" t="n">
        <f aca="false">IF(N36=0,WorstCase!$Y$2,Y36/N36)</f>
        <v>0.945886835786617</v>
      </c>
    </row>
    <row r="37" customFormat="false" ht="15.75" hidden="false" customHeight="false" outlineLevel="0" collapsed="false">
      <c r="A37" s="29"/>
      <c r="B37" s="249" t="s">
        <v>142</v>
      </c>
      <c r="C37" s="250" t="n">
        <v>22</v>
      </c>
      <c r="D37" s="250" t="n">
        <v>22</v>
      </c>
      <c r="E37" s="251" t="n">
        <f aca="false">Anchor!B433</f>
        <v>8155680</v>
      </c>
      <c r="F37" s="252" t="n">
        <f aca="false">Anchor!C433</f>
        <v>11119230</v>
      </c>
      <c r="G37" s="252" t="n">
        <f aca="false">Anchor!D433</f>
        <v>11119230</v>
      </c>
      <c r="H37" s="252" t="n">
        <f aca="false">Anchor!E433</f>
        <v>11119230</v>
      </c>
      <c r="I37" s="252" t="n">
        <f aca="false">Anchor!F433</f>
        <v>11474471</v>
      </c>
      <c r="J37" s="252" t="n">
        <f aca="false">Anchor!G433</f>
        <v>13602098</v>
      </c>
      <c r="K37" s="252" t="n">
        <f aca="false">Anchor!H433</f>
        <v>5250244</v>
      </c>
      <c r="L37" s="252" t="n">
        <f aca="false">Anchor!I433</f>
        <v>5409966</v>
      </c>
      <c r="M37" s="252" t="n">
        <f aca="false">Anchor!J433</f>
        <v>17.2328</v>
      </c>
      <c r="N37" s="253" t="n">
        <f aca="false">Anchor!K433</f>
        <v>14.6253</v>
      </c>
      <c r="O37" s="254"/>
      <c r="P37" s="251" t="n">
        <f aca="false">Test!B433</f>
        <v>6359438</v>
      </c>
      <c r="Q37" s="252" t="n">
        <f aca="false">Test!C433</f>
        <v>8829987</v>
      </c>
      <c r="R37" s="252" t="n">
        <f aca="false">Test!D433</f>
        <v>8829987</v>
      </c>
      <c r="S37" s="252" t="n">
        <f aca="false">Test!E433</f>
        <v>8829987</v>
      </c>
      <c r="T37" s="252" t="n">
        <f aca="false">Test!F433</f>
        <v>9311981</v>
      </c>
      <c r="U37" s="252" t="n">
        <f aca="false">Test!G433</f>
        <v>11053208</v>
      </c>
      <c r="V37" s="252" t="n">
        <f aca="false">Test!H433</f>
        <v>5837056</v>
      </c>
      <c r="W37" s="252" t="n">
        <f aca="false">Test!I433</f>
        <v>6066276</v>
      </c>
      <c r="X37" s="252" t="n">
        <f aca="false">Test!J433</f>
        <v>11.5573</v>
      </c>
      <c r="Y37" s="253" t="n">
        <f aca="false">Test!K433</f>
        <v>9.8064</v>
      </c>
      <c r="Z37" s="254"/>
      <c r="AA37" s="255" t="n">
        <f aca="false">IF(E37=0,WorstCase!$Y$2,P37/E37)</f>
        <v>0.779755704000157</v>
      </c>
      <c r="AB37" s="256" t="n">
        <f aca="false">IF(F37=0,WorstCase!$Y$2,Q37/F37)</f>
        <v>0.794118567562682</v>
      </c>
      <c r="AC37" s="256" t="n">
        <f aca="false">IF(G37=0,WorstCase!$Y$2,R37/G37)</f>
        <v>0.794118567562682</v>
      </c>
      <c r="AD37" s="256" t="n">
        <f aca="false">IF(H37=0,WorstCase!$Y$2,S37/H37)</f>
        <v>0.794118567562682</v>
      </c>
      <c r="AE37" s="256" t="n">
        <f aca="false">IF(I37=0,WorstCase!$Y$2,T37/I37)</f>
        <v>0.811539024326263</v>
      </c>
      <c r="AF37" s="256" t="n">
        <f aca="false">IF(J37=0,WorstCase!$Y$2,U37/J37)</f>
        <v>0.81261052522927</v>
      </c>
      <c r="AG37" s="256" t="n">
        <f aca="false">IF(K37=0,WorstCase!$Y$2,V37/K37)</f>
        <v>1.1117685197107</v>
      </c>
      <c r="AH37" s="256" t="n">
        <f aca="false">IF(L37=0,WorstCase!$Y$2,W37/L37)</f>
        <v>1.12131499532529</v>
      </c>
      <c r="AI37" s="256" t="n">
        <f aca="false">IF(M37=0,WorstCase!$Y$2,X37/M37)</f>
        <v>0.670657118982406</v>
      </c>
      <c r="AJ37" s="257" t="n">
        <f aca="false">IF(N37=0,WorstCase!$Y$2,Y37/N37)</f>
        <v>0.670509322885684</v>
      </c>
    </row>
    <row r="38" customFormat="false" ht="15.75" hidden="false" customHeight="false" outlineLevel="0" collapsed="false">
      <c r="A38" s="29"/>
      <c r="B38" s="259"/>
      <c r="C38" s="260" t="n">
        <v>26</v>
      </c>
      <c r="D38" s="260" t="n">
        <v>26</v>
      </c>
      <c r="E38" s="261" t="n">
        <f aca="false">Anchor!B434</f>
        <v>5967662</v>
      </c>
      <c r="F38" s="262" t="n">
        <f aca="false">Anchor!C434</f>
        <v>7524912</v>
      </c>
      <c r="G38" s="262" t="n">
        <f aca="false">Anchor!D434</f>
        <v>7524912</v>
      </c>
      <c r="H38" s="262" t="n">
        <f aca="false">Anchor!E434</f>
        <v>7524912</v>
      </c>
      <c r="I38" s="262" t="n">
        <f aca="false">Anchor!F434</f>
        <v>7740289</v>
      </c>
      <c r="J38" s="262" t="n">
        <f aca="false">Anchor!G434</f>
        <v>8770516</v>
      </c>
      <c r="K38" s="262" t="n">
        <f aca="false">Anchor!H434</f>
        <v>4282653</v>
      </c>
      <c r="L38" s="262" t="n">
        <f aca="false">Anchor!I434</f>
        <v>4340996</v>
      </c>
      <c r="M38" s="262" t="n">
        <f aca="false">Anchor!J434</f>
        <v>11.7767</v>
      </c>
      <c r="N38" s="263" t="n">
        <f aca="false">Anchor!K434</f>
        <v>9.9889</v>
      </c>
      <c r="O38" s="264"/>
      <c r="P38" s="261" t="n">
        <f aca="false">Test!B434</f>
        <v>5614370</v>
      </c>
      <c r="Q38" s="262" t="n">
        <f aca="false">Test!C434</f>
        <v>7146024</v>
      </c>
      <c r="R38" s="262" t="n">
        <f aca="false">Test!D434</f>
        <v>7146024</v>
      </c>
      <c r="S38" s="262" t="n">
        <f aca="false">Test!E434</f>
        <v>7146024</v>
      </c>
      <c r="T38" s="262" t="n">
        <f aca="false">Test!F434</f>
        <v>7400285</v>
      </c>
      <c r="U38" s="262" t="n">
        <f aca="false">Test!G434</f>
        <v>8383805</v>
      </c>
      <c r="V38" s="262" t="n">
        <f aca="false">Test!H434</f>
        <v>4550672</v>
      </c>
      <c r="W38" s="262" t="n">
        <f aca="false">Test!I434</f>
        <v>4617205</v>
      </c>
      <c r="X38" s="262" t="n">
        <f aca="false">Test!J434</f>
        <v>10.4676</v>
      </c>
      <c r="Y38" s="263" t="n">
        <f aca="false">Test!K434</f>
        <v>8.8778</v>
      </c>
      <c r="Z38" s="264"/>
      <c r="AA38" s="265" t="n">
        <f aca="false">IF(E38=0,WorstCase!$Y$2,P38/E38)</f>
        <v>0.940798925944532</v>
      </c>
      <c r="AB38" s="266" t="n">
        <f aca="false">IF(F38=0,WorstCase!$Y$2,Q38/F38)</f>
        <v>0.949648846391825</v>
      </c>
      <c r="AC38" s="266" t="n">
        <f aca="false">IF(G38=0,WorstCase!$Y$2,R38/G38)</f>
        <v>0.949648846391825</v>
      </c>
      <c r="AD38" s="266" t="n">
        <f aca="false">IF(H38=0,WorstCase!$Y$2,S38/H38)</f>
        <v>0.949648846391825</v>
      </c>
      <c r="AE38" s="266" t="n">
        <f aca="false">IF(I38=0,WorstCase!$Y$2,T38/I38)</f>
        <v>0.956073474775942</v>
      </c>
      <c r="AF38" s="266" t="n">
        <f aca="false">IF(J38=0,WorstCase!$Y$2,U38/J38)</f>
        <v>0.955907839401924</v>
      </c>
      <c r="AG38" s="266" t="n">
        <f aca="false">IF(K38=0,WorstCase!$Y$2,V38/K38)</f>
        <v>1.06258246932451</v>
      </c>
      <c r="AH38" s="266" t="n">
        <f aca="false">IF(L38=0,WorstCase!$Y$2,W38/L38)</f>
        <v>1.0636280245363</v>
      </c>
      <c r="AI38" s="266" t="n">
        <f aca="false">IF(M38=0,WorstCase!$Y$2,X38/M38)</f>
        <v>0.888839827795562</v>
      </c>
      <c r="AJ38" s="267" t="n">
        <f aca="false">IF(N38=0,WorstCase!$Y$2,Y38/N38)</f>
        <v>0.888766530849243</v>
      </c>
    </row>
    <row r="39" customFormat="false" ht="15.75" hidden="false" customHeight="false" outlineLevel="0" collapsed="false">
      <c r="A39" s="29"/>
      <c r="B39" s="259"/>
      <c r="C39" s="260" t="n">
        <v>30</v>
      </c>
      <c r="D39" s="260" t="n">
        <v>30</v>
      </c>
      <c r="E39" s="261" t="n">
        <f aca="false">Anchor!B435</f>
        <v>5268930</v>
      </c>
      <c r="F39" s="262" t="n">
        <f aca="false">Anchor!C435</f>
        <v>6421863</v>
      </c>
      <c r="G39" s="262" t="n">
        <f aca="false">Anchor!D435</f>
        <v>6421863</v>
      </c>
      <c r="H39" s="262" t="n">
        <f aca="false">Anchor!E435</f>
        <v>6421863</v>
      </c>
      <c r="I39" s="262" t="n">
        <f aca="false">Anchor!F435</f>
        <v>6580951</v>
      </c>
      <c r="J39" s="262" t="n">
        <f aca="false">Anchor!G435</f>
        <v>7334088</v>
      </c>
      <c r="K39" s="262" t="n">
        <f aca="false">Anchor!H435</f>
        <v>3883100</v>
      </c>
      <c r="L39" s="262" t="n">
        <f aca="false">Anchor!I435</f>
        <v>3920062</v>
      </c>
      <c r="M39" s="262" t="n">
        <f aca="false">Anchor!J435</f>
        <v>10.6133</v>
      </c>
      <c r="N39" s="263" t="n">
        <f aca="false">Anchor!K435</f>
        <v>9.0016</v>
      </c>
      <c r="O39" s="264"/>
      <c r="P39" s="261" t="n">
        <f aca="false">Test!B435</f>
        <v>5031240</v>
      </c>
      <c r="Q39" s="262" t="n">
        <f aca="false">Test!C435</f>
        <v>6176658</v>
      </c>
      <c r="R39" s="262" t="n">
        <f aca="false">Test!D435</f>
        <v>6176658</v>
      </c>
      <c r="S39" s="262" t="n">
        <f aca="false">Test!E435</f>
        <v>6176658</v>
      </c>
      <c r="T39" s="262" t="n">
        <f aca="false">Test!F435</f>
        <v>6360994</v>
      </c>
      <c r="U39" s="262" t="n">
        <f aca="false">Test!G435</f>
        <v>7098584</v>
      </c>
      <c r="V39" s="262" t="n">
        <f aca="false">Test!H435</f>
        <v>4065554</v>
      </c>
      <c r="W39" s="262" t="n">
        <f aca="false">Test!I435</f>
        <v>4107315</v>
      </c>
      <c r="X39" s="262" t="n">
        <f aca="false">Test!J435</f>
        <v>9.6696</v>
      </c>
      <c r="Y39" s="263" t="n">
        <f aca="false">Test!K435</f>
        <v>8.2012</v>
      </c>
      <c r="Z39" s="264"/>
      <c r="AA39" s="265" t="n">
        <f aca="false">IF(E39=0,WorstCase!$Y$2,P39/E39)</f>
        <v>0.954888373920322</v>
      </c>
      <c r="AB39" s="266" t="n">
        <f aca="false">IF(F39=0,WorstCase!$Y$2,Q39/F39)</f>
        <v>0.961817154928406</v>
      </c>
      <c r="AC39" s="266" t="n">
        <f aca="false">IF(G39=0,WorstCase!$Y$2,R39/G39)</f>
        <v>0.961817154928406</v>
      </c>
      <c r="AD39" s="266" t="n">
        <f aca="false">IF(H39=0,WorstCase!$Y$2,S39/H39)</f>
        <v>0.961817154928406</v>
      </c>
      <c r="AE39" s="266" t="n">
        <f aca="false">IF(I39=0,WorstCase!$Y$2,T39/I39)</f>
        <v>0.966576715128254</v>
      </c>
      <c r="AF39" s="266" t="n">
        <f aca="false">IF(J39=0,WorstCase!$Y$2,U39/J39)</f>
        <v>0.967889122683011</v>
      </c>
      <c r="AG39" s="266" t="n">
        <f aca="false">IF(K39=0,WorstCase!$Y$2,V39/K39)</f>
        <v>1.04698668589529</v>
      </c>
      <c r="AH39" s="266" t="n">
        <f aca="false">IF(L39=0,WorstCase!$Y$2,W39/L39)</f>
        <v>1.0477678669368</v>
      </c>
      <c r="AI39" s="266" t="n">
        <f aca="false">IF(M39=0,WorstCase!$Y$2,X39/M39)</f>
        <v>0.911083263452461</v>
      </c>
      <c r="AJ39" s="267" t="n">
        <f aca="false">IF(N39=0,WorstCase!$Y$2,Y39/N39)</f>
        <v>0.911082474226804</v>
      </c>
    </row>
    <row r="40" customFormat="false" ht="16.5" hidden="false" customHeight="false" outlineLevel="0" collapsed="false">
      <c r="A40" s="29"/>
      <c r="B40" s="259"/>
      <c r="C40" s="268" t="n">
        <v>34</v>
      </c>
      <c r="D40" s="268" t="n">
        <v>34</v>
      </c>
      <c r="E40" s="269" t="n">
        <f aca="false">Anchor!B436</f>
        <v>4825695</v>
      </c>
      <c r="F40" s="270" t="n">
        <f aca="false">Anchor!C436</f>
        <v>5677555</v>
      </c>
      <c r="G40" s="270" t="n">
        <f aca="false">Anchor!D436</f>
        <v>5677555</v>
      </c>
      <c r="H40" s="270" t="n">
        <f aca="false">Anchor!E436</f>
        <v>5677555</v>
      </c>
      <c r="I40" s="270" t="n">
        <f aca="false">Anchor!F436</f>
        <v>5795118</v>
      </c>
      <c r="J40" s="270" t="n">
        <f aca="false">Anchor!G436</f>
        <v>6366857</v>
      </c>
      <c r="K40" s="270" t="n">
        <f aca="false">Anchor!H436</f>
        <v>3730309</v>
      </c>
      <c r="L40" s="270" t="n">
        <f aca="false">Anchor!I436</f>
        <v>3761779</v>
      </c>
      <c r="M40" s="270" t="n">
        <f aca="false">Anchor!J436</f>
        <v>9.7355</v>
      </c>
      <c r="N40" s="271" t="n">
        <f aca="false">Anchor!K436</f>
        <v>8.2561</v>
      </c>
      <c r="O40" s="272"/>
      <c r="P40" s="269" t="n">
        <f aca="false">Test!B436</f>
        <v>4618411</v>
      </c>
      <c r="Q40" s="270" t="n">
        <f aca="false">Test!C436</f>
        <v>5469868</v>
      </c>
      <c r="R40" s="270" t="n">
        <f aca="false">Test!D436</f>
        <v>5469868</v>
      </c>
      <c r="S40" s="270" t="n">
        <f aca="false">Test!E436</f>
        <v>5469868</v>
      </c>
      <c r="T40" s="270" t="n">
        <f aca="false">Test!F436</f>
        <v>5609498</v>
      </c>
      <c r="U40" s="270" t="n">
        <f aca="false">Test!G436</f>
        <v>6183704</v>
      </c>
      <c r="V40" s="270" t="n">
        <f aca="false">Test!H436</f>
        <v>3871731</v>
      </c>
      <c r="W40" s="270" t="n">
        <f aca="false">Test!I436</f>
        <v>3907320</v>
      </c>
      <c r="X40" s="270" t="n">
        <f aca="false">Test!J436</f>
        <v>8.8573</v>
      </c>
      <c r="Y40" s="271" t="n">
        <f aca="false">Test!K436</f>
        <v>7.5113</v>
      </c>
      <c r="Z40" s="272"/>
      <c r="AA40" s="273" t="n">
        <f aca="false">IF(E40=0,WorstCase!$Y$2,P40/E40)</f>
        <v>0.957045772681448</v>
      </c>
      <c r="AB40" s="274" t="n">
        <f aca="false">IF(F40=0,WorstCase!$Y$2,Q40/F40)</f>
        <v>0.963419641025054</v>
      </c>
      <c r="AC40" s="274" t="n">
        <f aca="false">IF(G40=0,WorstCase!$Y$2,R40/G40)</f>
        <v>0.963419641025054</v>
      </c>
      <c r="AD40" s="274" t="n">
        <f aca="false">IF(H40=0,WorstCase!$Y$2,S40/H40)</f>
        <v>0.963419641025054</v>
      </c>
      <c r="AE40" s="274" t="n">
        <f aca="false">IF(I40=0,WorstCase!$Y$2,T40/I40)</f>
        <v>0.967969590955698</v>
      </c>
      <c r="AF40" s="274" t="n">
        <f aca="false">IF(J40=0,WorstCase!$Y$2,U40/J40)</f>
        <v>0.971233373075601</v>
      </c>
      <c r="AG40" s="274" t="n">
        <f aca="false">IF(K40=0,WorstCase!$Y$2,V40/K40)</f>
        <v>1.03791160464187</v>
      </c>
      <c r="AH40" s="274" t="n">
        <f aca="false">IF(L40=0,WorstCase!$Y$2,W40/L40)</f>
        <v>1.03868940732563</v>
      </c>
      <c r="AI40" s="274" t="n">
        <f aca="false">IF(M40=0,WorstCase!$Y$2,X40/M40)</f>
        <v>0.90979405269375</v>
      </c>
      <c r="AJ40" s="275" t="n">
        <f aca="false">IF(N40=0,WorstCase!$Y$2,Y40/N40)</f>
        <v>0.909787914390572</v>
      </c>
    </row>
    <row r="41" customFormat="false" ht="15.75" hidden="false" customHeight="false" outlineLevel="0" collapsed="false">
      <c r="A41" s="29"/>
      <c r="B41" s="259"/>
      <c r="C41" s="250" t="n">
        <v>22</v>
      </c>
      <c r="D41" s="49" t="n">
        <v>24</v>
      </c>
      <c r="E41" s="251" t="n">
        <f aca="false">Anchor!B437</f>
        <v>6643481</v>
      </c>
      <c r="F41" s="252" t="n">
        <f aca="false">Anchor!C437</f>
        <v>8643541</v>
      </c>
      <c r="G41" s="252" t="n">
        <f aca="false">Anchor!D437</f>
        <v>8643541</v>
      </c>
      <c r="H41" s="252" t="n">
        <f aca="false">Anchor!E437</f>
        <v>8643541</v>
      </c>
      <c r="I41" s="252" t="n">
        <f aca="false">Anchor!F437</f>
        <v>8910703</v>
      </c>
      <c r="J41" s="252" t="n">
        <f aca="false">Anchor!G437</f>
        <v>10289970</v>
      </c>
      <c r="K41" s="252" t="n">
        <f aca="false">Anchor!H437</f>
        <v>4648117</v>
      </c>
      <c r="L41" s="252" t="n">
        <f aca="false">Anchor!I437</f>
        <v>4740257</v>
      </c>
      <c r="M41" s="252" t="n">
        <f aca="false">Anchor!J437</f>
        <v>13.5398</v>
      </c>
      <c r="N41" s="253" t="n">
        <f aca="false">Anchor!K437</f>
        <v>11.487</v>
      </c>
      <c r="O41" s="254"/>
      <c r="P41" s="251" t="n">
        <f aca="false">Test!B437</f>
        <v>5538497</v>
      </c>
      <c r="Q41" s="252" t="n">
        <f aca="false">Test!C437</f>
        <v>7357414</v>
      </c>
      <c r="R41" s="252" t="n">
        <f aca="false">Test!D437</f>
        <v>7357414</v>
      </c>
      <c r="S41" s="252" t="n">
        <f aca="false">Test!E437</f>
        <v>7357414</v>
      </c>
      <c r="T41" s="252" t="n">
        <f aca="false">Test!F437</f>
        <v>7738560</v>
      </c>
      <c r="U41" s="252" t="n">
        <f aca="false">Test!G437</f>
        <v>8891140</v>
      </c>
      <c r="V41" s="252" t="n">
        <f aca="false">Test!H437</f>
        <v>5106335</v>
      </c>
      <c r="W41" s="252" t="n">
        <f aca="false">Test!I437</f>
        <v>5237456</v>
      </c>
      <c r="X41" s="252" t="n">
        <f aca="false">Test!J437</f>
        <v>10.0414</v>
      </c>
      <c r="Y41" s="253" t="n">
        <f aca="false">Test!K437</f>
        <v>8.5186</v>
      </c>
      <c r="Z41" s="254"/>
      <c r="AA41" s="255" t="n">
        <f aca="false">IF(E41=0,WorstCase!$Y$2,P41/E41)</f>
        <v>0.833673942922393</v>
      </c>
      <c r="AB41" s="256" t="n">
        <f aca="false">IF(F41=0,WorstCase!$Y$2,Q41/F41)</f>
        <v>0.851203690709629</v>
      </c>
      <c r="AC41" s="256" t="n">
        <f aca="false">IF(G41=0,WorstCase!$Y$2,R41/G41)</f>
        <v>0.851203690709629</v>
      </c>
      <c r="AD41" s="256" t="n">
        <f aca="false">IF(H41=0,WorstCase!$Y$2,S41/H41)</f>
        <v>0.851203690709629</v>
      </c>
      <c r="AE41" s="256" t="n">
        <f aca="false">IF(I41=0,WorstCase!$Y$2,T41/I41)</f>
        <v>0.868456731191692</v>
      </c>
      <c r="AF41" s="256" t="n">
        <f aca="false">IF(J41=0,WorstCase!$Y$2,U41/J41)</f>
        <v>0.864058884525417</v>
      </c>
      <c r="AG41" s="256" t="n">
        <f aca="false">IF(K41=0,WorstCase!$Y$2,V41/K41)</f>
        <v>1.09858142555362</v>
      </c>
      <c r="AH41" s="256" t="n">
        <f aca="false">IF(L41=0,WorstCase!$Y$2,W41/L41)</f>
        <v>1.10488861679863</v>
      </c>
      <c r="AI41" s="256" t="n">
        <f aca="false">IF(M41=0,WorstCase!$Y$2,X41/M41)</f>
        <v>0.74162099883307</v>
      </c>
      <c r="AJ41" s="257" t="n">
        <f aca="false">IF(N41=0,WorstCase!$Y$2,Y41/N41)</f>
        <v>0.741586140854879</v>
      </c>
    </row>
    <row r="42" customFormat="false" ht="15.75" hidden="false" customHeight="false" outlineLevel="0" collapsed="false">
      <c r="A42" s="29"/>
      <c r="B42" s="259"/>
      <c r="C42" s="260" t="n">
        <v>26</v>
      </c>
      <c r="D42" s="49" t="n">
        <v>28</v>
      </c>
      <c r="E42" s="261" t="n">
        <f aca="false">Anchor!B438</f>
        <v>5551473</v>
      </c>
      <c r="F42" s="262" t="n">
        <f aca="false">Anchor!C438</f>
        <v>6866268</v>
      </c>
      <c r="G42" s="262" t="n">
        <f aca="false">Anchor!D438</f>
        <v>6866268</v>
      </c>
      <c r="H42" s="262" t="n">
        <f aca="false">Anchor!E438</f>
        <v>6866268</v>
      </c>
      <c r="I42" s="262" t="n">
        <f aca="false">Anchor!F438</f>
        <v>7048465</v>
      </c>
      <c r="J42" s="262" t="n">
        <f aca="false">Anchor!G438</f>
        <v>7903947</v>
      </c>
      <c r="K42" s="262" t="n">
        <f aca="false">Anchor!H438</f>
        <v>4053767</v>
      </c>
      <c r="L42" s="262" t="n">
        <f aca="false">Anchor!I438</f>
        <v>4097350</v>
      </c>
      <c r="M42" s="262" t="n">
        <f aca="false">Anchor!J438</f>
        <v>11.273</v>
      </c>
      <c r="N42" s="263" t="n">
        <f aca="false">Anchor!K438</f>
        <v>9.5612</v>
      </c>
      <c r="O42" s="264"/>
      <c r="P42" s="261" t="n">
        <f aca="false">Test!B438</f>
        <v>5052699</v>
      </c>
      <c r="Q42" s="262" t="n">
        <f aca="false">Test!C438</f>
        <v>6327760</v>
      </c>
      <c r="R42" s="262" t="n">
        <f aca="false">Test!D438</f>
        <v>6327760</v>
      </c>
      <c r="S42" s="262" t="n">
        <f aca="false">Test!E438</f>
        <v>6327760</v>
      </c>
      <c r="T42" s="262" t="n">
        <f aca="false">Test!F438</f>
        <v>6563496</v>
      </c>
      <c r="U42" s="262" t="n">
        <f aca="false">Test!G438</f>
        <v>7358062</v>
      </c>
      <c r="V42" s="262" t="n">
        <f aca="false">Test!H438</f>
        <v>4311858</v>
      </c>
      <c r="W42" s="262" t="n">
        <f aca="false">Test!I438</f>
        <v>4363229</v>
      </c>
      <c r="X42" s="262" t="n">
        <f aca="false">Test!J438</f>
        <v>9.4952</v>
      </c>
      <c r="Y42" s="263" t="n">
        <f aca="false">Test!K438</f>
        <v>8.0526</v>
      </c>
      <c r="Z42" s="264"/>
      <c r="AA42" s="265" t="n">
        <f aca="false">IF(E42=0,WorstCase!$Y$2,P42/E42)</f>
        <v>0.910154656250692</v>
      </c>
      <c r="AB42" s="266" t="n">
        <f aca="false">IF(F42=0,WorstCase!$Y$2,Q42/F42)</f>
        <v>0.921571951458929</v>
      </c>
      <c r="AC42" s="266" t="n">
        <f aca="false">IF(G42=0,WorstCase!$Y$2,R42/G42)</f>
        <v>0.921571951458929</v>
      </c>
      <c r="AD42" s="266" t="n">
        <f aca="false">IF(H42=0,WorstCase!$Y$2,S42/H42)</f>
        <v>0.921571951458929</v>
      </c>
      <c r="AE42" s="266" t="n">
        <f aca="false">IF(I42=0,WorstCase!$Y$2,T42/I42)</f>
        <v>0.931195089994772</v>
      </c>
      <c r="AF42" s="266" t="n">
        <f aca="false">IF(J42=0,WorstCase!$Y$2,U42/J42)</f>
        <v>0.930935139114673</v>
      </c>
      <c r="AG42" s="266" t="n">
        <f aca="false">IF(K42=0,WorstCase!$Y$2,V42/K42)</f>
        <v>1.06366695471151</v>
      </c>
      <c r="AH42" s="266" t="n">
        <f aca="false">IF(L42=0,WorstCase!$Y$2,W42/L42)</f>
        <v>1.06489047799187</v>
      </c>
      <c r="AI42" s="266" t="n">
        <f aca="false">IF(M42=0,WorstCase!$Y$2,X42/M42)</f>
        <v>0.842295750909252</v>
      </c>
      <c r="AJ42" s="267" t="n">
        <f aca="false">IF(N42=0,WorstCase!$Y$2,Y42/N42)</f>
        <v>0.842216458185165</v>
      </c>
    </row>
    <row r="43" customFormat="false" ht="15.75" hidden="false" customHeight="false" outlineLevel="0" collapsed="false">
      <c r="A43" s="29"/>
      <c r="B43" s="259"/>
      <c r="C43" s="260" t="n">
        <v>30</v>
      </c>
      <c r="D43" s="49" t="n">
        <v>32</v>
      </c>
      <c r="E43" s="261" t="n">
        <f aca="false">Anchor!B439</f>
        <v>5021482</v>
      </c>
      <c r="F43" s="262" t="n">
        <f aca="false">Anchor!C439</f>
        <v>6017268</v>
      </c>
      <c r="G43" s="262" t="n">
        <f aca="false">Anchor!D439</f>
        <v>6017268</v>
      </c>
      <c r="H43" s="262" t="n">
        <f aca="false">Anchor!E439</f>
        <v>6017268</v>
      </c>
      <c r="I43" s="262" t="n">
        <f aca="false">Anchor!F439</f>
        <v>6155844</v>
      </c>
      <c r="J43" s="262" t="n">
        <f aca="false">Anchor!G439</f>
        <v>6810396</v>
      </c>
      <c r="K43" s="262" t="n">
        <f aca="false">Anchor!H439</f>
        <v>3794557</v>
      </c>
      <c r="L43" s="262" t="n">
        <f aca="false">Anchor!I439</f>
        <v>3828817</v>
      </c>
      <c r="M43" s="262" t="n">
        <f aca="false">Anchor!J439</f>
        <v>10.3195</v>
      </c>
      <c r="N43" s="263" t="n">
        <f aca="false">Anchor!K439</f>
        <v>8.7517</v>
      </c>
      <c r="O43" s="264"/>
      <c r="P43" s="261" t="n">
        <f aca="false">Test!B439</f>
        <v>4707318</v>
      </c>
      <c r="Q43" s="262" t="n">
        <f aca="false">Test!C439</f>
        <v>5717905</v>
      </c>
      <c r="R43" s="262" t="n">
        <f aca="false">Test!D439</f>
        <v>5717905</v>
      </c>
      <c r="S43" s="262" t="n">
        <f aca="false">Test!E439</f>
        <v>5717905</v>
      </c>
      <c r="T43" s="262" t="n">
        <f aca="false">Test!F439</f>
        <v>5896833</v>
      </c>
      <c r="U43" s="262" t="n">
        <f aca="false">Test!G439</f>
        <v>6554138</v>
      </c>
      <c r="V43" s="262" t="n">
        <f aca="false">Test!H439</f>
        <v>3996901</v>
      </c>
      <c r="W43" s="262" t="n">
        <f aca="false">Test!I439</f>
        <v>4035881</v>
      </c>
      <c r="X43" s="262" t="n">
        <f aca="false">Test!J439</f>
        <v>8.9974</v>
      </c>
      <c r="Y43" s="263" t="n">
        <f aca="false">Test!K439</f>
        <v>7.6309</v>
      </c>
      <c r="Z43" s="264"/>
      <c r="AA43" s="265" t="n">
        <f aca="false">IF(E43=0,WorstCase!$Y$2,P43/E43)</f>
        <v>0.93743599996973</v>
      </c>
      <c r="AB43" s="266" t="n">
        <f aca="false">IF(F43=0,WorstCase!$Y$2,Q43/F43)</f>
        <v>0.950249349040129</v>
      </c>
      <c r="AC43" s="266" t="n">
        <f aca="false">IF(G43=0,WorstCase!$Y$2,R43/G43)</f>
        <v>0.950249349040129</v>
      </c>
      <c r="AD43" s="266" t="n">
        <f aca="false">IF(H43=0,WorstCase!$Y$2,S43/H43)</f>
        <v>0.950249349040129</v>
      </c>
      <c r="AE43" s="266" t="n">
        <f aca="false">IF(I43=0,WorstCase!$Y$2,T43/I43)</f>
        <v>0.957924372352516</v>
      </c>
      <c r="AF43" s="266" t="n">
        <f aca="false">IF(J43=0,WorstCase!$Y$2,U43/J43)</f>
        <v>0.962372525767958</v>
      </c>
      <c r="AG43" s="266" t="n">
        <f aca="false">IF(K43=0,WorstCase!$Y$2,V43/K43)</f>
        <v>1.05332480181481</v>
      </c>
      <c r="AH43" s="266" t="n">
        <f aca="false">IF(L43=0,WorstCase!$Y$2,W43/L43)</f>
        <v>1.05408041178254</v>
      </c>
      <c r="AI43" s="266" t="n">
        <f aca="false">IF(M43=0,WorstCase!$Y$2,X43/M43)</f>
        <v>0.871883327680605</v>
      </c>
      <c r="AJ43" s="267" t="n">
        <f aca="false">IF(N43=0,WorstCase!$Y$2,Y43/N43)</f>
        <v>0.871933452929145</v>
      </c>
    </row>
    <row r="44" customFormat="false" ht="16.5" hidden="false" customHeight="false" outlineLevel="0" collapsed="false">
      <c r="A44" s="29"/>
      <c r="B44" s="259"/>
      <c r="C44" s="268" t="n">
        <v>34</v>
      </c>
      <c r="D44" s="276" t="n">
        <v>36</v>
      </c>
      <c r="E44" s="269" t="n">
        <f aca="false">Anchor!B440</f>
        <v>4641679</v>
      </c>
      <c r="F44" s="270" t="n">
        <f aca="false">Anchor!C440</f>
        <v>5378950</v>
      </c>
      <c r="G44" s="270" t="n">
        <f aca="false">Anchor!D440</f>
        <v>5378950</v>
      </c>
      <c r="H44" s="270" t="n">
        <f aca="false">Anchor!E440</f>
        <v>5378950</v>
      </c>
      <c r="I44" s="270" t="n">
        <f aca="false">Anchor!F440</f>
        <v>5480422</v>
      </c>
      <c r="J44" s="270" t="n">
        <f aca="false">Anchor!G440</f>
        <v>5980890</v>
      </c>
      <c r="K44" s="270" t="n">
        <f aca="false">Anchor!H440</f>
        <v>3652819</v>
      </c>
      <c r="L44" s="270" t="n">
        <f aca="false">Anchor!I440</f>
        <v>3681959</v>
      </c>
      <c r="M44" s="270" t="n">
        <f aca="false">Anchor!J440</f>
        <v>9.5754</v>
      </c>
      <c r="N44" s="271" t="n">
        <f aca="false">Anchor!K440</f>
        <v>8.1206</v>
      </c>
      <c r="O44" s="272"/>
      <c r="P44" s="269" t="n">
        <f aca="false">Test!B440</f>
        <v>4395165</v>
      </c>
      <c r="Q44" s="270" t="n">
        <f aca="false">Test!C440</f>
        <v>5152618</v>
      </c>
      <c r="R44" s="270" t="n">
        <f aca="false">Test!D440</f>
        <v>5152618</v>
      </c>
      <c r="S44" s="270" t="n">
        <f aca="false">Test!E440</f>
        <v>5152618</v>
      </c>
      <c r="T44" s="270" t="n">
        <f aca="false">Test!F440</f>
        <v>5289192</v>
      </c>
      <c r="U44" s="270" t="n">
        <f aca="false">Test!G440</f>
        <v>5810836</v>
      </c>
      <c r="V44" s="270" t="n">
        <f aca="false">Test!H440</f>
        <v>3816869</v>
      </c>
      <c r="W44" s="270" t="n">
        <f aca="false">Test!I440</f>
        <v>3848393</v>
      </c>
      <c r="X44" s="270" t="n">
        <f aca="false">Test!J440</f>
        <v>8.3465</v>
      </c>
      <c r="Y44" s="271" t="n">
        <f aca="false">Test!K440</f>
        <v>7.078</v>
      </c>
      <c r="Z44" s="272"/>
      <c r="AA44" s="273" t="n">
        <f aca="false">IF(E44=0,WorstCase!$Y$2,P44/E44)</f>
        <v>0.946891200360904</v>
      </c>
      <c r="AB44" s="274" t="n">
        <f aca="false">IF(F44=0,WorstCase!$Y$2,Q44/F44)</f>
        <v>0.957922642894989</v>
      </c>
      <c r="AC44" s="274" t="n">
        <f aca="false">IF(G44=0,WorstCase!$Y$2,R44/G44)</f>
        <v>0.957922642894989</v>
      </c>
      <c r="AD44" s="274" t="n">
        <f aca="false">IF(H44=0,WorstCase!$Y$2,S44/H44)</f>
        <v>0.957922642894989</v>
      </c>
      <c r="AE44" s="274" t="n">
        <f aca="false">IF(I44=0,WorstCase!$Y$2,T44/I44)</f>
        <v>0.96510670163721</v>
      </c>
      <c r="AF44" s="274" t="n">
        <f aca="false">IF(J44=0,WorstCase!$Y$2,U44/J44)</f>
        <v>0.971567107905345</v>
      </c>
      <c r="AG44" s="274" t="n">
        <f aca="false">IF(K44=0,WorstCase!$Y$2,V44/K44)</f>
        <v>1.04491051979307</v>
      </c>
      <c r="AH44" s="274" t="n">
        <f aca="false">IF(L44=0,WorstCase!$Y$2,W44/L44)</f>
        <v>1.04520256743761</v>
      </c>
      <c r="AI44" s="274" t="n">
        <f aca="false">IF(M44=0,WorstCase!$Y$2,X44/M44)</f>
        <v>0.871660713912735</v>
      </c>
      <c r="AJ44" s="275" t="n">
        <f aca="false">IF(N44=0,WorstCase!$Y$2,Y44/N44)</f>
        <v>0.871610472132601</v>
      </c>
    </row>
    <row r="45" customFormat="false" ht="15.75" hidden="false" customHeight="false" outlineLevel="0" collapsed="false">
      <c r="A45" s="29"/>
      <c r="B45" s="249" t="s">
        <v>143</v>
      </c>
      <c r="C45" s="250" t="n">
        <v>22</v>
      </c>
      <c r="D45" s="250" t="n">
        <v>22</v>
      </c>
      <c r="E45" s="251" t="n">
        <f aca="false">Anchor!B441</f>
        <v>8698456</v>
      </c>
      <c r="F45" s="252" t="n">
        <f aca="false">Anchor!C441</f>
        <v>12460847</v>
      </c>
      <c r="G45" s="252" t="n">
        <f aca="false">Anchor!D441</f>
        <v>12460847</v>
      </c>
      <c r="H45" s="252" t="n">
        <f aca="false">Anchor!E441</f>
        <v>12460847</v>
      </c>
      <c r="I45" s="252" t="n">
        <f aca="false">Anchor!F441</f>
        <v>12960224</v>
      </c>
      <c r="J45" s="252" t="n">
        <f aca="false">Anchor!G441</f>
        <v>14931522</v>
      </c>
      <c r="K45" s="252" t="n">
        <f aca="false">Anchor!H441</f>
        <v>4407299</v>
      </c>
      <c r="L45" s="252" t="n">
        <f aca="false">Anchor!I441</f>
        <v>4495386</v>
      </c>
      <c r="M45" s="252" t="n">
        <f aca="false">Anchor!J441</f>
        <v>31.3293</v>
      </c>
      <c r="N45" s="253" t="n">
        <f aca="false">Anchor!K441</f>
        <v>26.5504</v>
      </c>
      <c r="O45" s="254"/>
      <c r="P45" s="251" t="n">
        <f aca="false">Test!B441</f>
        <v>7935118</v>
      </c>
      <c r="Q45" s="252" t="n">
        <f aca="false">Test!C441</f>
        <v>11929778</v>
      </c>
      <c r="R45" s="252" t="n">
        <f aca="false">Test!D441</f>
        <v>11929778</v>
      </c>
      <c r="S45" s="252" t="n">
        <f aca="false">Test!E441</f>
        <v>11929778</v>
      </c>
      <c r="T45" s="252" t="n">
        <f aca="false">Test!F441</f>
        <v>12645929</v>
      </c>
      <c r="U45" s="252" t="n">
        <f aca="false">Test!G441</f>
        <v>14453491</v>
      </c>
      <c r="V45" s="252" t="n">
        <f aca="false">Test!H441</f>
        <v>5398699</v>
      </c>
      <c r="W45" s="252" t="n">
        <f aca="false">Test!I441</f>
        <v>5503223</v>
      </c>
      <c r="X45" s="252" t="n">
        <f aca="false">Test!J441</f>
        <v>25.5685</v>
      </c>
      <c r="Y45" s="253" t="n">
        <f aca="false">Test!K441</f>
        <v>21.6594</v>
      </c>
      <c r="Z45" s="254"/>
      <c r="AA45" s="255" t="n">
        <f aca="false">IF(E45=0,WorstCase!$Y$2,P45/E45)</f>
        <v>0.912244425907311</v>
      </c>
      <c r="AB45" s="256" t="n">
        <f aca="false">IF(F45=0,WorstCase!$Y$2,Q45/F45)</f>
        <v>0.957380987022792</v>
      </c>
      <c r="AC45" s="256" t="n">
        <f aca="false">IF(G45=0,WorstCase!$Y$2,R45/G45)</f>
        <v>0.957380987022792</v>
      </c>
      <c r="AD45" s="256" t="n">
        <f aca="false">IF(H45=0,WorstCase!$Y$2,S45/H45)</f>
        <v>0.957380987022792</v>
      </c>
      <c r="AE45" s="256" t="n">
        <f aca="false">IF(I45=0,WorstCase!$Y$2,T45/I45)</f>
        <v>0.975749261741155</v>
      </c>
      <c r="AF45" s="256" t="n">
        <f aca="false">IF(J45=0,WorstCase!$Y$2,U45/J45)</f>
        <v>0.967985112301345</v>
      </c>
      <c r="AG45" s="256" t="n">
        <f aca="false">IF(K45=0,WorstCase!$Y$2,V45/K45)</f>
        <v>1.22494502868991</v>
      </c>
      <c r="AH45" s="256" t="n">
        <f aca="false">IF(L45=0,WorstCase!$Y$2,W45/L45)</f>
        <v>1.22419365100127</v>
      </c>
      <c r="AI45" s="256" t="n">
        <f aca="false">IF(M45=0,WorstCase!$Y$2,X45/M45)</f>
        <v>0.81612101132167</v>
      </c>
      <c r="AJ45" s="257" t="n">
        <f aca="false">IF(N45=0,WorstCase!$Y$2,Y45/N45)</f>
        <v>0.815784319633603</v>
      </c>
    </row>
    <row r="46" customFormat="false" ht="15.75" hidden="false" customHeight="false" outlineLevel="0" collapsed="false">
      <c r="A46" s="29"/>
      <c r="B46" s="259"/>
      <c r="C46" s="260" t="n">
        <v>26</v>
      </c>
      <c r="D46" s="260" t="n">
        <v>26</v>
      </c>
      <c r="E46" s="261" t="n">
        <f aca="false">Anchor!B442</f>
        <v>7252703</v>
      </c>
      <c r="F46" s="262" t="n">
        <f aca="false">Anchor!C442</f>
        <v>9588680</v>
      </c>
      <c r="G46" s="262" t="n">
        <f aca="false">Anchor!D442</f>
        <v>9588680</v>
      </c>
      <c r="H46" s="262" t="n">
        <f aca="false">Anchor!E442</f>
        <v>9588680</v>
      </c>
      <c r="I46" s="262" t="n">
        <f aca="false">Anchor!F442</f>
        <v>9915068</v>
      </c>
      <c r="J46" s="262" t="n">
        <f aca="false">Anchor!G442</f>
        <v>11202418</v>
      </c>
      <c r="K46" s="262" t="n">
        <f aca="false">Anchor!H442</f>
        <v>4689963</v>
      </c>
      <c r="L46" s="262" t="n">
        <f aca="false">Anchor!I442</f>
        <v>4777221</v>
      </c>
      <c r="M46" s="262" t="n">
        <f aca="false">Anchor!J442</f>
        <v>27.4861</v>
      </c>
      <c r="N46" s="263" t="n">
        <f aca="false">Anchor!K442</f>
        <v>23.2747</v>
      </c>
      <c r="O46" s="264"/>
      <c r="P46" s="261" t="n">
        <f aca="false">Test!B442</f>
        <v>6924316</v>
      </c>
      <c r="Q46" s="262" t="n">
        <f aca="false">Test!C442</f>
        <v>9282634</v>
      </c>
      <c r="R46" s="262" t="n">
        <f aca="false">Test!D442</f>
        <v>9282634</v>
      </c>
      <c r="S46" s="262" t="n">
        <f aca="false">Test!E442</f>
        <v>9282634</v>
      </c>
      <c r="T46" s="262" t="n">
        <f aca="false">Test!F442</f>
        <v>9684277</v>
      </c>
      <c r="U46" s="262" t="n">
        <f aca="false">Test!G442</f>
        <v>10933006</v>
      </c>
      <c r="V46" s="262" t="n">
        <f aca="false">Test!H442</f>
        <v>5112976</v>
      </c>
      <c r="W46" s="262" t="n">
        <f aca="false">Test!I442</f>
        <v>5209688</v>
      </c>
      <c r="X46" s="262" t="n">
        <f aca="false">Test!J442</f>
        <v>24.8941</v>
      </c>
      <c r="Y46" s="263" t="n">
        <f aca="false">Test!K442</f>
        <v>21.0774</v>
      </c>
      <c r="Z46" s="264"/>
      <c r="AA46" s="265" t="n">
        <f aca="false">IF(E46=0,WorstCase!$Y$2,P46/E46)</f>
        <v>0.954722122221191</v>
      </c>
      <c r="AB46" s="266" t="n">
        <f aca="false">IF(F46=0,WorstCase!$Y$2,Q46/F46)</f>
        <v>0.968082572366582</v>
      </c>
      <c r="AC46" s="266" t="n">
        <f aca="false">IF(G46=0,WorstCase!$Y$2,R46/G46)</f>
        <v>0.968082572366582</v>
      </c>
      <c r="AD46" s="266" t="n">
        <f aca="false">IF(H46=0,WorstCase!$Y$2,S46/H46)</f>
        <v>0.968082572366582</v>
      </c>
      <c r="AE46" s="266" t="n">
        <f aca="false">IF(I46=0,WorstCase!$Y$2,T46/I46)</f>
        <v>0.976723205529201</v>
      </c>
      <c r="AF46" s="266" t="n">
        <f aca="false">IF(J46=0,WorstCase!$Y$2,U46/J46)</f>
        <v>0.975950549247493</v>
      </c>
      <c r="AG46" s="266" t="n">
        <f aca="false">IF(K46=0,WorstCase!$Y$2,V46/K46)</f>
        <v>1.0901953810723</v>
      </c>
      <c r="AH46" s="266" t="n">
        <f aca="false">IF(L46=0,WorstCase!$Y$2,W46/L46)</f>
        <v>1.09052689837879</v>
      </c>
      <c r="AI46" s="266" t="n">
        <f aca="false">IF(M46=0,WorstCase!$Y$2,X46/M46)</f>
        <v>0.905697789064291</v>
      </c>
      <c r="AJ46" s="267" t="n">
        <f aca="false">IF(N46=0,WorstCase!$Y$2,Y46/N46)</f>
        <v>0.905592768113016</v>
      </c>
    </row>
    <row r="47" customFormat="false" ht="15.75" hidden="false" customHeight="false" outlineLevel="0" collapsed="false">
      <c r="A47" s="29"/>
      <c r="B47" s="259"/>
      <c r="C47" s="260" t="n">
        <v>30</v>
      </c>
      <c r="D47" s="260" t="n">
        <v>30</v>
      </c>
      <c r="E47" s="261" t="n">
        <f aca="false">Anchor!B443</f>
        <v>6587828</v>
      </c>
      <c r="F47" s="262" t="n">
        <f aca="false">Anchor!C443</f>
        <v>8386922</v>
      </c>
      <c r="G47" s="262" t="n">
        <f aca="false">Anchor!D443</f>
        <v>8386922</v>
      </c>
      <c r="H47" s="262" t="n">
        <f aca="false">Anchor!E443</f>
        <v>8386922</v>
      </c>
      <c r="I47" s="262" t="n">
        <f aca="false">Anchor!F443</f>
        <v>8641938</v>
      </c>
      <c r="J47" s="262" t="n">
        <f aca="false">Anchor!G443</f>
        <v>9658254</v>
      </c>
      <c r="K47" s="262" t="n">
        <f aca="false">Anchor!H443</f>
        <v>4492678</v>
      </c>
      <c r="L47" s="262" t="n">
        <f aca="false">Anchor!I443</f>
        <v>4571829</v>
      </c>
      <c r="M47" s="262" t="n">
        <f aca="false">Anchor!J443</f>
        <v>25.4809</v>
      </c>
      <c r="N47" s="263" t="n">
        <f aca="false">Anchor!K443</f>
        <v>21.573</v>
      </c>
      <c r="O47" s="264"/>
      <c r="P47" s="261" t="n">
        <f aca="false">Test!B443</f>
        <v>6297578</v>
      </c>
      <c r="Q47" s="262" t="n">
        <f aca="false">Test!C443</f>
        <v>8089532</v>
      </c>
      <c r="R47" s="262" t="n">
        <f aca="false">Test!D443</f>
        <v>8089532</v>
      </c>
      <c r="S47" s="262" t="n">
        <f aca="false">Test!E443</f>
        <v>8089532</v>
      </c>
      <c r="T47" s="262" t="n">
        <f aca="false">Test!F443</f>
        <v>8385595</v>
      </c>
      <c r="U47" s="262" t="n">
        <f aca="false">Test!G443</f>
        <v>9396984</v>
      </c>
      <c r="V47" s="262" t="n">
        <f aca="false">Test!H443</f>
        <v>4814406</v>
      </c>
      <c r="W47" s="262" t="n">
        <f aca="false">Test!I443</f>
        <v>4901865</v>
      </c>
      <c r="X47" s="262" t="n">
        <f aca="false">Test!J443</f>
        <v>23.4316</v>
      </c>
      <c r="Y47" s="263" t="n">
        <f aca="false">Test!K443</f>
        <v>19.8385</v>
      </c>
      <c r="Z47" s="264"/>
      <c r="AA47" s="265" t="n">
        <f aca="false">IF(E47=0,WorstCase!$Y$2,P47/E47)</f>
        <v>0.955941472667471</v>
      </c>
      <c r="AB47" s="266" t="n">
        <f aca="false">IF(F47=0,WorstCase!$Y$2,Q47/F47)</f>
        <v>0.964541222632093</v>
      </c>
      <c r="AC47" s="266" t="n">
        <f aca="false">IF(G47=0,WorstCase!$Y$2,R47/G47)</f>
        <v>0.964541222632093</v>
      </c>
      <c r="AD47" s="266" t="n">
        <f aca="false">IF(H47=0,WorstCase!$Y$2,S47/H47)</f>
        <v>0.964541222632093</v>
      </c>
      <c r="AE47" s="266" t="n">
        <f aca="false">IF(I47=0,WorstCase!$Y$2,T47/I47)</f>
        <v>0.970337324799137</v>
      </c>
      <c r="AF47" s="266" t="n">
        <f aca="false">IF(J47=0,WorstCase!$Y$2,U47/J47)</f>
        <v>0.972948526721289</v>
      </c>
      <c r="AG47" s="266" t="n">
        <f aca="false">IF(K47=0,WorstCase!$Y$2,V47/K47)</f>
        <v>1.07161163119191</v>
      </c>
      <c r="AH47" s="266" t="n">
        <f aca="false">IF(L47=0,WorstCase!$Y$2,W47/L47)</f>
        <v>1.07218905169025</v>
      </c>
      <c r="AI47" s="266" t="n">
        <f aca="false">IF(M47=0,WorstCase!$Y$2,X47/M47)</f>
        <v>0.919575054256325</v>
      </c>
      <c r="AJ47" s="267" t="n">
        <f aca="false">IF(N47=0,WorstCase!$Y$2,Y47/N47)</f>
        <v>0.919598572289436</v>
      </c>
    </row>
    <row r="48" customFormat="false" ht="16.5" hidden="false" customHeight="false" outlineLevel="0" collapsed="false">
      <c r="A48" s="29"/>
      <c r="B48" s="259"/>
      <c r="C48" s="268" t="n">
        <v>34</v>
      </c>
      <c r="D48" s="268" t="n">
        <v>34</v>
      </c>
      <c r="E48" s="269" t="n">
        <f aca="false">Anchor!B444</f>
        <v>6050358</v>
      </c>
      <c r="F48" s="270" t="n">
        <f aca="false">Anchor!C444</f>
        <v>7488824</v>
      </c>
      <c r="G48" s="270" t="n">
        <f aca="false">Anchor!D444</f>
        <v>7488824</v>
      </c>
      <c r="H48" s="270" t="n">
        <f aca="false">Anchor!E444</f>
        <v>7488824</v>
      </c>
      <c r="I48" s="270" t="n">
        <f aca="false">Anchor!F444</f>
        <v>7690925</v>
      </c>
      <c r="J48" s="270" t="n">
        <f aca="false">Anchor!G444</f>
        <v>8523474</v>
      </c>
      <c r="K48" s="270" t="n">
        <f aca="false">Anchor!H444</f>
        <v>4299227</v>
      </c>
      <c r="L48" s="270" t="n">
        <f aca="false">Anchor!I444</f>
        <v>4372394</v>
      </c>
      <c r="M48" s="270" t="n">
        <f aca="false">Anchor!J444</f>
        <v>24.024</v>
      </c>
      <c r="N48" s="271" t="n">
        <f aca="false">Anchor!K444</f>
        <v>20.3445</v>
      </c>
      <c r="O48" s="272"/>
      <c r="P48" s="269" t="n">
        <f aca="false">Test!B444</f>
        <v>5757824</v>
      </c>
      <c r="Q48" s="270" t="n">
        <f aca="false">Test!C444</f>
        <v>7177463</v>
      </c>
      <c r="R48" s="270" t="n">
        <f aca="false">Test!D444</f>
        <v>7177463</v>
      </c>
      <c r="S48" s="270" t="n">
        <f aca="false">Test!E444</f>
        <v>7177463</v>
      </c>
      <c r="T48" s="270" t="n">
        <f aca="false">Test!F444</f>
        <v>7417487</v>
      </c>
      <c r="U48" s="270" t="n">
        <f aca="false">Test!G444</f>
        <v>8253157</v>
      </c>
      <c r="V48" s="270" t="n">
        <f aca="false">Test!H444</f>
        <v>4567962</v>
      </c>
      <c r="W48" s="270" t="n">
        <f aca="false">Test!I444</f>
        <v>4646969</v>
      </c>
      <c r="X48" s="270" t="n">
        <f aca="false">Test!J444</f>
        <v>22.0195</v>
      </c>
      <c r="Y48" s="271" t="n">
        <f aca="false">Test!K444</f>
        <v>18.6469</v>
      </c>
      <c r="Z48" s="272"/>
      <c r="AA48" s="273" t="n">
        <f aca="false">IF(E48=0,WorstCase!$Y$2,P48/E48)</f>
        <v>0.95165013376068</v>
      </c>
      <c r="AB48" s="274" t="n">
        <f aca="false">IF(F48=0,WorstCase!$Y$2,Q48/F48)</f>
        <v>0.958423245091619</v>
      </c>
      <c r="AC48" s="274" t="n">
        <f aca="false">IF(G48=0,WorstCase!$Y$2,R48/G48)</f>
        <v>0.958423245091619</v>
      </c>
      <c r="AD48" s="274" t="n">
        <f aca="false">IF(H48=0,WorstCase!$Y$2,S48/H48)</f>
        <v>0.958423245091619</v>
      </c>
      <c r="AE48" s="274" t="n">
        <f aca="false">IF(I48=0,WorstCase!$Y$2,T48/I48)</f>
        <v>0.964446669288805</v>
      </c>
      <c r="AF48" s="274" t="n">
        <f aca="false">IF(J48=0,WorstCase!$Y$2,U48/J48)</f>
        <v>0.968285584023604</v>
      </c>
      <c r="AG48" s="274" t="n">
        <f aca="false">IF(K48=0,WorstCase!$Y$2,V48/K48)</f>
        <v>1.06250774848595</v>
      </c>
      <c r="AH48" s="274" t="n">
        <f aca="false">IF(L48=0,WorstCase!$Y$2,W48/L48)</f>
        <v>1.06279740572327</v>
      </c>
      <c r="AI48" s="274" t="n">
        <f aca="false">IF(M48=0,WorstCase!$Y$2,X48/M48)</f>
        <v>0.916562604062604</v>
      </c>
      <c r="AJ48" s="275" t="n">
        <f aca="false">IF(N48=0,WorstCase!$Y$2,Y48/N48)</f>
        <v>0.916557300498906</v>
      </c>
    </row>
    <row r="49" customFormat="false" ht="15.75" hidden="false" customHeight="false" outlineLevel="0" collapsed="false">
      <c r="A49" s="29"/>
      <c r="B49" s="259"/>
      <c r="C49" s="250" t="n">
        <v>22</v>
      </c>
      <c r="D49" s="49" t="n">
        <v>24</v>
      </c>
      <c r="E49" s="251" t="n">
        <f aca="false">Anchor!B445</f>
        <v>7774538</v>
      </c>
      <c r="F49" s="252" t="n">
        <f aca="false">Anchor!C445</f>
        <v>10595810</v>
      </c>
      <c r="G49" s="252" t="n">
        <f aca="false">Anchor!D445</f>
        <v>10595810</v>
      </c>
      <c r="H49" s="252" t="n">
        <f aca="false">Anchor!E445</f>
        <v>10595810</v>
      </c>
      <c r="I49" s="252" t="n">
        <f aca="false">Anchor!F445</f>
        <v>10982027</v>
      </c>
      <c r="J49" s="252" t="n">
        <f aca="false">Anchor!G445</f>
        <v>12505427</v>
      </c>
      <c r="K49" s="252" t="n">
        <f aca="false">Anchor!H445</f>
        <v>4737338</v>
      </c>
      <c r="L49" s="252" t="n">
        <f aca="false">Anchor!I445</f>
        <v>4831618</v>
      </c>
      <c r="M49" s="252" t="n">
        <f aca="false">Anchor!J445</f>
        <v>29.4358</v>
      </c>
      <c r="N49" s="253" t="n">
        <f aca="false">Anchor!K445</f>
        <v>24.9326</v>
      </c>
      <c r="O49" s="254"/>
      <c r="P49" s="251" t="n">
        <f aca="false">Test!B445</f>
        <v>6953567</v>
      </c>
      <c r="Q49" s="252" t="n">
        <f aca="false">Test!C445</f>
        <v>9810917</v>
      </c>
      <c r="R49" s="252" t="n">
        <f aca="false">Test!D445</f>
        <v>9810917</v>
      </c>
      <c r="S49" s="252" t="n">
        <f aca="false">Test!E445</f>
        <v>9810917</v>
      </c>
      <c r="T49" s="252" t="n">
        <f aca="false">Test!F445</f>
        <v>10355423</v>
      </c>
      <c r="U49" s="252" t="n">
        <f aca="false">Test!G445</f>
        <v>11735204</v>
      </c>
      <c r="V49" s="252" t="n">
        <f aca="false">Test!H445</f>
        <v>5313714</v>
      </c>
      <c r="W49" s="252" t="n">
        <f aca="false">Test!I445</f>
        <v>5418435</v>
      </c>
      <c r="X49" s="252" t="n">
        <f aca="false">Test!J445</f>
        <v>24.2908</v>
      </c>
      <c r="Y49" s="253" t="n">
        <f aca="false">Test!K445</f>
        <v>20.5689</v>
      </c>
      <c r="Z49" s="254"/>
      <c r="AA49" s="255" t="n">
        <f aca="false">IF(E49=0,WorstCase!$Y$2,P49/E49)</f>
        <v>0.894402599871529</v>
      </c>
      <c r="AB49" s="256" t="n">
        <f aca="false">IF(F49=0,WorstCase!$Y$2,Q49/F49)</f>
        <v>0.925924209664009</v>
      </c>
      <c r="AC49" s="256" t="n">
        <f aca="false">IF(G49=0,WorstCase!$Y$2,R49/G49)</f>
        <v>0.925924209664009</v>
      </c>
      <c r="AD49" s="256" t="n">
        <f aca="false">IF(H49=0,WorstCase!$Y$2,S49/H49)</f>
        <v>0.925924209664009</v>
      </c>
      <c r="AE49" s="256" t="n">
        <f aca="false">IF(I49=0,WorstCase!$Y$2,T49/I49)</f>
        <v>0.942942773679212</v>
      </c>
      <c r="AF49" s="256" t="n">
        <f aca="false">IF(J49=0,WorstCase!$Y$2,U49/J49)</f>
        <v>0.938408900391806</v>
      </c>
      <c r="AG49" s="256" t="n">
        <f aca="false">IF(K49=0,WorstCase!$Y$2,V49/K49)</f>
        <v>1.12166664063236</v>
      </c>
      <c r="AH49" s="256" t="n">
        <f aca="false">IF(L49=0,WorstCase!$Y$2,W49/L49)</f>
        <v>1.12145351722756</v>
      </c>
      <c r="AI49" s="256" t="n">
        <f aca="false">IF(M49=0,WorstCase!$Y$2,X49/M49)</f>
        <v>0.825212836070363</v>
      </c>
      <c r="AJ49" s="257" t="n">
        <f aca="false">IF(N49=0,WorstCase!$Y$2,Y49/N49)</f>
        <v>0.824980146474896</v>
      </c>
    </row>
    <row r="50" customFormat="false" ht="15.75" hidden="false" customHeight="false" outlineLevel="0" collapsed="false">
      <c r="A50" s="29"/>
      <c r="B50" s="259"/>
      <c r="C50" s="260" t="n">
        <v>26</v>
      </c>
      <c r="D50" s="49" t="n">
        <v>28</v>
      </c>
      <c r="E50" s="261" t="n">
        <f aca="false">Anchor!B446</f>
        <v>6870250</v>
      </c>
      <c r="F50" s="262" t="n">
        <f aca="false">Anchor!C446</f>
        <v>8885997</v>
      </c>
      <c r="G50" s="262" t="n">
        <f aca="false">Anchor!D446</f>
        <v>8885997</v>
      </c>
      <c r="H50" s="262" t="n">
        <f aca="false">Anchor!E446</f>
        <v>8885997</v>
      </c>
      <c r="I50" s="262" t="n">
        <f aca="false">Anchor!F446</f>
        <v>9169709</v>
      </c>
      <c r="J50" s="262" t="n">
        <f aca="false">Anchor!G446</f>
        <v>10302815</v>
      </c>
      <c r="K50" s="262" t="n">
        <f aca="false">Anchor!H446</f>
        <v>4576306</v>
      </c>
      <c r="L50" s="262" t="n">
        <f aca="false">Anchor!I446</f>
        <v>4658717</v>
      </c>
      <c r="M50" s="262" t="n">
        <f aca="false">Anchor!J446</f>
        <v>26.8191</v>
      </c>
      <c r="N50" s="263" t="n">
        <f aca="false">Anchor!K446</f>
        <v>22.708</v>
      </c>
      <c r="O50" s="264"/>
      <c r="P50" s="261" t="n">
        <f aca="false">Test!B446</f>
        <v>6248378</v>
      </c>
      <c r="Q50" s="262" t="n">
        <f aca="false">Test!C446</f>
        <v>8192302</v>
      </c>
      <c r="R50" s="262" t="n">
        <f aca="false">Test!D446</f>
        <v>8192302</v>
      </c>
      <c r="S50" s="262" t="n">
        <f aca="false">Test!E446</f>
        <v>8192302</v>
      </c>
      <c r="T50" s="262" t="n">
        <f aca="false">Test!F446</f>
        <v>8554510</v>
      </c>
      <c r="U50" s="262" t="n">
        <f aca="false">Test!G446</f>
        <v>9631815</v>
      </c>
      <c r="V50" s="262" t="n">
        <f aca="false">Test!H446</f>
        <v>4941367</v>
      </c>
      <c r="W50" s="262" t="n">
        <f aca="false">Test!I446</f>
        <v>5034597</v>
      </c>
      <c r="X50" s="262" t="n">
        <f aca="false">Test!J446</f>
        <v>23.1796</v>
      </c>
      <c r="Y50" s="263" t="n">
        <f aca="false">Test!K446</f>
        <v>19.624</v>
      </c>
      <c r="Z50" s="264"/>
      <c r="AA50" s="265" t="n">
        <f aca="false">IF(E50=0,WorstCase!$Y$2,P50/E50)</f>
        <v>0.909483352134202</v>
      </c>
      <c r="AB50" s="266" t="n">
        <f aca="false">IF(F50=0,WorstCase!$Y$2,Q50/F50)</f>
        <v>0.921933914674966</v>
      </c>
      <c r="AC50" s="266" t="n">
        <f aca="false">IF(G50=0,WorstCase!$Y$2,R50/G50)</f>
        <v>0.921933914674966</v>
      </c>
      <c r="AD50" s="266" t="n">
        <f aca="false">IF(H50=0,WorstCase!$Y$2,S50/H50)</f>
        <v>0.921933914674966</v>
      </c>
      <c r="AE50" s="266" t="n">
        <f aca="false">IF(I50=0,WorstCase!$Y$2,T50/I50)</f>
        <v>0.932909648495934</v>
      </c>
      <c r="AF50" s="266" t="n">
        <f aca="false">IF(J50=0,WorstCase!$Y$2,U50/J50)</f>
        <v>0.934872168431637</v>
      </c>
      <c r="AG50" s="266" t="n">
        <f aca="false">IF(K50=0,WorstCase!$Y$2,V50/K50)</f>
        <v>1.07977198203092</v>
      </c>
      <c r="AH50" s="266" t="n">
        <f aca="false">IF(L50=0,WorstCase!$Y$2,W50/L50)</f>
        <v>1.08068315804544</v>
      </c>
      <c r="AI50" s="266" t="n">
        <f aca="false">IF(M50=0,WorstCase!$Y$2,X50/M50)</f>
        <v>0.864294476697578</v>
      </c>
      <c r="AJ50" s="267" t="n">
        <f aca="false">IF(N50=0,WorstCase!$Y$2,Y50/N50)</f>
        <v>0.864188832129646</v>
      </c>
    </row>
    <row r="51" customFormat="false" ht="15.75" hidden="false" customHeight="false" outlineLevel="0" collapsed="false">
      <c r="A51" s="29"/>
      <c r="B51" s="259"/>
      <c r="C51" s="260" t="n">
        <v>30</v>
      </c>
      <c r="D51" s="49" t="n">
        <v>32</v>
      </c>
      <c r="E51" s="261" t="n">
        <f aca="false">Anchor!B447</f>
        <v>6290952</v>
      </c>
      <c r="F51" s="262" t="n">
        <f aca="false">Anchor!C447</f>
        <v>7893649</v>
      </c>
      <c r="G51" s="262" t="n">
        <f aca="false">Anchor!D447</f>
        <v>7893649</v>
      </c>
      <c r="H51" s="262" t="n">
        <f aca="false">Anchor!E447</f>
        <v>7893649</v>
      </c>
      <c r="I51" s="262" t="n">
        <f aca="false">Anchor!F447</f>
        <v>8122736</v>
      </c>
      <c r="J51" s="262" t="n">
        <f aca="false">Anchor!G447</f>
        <v>9035165</v>
      </c>
      <c r="K51" s="262" t="n">
        <f aca="false">Anchor!H447</f>
        <v>4394069</v>
      </c>
      <c r="L51" s="262" t="n">
        <f aca="false">Anchor!I447</f>
        <v>4470295</v>
      </c>
      <c r="M51" s="262" t="n">
        <f aca="false">Anchor!J447</f>
        <v>25.0759</v>
      </c>
      <c r="N51" s="263" t="n">
        <f aca="false">Anchor!K447</f>
        <v>21.232</v>
      </c>
      <c r="O51" s="264"/>
      <c r="P51" s="261" t="n">
        <f aca="false">Test!B447</f>
        <v>5781884</v>
      </c>
      <c r="Q51" s="262" t="n">
        <f aca="false">Test!C447</f>
        <v>7307523</v>
      </c>
      <c r="R51" s="262" t="n">
        <f aca="false">Test!D447</f>
        <v>7307523</v>
      </c>
      <c r="S51" s="262" t="n">
        <f aca="false">Test!E447</f>
        <v>7307523</v>
      </c>
      <c r="T51" s="262" t="n">
        <f aca="false">Test!F447</f>
        <v>7581963</v>
      </c>
      <c r="U51" s="262" t="n">
        <f aca="false">Test!G447</f>
        <v>8483765</v>
      </c>
      <c r="V51" s="262" t="n">
        <f aca="false">Test!H447</f>
        <v>4671548</v>
      </c>
      <c r="W51" s="262" t="n">
        <f aca="false">Test!I447</f>
        <v>4754839</v>
      </c>
      <c r="X51" s="262" t="n">
        <f aca="false">Test!J447</f>
        <v>21.9873</v>
      </c>
      <c r="Y51" s="263" t="n">
        <f aca="false">Test!K447</f>
        <v>18.6153</v>
      </c>
      <c r="Z51" s="264"/>
      <c r="AA51" s="265" t="n">
        <f aca="false">IF(E51=0,WorstCase!$Y$2,P51/E51)</f>
        <v>0.919079338071567</v>
      </c>
      <c r="AB51" s="266" t="n">
        <f aca="false">IF(F51=0,WorstCase!$Y$2,Q51/F51)</f>
        <v>0.92574714178449</v>
      </c>
      <c r="AC51" s="266" t="n">
        <f aca="false">IF(G51=0,WorstCase!$Y$2,R51/G51)</f>
        <v>0.92574714178449</v>
      </c>
      <c r="AD51" s="266" t="n">
        <f aca="false">IF(H51=0,WorstCase!$Y$2,S51/H51)</f>
        <v>0.92574714178449</v>
      </c>
      <c r="AE51" s="266" t="n">
        <f aca="false">IF(I51=0,WorstCase!$Y$2,T51/I51)</f>
        <v>0.93342477214574</v>
      </c>
      <c r="AF51" s="266" t="n">
        <f aca="false">IF(J51=0,WorstCase!$Y$2,U51/J51)</f>
        <v>0.938971784134545</v>
      </c>
      <c r="AG51" s="266" t="n">
        <f aca="false">IF(K51=0,WorstCase!$Y$2,V51/K51)</f>
        <v>1.06314853043955</v>
      </c>
      <c r="AH51" s="266" t="n">
        <f aca="false">IF(L51=0,WorstCase!$Y$2,W51/L51)</f>
        <v>1.06365217508017</v>
      </c>
      <c r="AI51" s="266" t="n">
        <f aca="false">IF(M51=0,WorstCase!$Y$2,X51/M51)</f>
        <v>0.876829944289138</v>
      </c>
      <c r="AJ51" s="267" t="n">
        <f aca="false">IF(N51=0,WorstCase!$Y$2,Y51/N51)</f>
        <v>0.876756782215524</v>
      </c>
    </row>
    <row r="52" customFormat="false" ht="16.5" hidden="false" customHeight="false" outlineLevel="0" collapsed="false">
      <c r="A52" s="29"/>
      <c r="B52" s="259"/>
      <c r="C52" s="268" t="n">
        <v>34</v>
      </c>
      <c r="D52" s="276" t="n">
        <v>36</v>
      </c>
      <c r="E52" s="269" t="n">
        <f aca="false">Anchor!B448</f>
        <v>5785861</v>
      </c>
      <c r="F52" s="270" t="n">
        <f aca="false">Anchor!C448</f>
        <v>7089394</v>
      </c>
      <c r="G52" s="270" t="n">
        <f aca="false">Anchor!D448</f>
        <v>7089394</v>
      </c>
      <c r="H52" s="270" t="n">
        <f aca="false">Anchor!E448</f>
        <v>7089394</v>
      </c>
      <c r="I52" s="270" t="n">
        <f aca="false">Anchor!F448</f>
        <v>7271198</v>
      </c>
      <c r="J52" s="270" t="n">
        <f aca="false">Anchor!G448</f>
        <v>8027016</v>
      </c>
      <c r="K52" s="270" t="n">
        <f aca="false">Anchor!H448</f>
        <v>4201932</v>
      </c>
      <c r="L52" s="270" t="n">
        <f aca="false">Anchor!I448</f>
        <v>4270918</v>
      </c>
      <c r="M52" s="270" t="n">
        <f aca="false">Anchor!J448</f>
        <v>23.5512</v>
      </c>
      <c r="N52" s="271" t="n">
        <f aca="false">Anchor!K448</f>
        <v>19.9441</v>
      </c>
      <c r="O52" s="272"/>
      <c r="P52" s="269" t="n">
        <f aca="false">Test!B448</f>
        <v>5349501</v>
      </c>
      <c r="Q52" s="270" t="n">
        <f aca="false">Test!C448</f>
        <v>6570769</v>
      </c>
      <c r="R52" s="270" t="n">
        <f aca="false">Test!D448</f>
        <v>6570769</v>
      </c>
      <c r="S52" s="270" t="n">
        <f aca="false">Test!E448</f>
        <v>6570769</v>
      </c>
      <c r="T52" s="270" t="n">
        <f aca="false">Test!F448</f>
        <v>6793676</v>
      </c>
      <c r="U52" s="270" t="n">
        <f aca="false">Test!G448</f>
        <v>7548364</v>
      </c>
      <c r="V52" s="270" t="n">
        <f aca="false">Test!H448</f>
        <v>4420669</v>
      </c>
      <c r="W52" s="270" t="n">
        <f aca="false">Test!I448</f>
        <v>4494998</v>
      </c>
      <c r="X52" s="270" t="n">
        <f aca="false">Test!J448</f>
        <v>20.7535</v>
      </c>
      <c r="Y52" s="271" t="n">
        <f aca="false">Test!K448</f>
        <v>17.5754</v>
      </c>
      <c r="Z52" s="272"/>
      <c r="AA52" s="273" t="n">
        <f aca="false">IF(E52=0,WorstCase!$Y$2,P52/E52)</f>
        <v>0.924581665546407</v>
      </c>
      <c r="AB52" s="274" t="n">
        <f aca="false">IF(F52=0,WorstCase!$Y$2,Q52/F52)</f>
        <v>0.926844946126566</v>
      </c>
      <c r="AC52" s="274" t="n">
        <f aca="false">IF(G52=0,WorstCase!$Y$2,R52/G52)</f>
        <v>0.926844946126566</v>
      </c>
      <c r="AD52" s="274" t="n">
        <f aca="false">IF(H52=0,WorstCase!$Y$2,S52/H52)</f>
        <v>0.926844946126566</v>
      </c>
      <c r="AE52" s="274" t="n">
        <f aca="false">IF(I52=0,WorstCase!$Y$2,T52/I52)</f>
        <v>0.934326915592176</v>
      </c>
      <c r="AF52" s="274" t="n">
        <f aca="false">IF(J52=0,WorstCase!$Y$2,U52/J52)</f>
        <v>0.940369870945816</v>
      </c>
      <c r="AG52" s="274" t="n">
        <f aca="false">IF(K52=0,WorstCase!$Y$2,V52/K52)</f>
        <v>1.05205629220083</v>
      </c>
      <c r="AH52" s="274" t="n">
        <f aca="false">IF(L52=0,WorstCase!$Y$2,W52/L52)</f>
        <v>1.0524664720793</v>
      </c>
      <c r="AI52" s="274" t="n">
        <f aca="false">IF(M52=0,WorstCase!$Y$2,X52/M52)</f>
        <v>0.881207751621998</v>
      </c>
      <c r="AJ52" s="275" t="n">
        <f aca="false">IF(N52=0,WorstCase!$Y$2,Y52/N52)</f>
        <v>0.881233046364589</v>
      </c>
    </row>
    <row r="53" customFormat="false" ht="15.75" hidden="false" customHeight="false" outlineLevel="0" collapsed="false">
      <c r="A53" s="29"/>
      <c r="B53" s="249" t="s">
        <v>144</v>
      </c>
      <c r="C53" s="250" t="n">
        <v>22</v>
      </c>
      <c r="D53" s="250" t="n">
        <v>22</v>
      </c>
      <c r="E53" s="251" t="n">
        <f aca="false">Anchor!B449</f>
        <v>10273270</v>
      </c>
      <c r="F53" s="252" t="n">
        <f aca="false">Anchor!C449</f>
        <v>15515934</v>
      </c>
      <c r="G53" s="252" t="n">
        <f aca="false">Anchor!D449</f>
        <v>15515934</v>
      </c>
      <c r="H53" s="252" t="n">
        <f aca="false">Anchor!E449</f>
        <v>15515934</v>
      </c>
      <c r="I53" s="252" t="n">
        <f aca="false">Anchor!F449</f>
        <v>16147493</v>
      </c>
      <c r="J53" s="252" t="n">
        <f aca="false">Anchor!G449</f>
        <v>19191975</v>
      </c>
      <c r="K53" s="252" t="n">
        <f aca="false">Anchor!H449</f>
        <v>7389104</v>
      </c>
      <c r="L53" s="252" t="n">
        <f aca="false">Anchor!I449</f>
        <v>7639210</v>
      </c>
      <c r="M53" s="252" t="n">
        <f aca="false">Anchor!J449</f>
        <v>29.4571</v>
      </c>
      <c r="N53" s="253" t="n">
        <f aca="false">Anchor!K449</f>
        <v>24.9665</v>
      </c>
      <c r="O53" s="254"/>
      <c r="P53" s="251" t="n">
        <f aca="false">Test!B449</f>
        <v>6773251</v>
      </c>
      <c r="Q53" s="252" t="n">
        <f aca="false">Test!C449</f>
        <v>11417861</v>
      </c>
      <c r="R53" s="252" t="n">
        <f aca="false">Test!D449</f>
        <v>11417861</v>
      </c>
      <c r="S53" s="252" t="n">
        <f aca="false">Test!E449</f>
        <v>11417861</v>
      </c>
      <c r="T53" s="252" t="n">
        <f aca="false">Test!F449</f>
        <v>12420533</v>
      </c>
      <c r="U53" s="252" t="n">
        <f aca="false">Test!G449</f>
        <v>14116429</v>
      </c>
      <c r="V53" s="252" t="n">
        <f aca="false">Test!H449</f>
        <v>7336522</v>
      </c>
      <c r="W53" s="252" t="n">
        <f aca="false">Test!I449</f>
        <v>7584659</v>
      </c>
      <c r="X53" s="252" t="n">
        <f aca="false">Test!J449</f>
        <v>18.574</v>
      </c>
      <c r="Y53" s="253" t="n">
        <f aca="false">Test!K449</f>
        <v>15.7274</v>
      </c>
      <c r="Z53" s="254"/>
      <c r="AA53" s="255" t="n">
        <f aca="false">IF(E53=0,WorstCase!$Y$2,P53/E53)</f>
        <v>0.659308185222427</v>
      </c>
      <c r="AB53" s="256" t="n">
        <f aca="false">IF(F53=0,WorstCase!$Y$2,Q53/F53)</f>
        <v>0.735879709207322</v>
      </c>
      <c r="AC53" s="256" t="n">
        <f aca="false">IF(G53=0,WorstCase!$Y$2,R53/G53)</f>
        <v>0.735879709207322</v>
      </c>
      <c r="AD53" s="256" t="n">
        <f aca="false">IF(H53=0,WorstCase!$Y$2,S53/H53)</f>
        <v>0.735879709207322</v>
      </c>
      <c r="AE53" s="256" t="n">
        <f aca="false">IF(I53=0,WorstCase!$Y$2,T53/I53)</f>
        <v>0.769192654240507</v>
      </c>
      <c r="AF53" s="256" t="n">
        <f aca="false">IF(J53=0,WorstCase!$Y$2,U53/J53)</f>
        <v>0.735538109027341</v>
      </c>
      <c r="AG53" s="256" t="n">
        <f aca="false">IF(K53=0,WorstCase!$Y$2,V53/K53)</f>
        <v>0.992883846268776</v>
      </c>
      <c r="AH53" s="256" t="n">
        <f aca="false">IF(L53=0,WorstCase!$Y$2,W53/L53)</f>
        <v>0.992859078360197</v>
      </c>
      <c r="AI53" s="256" t="n">
        <f aca="false">IF(M53=0,WorstCase!$Y$2,X53/M53)</f>
        <v>0.630544079356081</v>
      </c>
      <c r="AJ53" s="257" t="n">
        <f aca="false">IF(N53=0,WorstCase!$Y$2,Y53/N53)</f>
        <v>0.629940119760479</v>
      </c>
    </row>
    <row r="54" customFormat="false" ht="15.75" hidden="false" customHeight="false" outlineLevel="0" collapsed="false">
      <c r="A54" s="29"/>
      <c r="B54" s="259"/>
      <c r="C54" s="260" t="n">
        <v>26</v>
      </c>
      <c r="D54" s="260" t="n">
        <v>26</v>
      </c>
      <c r="E54" s="261" t="n">
        <f aca="false">Anchor!B450</f>
        <v>8744603</v>
      </c>
      <c r="F54" s="262" t="n">
        <f aca="false">Anchor!C450</f>
        <v>12022815</v>
      </c>
      <c r="G54" s="262" t="n">
        <f aca="false">Anchor!D450</f>
        <v>12022815</v>
      </c>
      <c r="H54" s="262" t="n">
        <f aca="false">Anchor!E450</f>
        <v>12022815</v>
      </c>
      <c r="I54" s="262" t="n">
        <f aca="false">Anchor!F450</f>
        <v>12402988</v>
      </c>
      <c r="J54" s="262" t="n">
        <f aca="false">Anchor!G450</f>
        <v>14352707</v>
      </c>
      <c r="K54" s="262" t="n">
        <f aca="false">Anchor!H450</f>
        <v>6335188</v>
      </c>
      <c r="L54" s="262" t="n">
        <f aca="false">Anchor!I450</f>
        <v>6465625</v>
      </c>
      <c r="M54" s="262" t="n">
        <f aca="false">Anchor!J450</f>
        <v>25.7579</v>
      </c>
      <c r="N54" s="263" t="n">
        <f aca="false">Anchor!K450</f>
        <v>21.8118</v>
      </c>
      <c r="O54" s="264"/>
      <c r="P54" s="261" t="n">
        <f aca="false">Test!B450</f>
        <v>8386772</v>
      </c>
      <c r="Q54" s="262" t="n">
        <f aca="false">Test!C450</f>
        <v>11916145</v>
      </c>
      <c r="R54" s="262" t="n">
        <f aca="false">Test!D450</f>
        <v>11916145</v>
      </c>
      <c r="S54" s="262" t="n">
        <f aca="false">Test!E450</f>
        <v>11916145</v>
      </c>
      <c r="T54" s="262" t="n">
        <f aca="false">Test!F450</f>
        <v>12384287</v>
      </c>
      <c r="U54" s="262" t="n">
        <f aca="false">Test!G450</f>
        <v>14353020</v>
      </c>
      <c r="V54" s="262" t="n">
        <f aca="false">Test!H450</f>
        <v>7195411</v>
      </c>
      <c r="W54" s="262" t="n">
        <f aca="false">Test!I450</f>
        <v>7356029</v>
      </c>
      <c r="X54" s="262" t="n">
        <f aca="false">Test!J450</f>
        <v>24.1913</v>
      </c>
      <c r="Y54" s="263" t="n">
        <f aca="false">Test!K450</f>
        <v>20.483</v>
      </c>
      <c r="Z54" s="264"/>
      <c r="AA54" s="265" t="n">
        <f aca="false">IF(E54=0,WorstCase!$Y$2,P54/E54)</f>
        <v>0.959079788985275</v>
      </c>
      <c r="AB54" s="266" t="n">
        <f aca="false">IF(F54=0,WorstCase!$Y$2,Q54/F54)</f>
        <v>0.991127701790305</v>
      </c>
      <c r="AC54" s="266" t="n">
        <f aca="false">IF(G54=0,WorstCase!$Y$2,R54/G54)</f>
        <v>0.991127701790305</v>
      </c>
      <c r="AD54" s="266" t="n">
        <f aca="false">IF(H54=0,WorstCase!$Y$2,S54/H54)</f>
        <v>0.991127701790305</v>
      </c>
      <c r="AE54" s="266" t="n">
        <f aca="false">IF(I54=0,WorstCase!$Y$2,T54/I54)</f>
        <v>0.998492218165494</v>
      </c>
      <c r="AF54" s="266" t="n">
        <f aca="false">IF(J54=0,WorstCase!$Y$2,U54/J54)</f>
        <v>1.00002180773285</v>
      </c>
      <c r="AG54" s="266" t="n">
        <f aca="false">IF(K54=0,WorstCase!$Y$2,V54/K54)</f>
        <v>1.13578492066849</v>
      </c>
      <c r="AH54" s="266" t="n">
        <f aca="false">IF(L54=0,WorstCase!$Y$2,W54/L54)</f>
        <v>1.13771352344128</v>
      </c>
      <c r="AI54" s="266" t="n">
        <f aca="false">IF(M54=0,WorstCase!$Y$2,X54/M54)</f>
        <v>0.93917982444221</v>
      </c>
      <c r="AJ54" s="267" t="n">
        <f aca="false">IF(N54=0,WorstCase!$Y$2,Y54/N54)</f>
        <v>0.939078847229481</v>
      </c>
    </row>
    <row r="55" customFormat="false" ht="15.75" hidden="false" customHeight="false" outlineLevel="0" collapsed="false">
      <c r="A55" s="29"/>
      <c r="B55" s="259"/>
      <c r="C55" s="260" t="n">
        <v>30</v>
      </c>
      <c r="D55" s="260" t="n">
        <v>30</v>
      </c>
      <c r="E55" s="261" t="n">
        <f aca="false">Anchor!B451</f>
        <v>7324444</v>
      </c>
      <c r="F55" s="262" t="n">
        <f aca="false">Anchor!C451</f>
        <v>9213741</v>
      </c>
      <c r="G55" s="262" t="n">
        <f aca="false">Anchor!D451</f>
        <v>9213741</v>
      </c>
      <c r="H55" s="262" t="n">
        <f aca="false">Anchor!E451</f>
        <v>9213741</v>
      </c>
      <c r="I55" s="262" t="n">
        <f aca="false">Anchor!F451</f>
        <v>9437262</v>
      </c>
      <c r="J55" s="262" t="n">
        <f aca="false">Anchor!G451</f>
        <v>10585020</v>
      </c>
      <c r="K55" s="262" t="n">
        <f aca="false">Anchor!H451</f>
        <v>6174317</v>
      </c>
      <c r="L55" s="262" t="n">
        <f aca="false">Anchor!I451</f>
        <v>6259131</v>
      </c>
      <c r="M55" s="262" t="n">
        <f aca="false">Anchor!J451</f>
        <v>23.9429</v>
      </c>
      <c r="N55" s="263" t="n">
        <f aca="false">Anchor!K451</f>
        <v>20.2656</v>
      </c>
      <c r="O55" s="264"/>
      <c r="P55" s="261" t="n">
        <f aca="false">Test!B451</f>
        <v>7246942</v>
      </c>
      <c r="Q55" s="262" t="n">
        <f aca="false">Test!C451</f>
        <v>9180848</v>
      </c>
      <c r="R55" s="262" t="n">
        <f aca="false">Test!D451</f>
        <v>9180848</v>
      </c>
      <c r="S55" s="262" t="n">
        <f aca="false">Test!E451</f>
        <v>9180848</v>
      </c>
      <c r="T55" s="262" t="n">
        <f aca="false">Test!F451</f>
        <v>9418072</v>
      </c>
      <c r="U55" s="262" t="n">
        <f aca="false">Test!G451</f>
        <v>10562756</v>
      </c>
      <c r="V55" s="262" t="n">
        <f aca="false">Test!H451</f>
        <v>6317163</v>
      </c>
      <c r="W55" s="262" t="n">
        <f aca="false">Test!I451</f>
        <v>6407445</v>
      </c>
      <c r="X55" s="262" t="n">
        <f aca="false">Test!J451</f>
        <v>23.8537</v>
      </c>
      <c r="Y55" s="263" t="n">
        <f aca="false">Test!K451</f>
        <v>20.1924</v>
      </c>
      <c r="Z55" s="264"/>
      <c r="AA55" s="265" t="n">
        <f aca="false">IF(E55=0,WorstCase!$Y$2,P55/E55)</f>
        <v>0.989418719018126</v>
      </c>
      <c r="AB55" s="266" t="n">
        <f aca="false">IF(F55=0,WorstCase!$Y$2,Q55/F55)</f>
        <v>0.996430006009503</v>
      </c>
      <c r="AC55" s="266" t="n">
        <f aca="false">IF(G55=0,WorstCase!$Y$2,R55/G55)</f>
        <v>0.996430006009503</v>
      </c>
      <c r="AD55" s="266" t="n">
        <f aca="false">IF(H55=0,WorstCase!$Y$2,S55/H55)</f>
        <v>0.996430006009503</v>
      </c>
      <c r="AE55" s="266" t="n">
        <f aca="false">IF(I55=0,WorstCase!$Y$2,T55/I55)</f>
        <v>0.997966571236446</v>
      </c>
      <c r="AF55" s="266" t="n">
        <f aca="false">IF(J55=0,WorstCase!$Y$2,U55/J55)</f>
        <v>0.997896650171658</v>
      </c>
      <c r="AG55" s="266" t="n">
        <f aca="false">IF(K55=0,WorstCase!$Y$2,V55/K55)</f>
        <v>1.02313551442208</v>
      </c>
      <c r="AH55" s="266" t="n">
        <f aca="false">IF(L55=0,WorstCase!$Y$2,W55/L55)</f>
        <v>1.0236956216446</v>
      </c>
      <c r="AI55" s="266" t="n">
        <f aca="false">IF(M55=0,WorstCase!$Y$2,X55/M55)</f>
        <v>0.99627446967577</v>
      </c>
      <c r="AJ55" s="267" t="n">
        <f aca="false">IF(N55=0,WorstCase!$Y$2,Y55/N55)</f>
        <v>0.996387967787778</v>
      </c>
    </row>
    <row r="56" customFormat="false" ht="16.5" hidden="false" customHeight="false" outlineLevel="0" collapsed="false">
      <c r="A56" s="29"/>
      <c r="B56" s="259"/>
      <c r="C56" s="268" t="n">
        <v>34</v>
      </c>
      <c r="D56" s="268" t="n">
        <v>34</v>
      </c>
      <c r="E56" s="269" t="n">
        <f aca="false">Anchor!B452</f>
        <v>6561656</v>
      </c>
      <c r="F56" s="270" t="n">
        <f aca="false">Anchor!C452</f>
        <v>7856959</v>
      </c>
      <c r="G56" s="270" t="n">
        <f aca="false">Anchor!D452</f>
        <v>7856959</v>
      </c>
      <c r="H56" s="270" t="n">
        <f aca="false">Anchor!E452</f>
        <v>7856959</v>
      </c>
      <c r="I56" s="270" t="n">
        <f aca="false">Anchor!F452</f>
        <v>8008610</v>
      </c>
      <c r="J56" s="270" t="n">
        <f aca="false">Anchor!G452</f>
        <v>8821333</v>
      </c>
      <c r="K56" s="270" t="n">
        <f aca="false">Anchor!H452</f>
        <v>5452192</v>
      </c>
      <c r="L56" s="270" t="n">
        <f aca="false">Anchor!I452</f>
        <v>5503416</v>
      </c>
      <c r="M56" s="270" t="n">
        <f aca="false">Anchor!J452</f>
        <v>23.1232</v>
      </c>
      <c r="N56" s="271" t="n">
        <f aca="false">Anchor!K452</f>
        <v>19.5803</v>
      </c>
      <c r="O56" s="272"/>
      <c r="P56" s="269" t="n">
        <f aca="false">Test!B452</f>
        <v>6418427</v>
      </c>
      <c r="Q56" s="270" t="n">
        <f aca="false">Test!C452</f>
        <v>7707921</v>
      </c>
      <c r="R56" s="270" t="n">
        <f aca="false">Test!D452</f>
        <v>7707921</v>
      </c>
      <c r="S56" s="270" t="n">
        <f aca="false">Test!E452</f>
        <v>7707921</v>
      </c>
      <c r="T56" s="270" t="n">
        <f aca="false">Test!F452</f>
        <v>7861618</v>
      </c>
      <c r="U56" s="270" t="n">
        <f aca="false">Test!G452</f>
        <v>8664910</v>
      </c>
      <c r="V56" s="270" t="n">
        <f aca="false">Test!H452</f>
        <v>5431487</v>
      </c>
      <c r="W56" s="270" t="n">
        <f aca="false">Test!I452</f>
        <v>5486566</v>
      </c>
      <c r="X56" s="270" t="n">
        <f aca="false">Test!J452</f>
        <v>22.8486</v>
      </c>
      <c r="Y56" s="271" t="n">
        <f aca="false">Test!K452</f>
        <v>19.3492</v>
      </c>
      <c r="Z56" s="272"/>
      <c r="AA56" s="273" t="n">
        <f aca="false">IF(E56=0,WorstCase!$Y$2,P56/E56)</f>
        <v>0.978171821259755</v>
      </c>
      <c r="AB56" s="274" t="n">
        <f aca="false">IF(F56=0,WorstCase!$Y$2,Q56/F56)</f>
        <v>0.981031083400079</v>
      </c>
      <c r="AC56" s="274" t="n">
        <f aca="false">IF(G56=0,WorstCase!$Y$2,R56/G56)</f>
        <v>0.981031083400079</v>
      </c>
      <c r="AD56" s="274" t="n">
        <f aca="false">IF(H56=0,WorstCase!$Y$2,S56/H56)</f>
        <v>0.981031083400079</v>
      </c>
      <c r="AE56" s="274" t="n">
        <f aca="false">IF(I56=0,WorstCase!$Y$2,T56/I56)</f>
        <v>0.981645753757519</v>
      </c>
      <c r="AF56" s="274" t="n">
        <f aca="false">IF(J56=0,WorstCase!$Y$2,U56/J56)</f>
        <v>0.982267645944213</v>
      </c>
      <c r="AG56" s="274" t="n">
        <f aca="false">IF(K56=0,WorstCase!$Y$2,V56/K56)</f>
        <v>0.996202444814856</v>
      </c>
      <c r="AH56" s="274" t="n">
        <f aca="false">IF(L56=0,WorstCase!$Y$2,W56/L56)</f>
        <v>0.996938265251982</v>
      </c>
      <c r="AI56" s="274" t="n">
        <f aca="false">IF(M56=0,WorstCase!$Y$2,X56/M56)</f>
        <v>0.988124481040686</v>
      </c>
      <c r="AJ56" s="275" t="n">
        <f aca="false">IF(N56=0,WorstCase!$Y$2,Y56/N56)</f>
        <v>0.988197320776495</v>
      </c>
    </row>
    <row r="57" customFormat="false" ht="15.75" hidden="false" customHeight="false" outlineLevel="0" collapsed="false">
      <c r="A57" s="29"/>
      <c r="B57" s="259"/>
      <c r="C57" s="250" t="n">
        <v>22</v>
      </c>
      <c r="D57" s="49" t="n">
        <v>24</v>
      </c>
      <c r="E57" s="251" t="n">
        <f aca="false">Anchor!B453</f>
        <v>10110387</v>
      </c>
      <c r="F57" s="252" t="n">
        <f aca="false">Anchor!C453</f>
        <v>14709235</v>
      </c>
      <c r="G57" s="252" t="n">
        <f aca="false">Anchor!D453</f>
        <v>14709235</v>
      </c>
      <c r="H57" s="252" t="n">
        <f aca="false">Anchor!E453</f>
        <v>14709235</v>
      </c>
      <c r="I57" s="252" t="n">
        <f aca="false">Anchor!F453</f>
        <v>15262308</v>
      </c>
      <c r="J57" s="252" t="n">
        <f aca="false">Anchor!G453</f>
        <v>17951745</v>
      </c>
      <c r="K57" s="252" t="n">
        <f aca="false">Anchor!H453</f>
        <v>7030927</v>
      </c>
      <c r="L57" s="252" t="n">
        <f aca="false">Anchor!I453</f>
        <v>7217806</v>
      </c>
      <c r="M57" s="252" t="n">
        <f aca="false">Anchor!J453</f>
        <v>28.3121</v>
      </c>
      <c r="N57" s="253" t="n">
        <f aca="false">Anchor!K453</f>
        <v>23.9883</v>
      </c>
      <c r="O57" s="254"/>
      <c r="P57" s="251" t="n">
        <f aca="false">Test!B453</f>
        <v>6677752</v>
      </c>
      <c r="Q57" s="252" t="n">
        <f aca="false">Test!C453</f>
        <v>10693394</v>
      </c>
      <c r="R57" s="252" t="n">
        <f aca="false">Test!D453</f>
        <v>10693394</v>
      </c>
      <c r="S57" s="252" t="n">
        <f aca="false">Test!E453</f>
        <v>10693394</v>
      </c>
      <c r="T57" s="252" t="n">
        <f aca="false">Test!F453</f>
        <v>11532122</v>
      </c>
      <c r="U57" s="252" t="n">
        <f aca="false">Test!G453</f>
        <v>13230990</v>
      </c>
      <c r="V57" s="252" t="n">
        <f aca="false">Test!H453</f>
        <v>7203050</v>
      </c>
      <c r="W57" s="252" t="n">
        <f aca="false">Test!I453</f>
        <v>7421946</v>
      </c>
      <c r="X57" s="252" t="n">
        <f aca="false">Test!J453</f>
        <v>18.9135</v>
      </c>
      <c r="Y57" s="253" t="n">
        <f aca="false">Test!K453</f>
        <v>16.0142</v>
      </c>
      <c r="Z57" s="254"/>
      <c r="AA57" s="255" t="n">
        <f aca="false">IF(E57=0,WorstCase!$Y$2,P57/E57)</f>
        <v>0.660484311827035</v>
      </c>
      <c r="AB57" s="256" t="n">
        <f aca="false">IF(F57=0,WorstCase!$Y$2,Q57/F57)</f>
        <v>0.726985053947401</v>
      </c>
      <c r="AC57" s="256" t="n">
        <f aca="false">IF(G57=0,WorstCase!$Y$2,R57/G57)</f>
        <v>0.726985053947401</v>
      </c>
      <c r="AD57" s="256" t="n">
        <f aca="false">IF(H57=0,WorstCase!$Y$2,S57/H57)</f>
        <v>0.726985053947401</v>
      </c>
      <c r="AE57" s="256" t="n">
        <f aca="false">IF(I57=0,WorstCase!$Y$2,T57/I57)</f>
        <v>0.755594894297769</v>
      </c>
      <c r="AF57" s="256" t="n">
        <f aca="false">IF(J57=0,WorstCase!$Y$2,U57/J57)</f>
        <v>0.737030856888843</v>
      </c>
      <c r="AG57" s="256" t="n">
        <f aca="false">IF(K57=0,WorstCase!$Y$2,V57/K57)</f>
        <v>1.02448084015095</v>
      </c>
      <c r="AH57" s="256" t="n">
        <f aca="false">IF(L57=0,WorstCase!$Y$2,W57/L57)</f>
        <v>1.02828283276109</v>
      </c>
      <c r="AI57" s="256" t="n">
        <f aca="false">IF(M57=0,WorstCase!$Y$2,X57/M57)</f>
        <v>0.668035928101412</v>
      </c>
      <c r="AJ57" s="257" t="n">
        <f aca="false">IF(N57=0,WorstCase!$Y$2,Y57/N57)</f>
        <v>0.667583780426291</v>
      </c>
    </row>
    <row r="58" customFormat="false" ht="15.75" hidden="false" customHeight="false" outlineLevel="0" collapsed="false">
      <c r="A58" s="29"/>
      <c r="B58" s="259"/>
      <c r="C58" s="260" t="n">
        <v>26</v>
      </c>
      <c r="D58" s="49" t="n">
        <v>28</v>
      </c>
      <c r="E58" s="261" t="n">
        <f aca="false">Anchor!B454</f>
        <v>7892344</v>
      </c>
      <c r="F58" s="262" t="n">
        <f aca="false">Anchor!C454</f>
        <v>10307754</v>
      </c>
      <c r="G58" s="262" t="n">
        <f aca="false">Anchor!D454</f>
        <v>10307754</v>
      </c>
      <c r="H58" s="262" t="n">
        <f aca="false">Anchor!E454</f>
        <v>10307754</v>
      </c>
      <c r="I58" s="262" t="n">
        <f aca="false">Anchor!F454</f>
        <v>10591352</v>
      </c>
      <c r="J58" s="262" t="n">
        <f aca="false">Anchor!G454</f>
        <v>12041040</v>
      </c>
      <c r="K58" s="262" t="n">
        <f aca="false">Anchor!H454</f>
        <v>6408800</v>
      </c>
      <c r="L58" s="262" t="n">
        <f aca="false">Anchor!I454</f>
        <v>6515769</v>
      </c>
      <c r="M58" s="262" t="n">
        <f aca="false">Anchor!J454</f>
        <v>24.7091</v>
      </c>
      <c r="N58" s="263" t="n">
        <f aca="false">Anchor!K454</f>
        <v>20.9154</v>
      </c>
      <c r="O58" s="264"/>
      <c r="P58" s="261" t="n">
        <f aca="false">Test!B454</f>
        <v>7577749</v>
      </c>
      <c r="Q58" s="262" t="n">
        <f aca="false">Test!C454</f>
        <v>10122232</v>
      </c>
      <c r="R58" s="262" t="n">
        <f aca="false">Test!D454</f>
        <v>10122232</v>
      </c>
      <c r="S58" s="262" t="n">
        <f aca="false">Test!E454</f>
        <v>10122232</v>
      </c>
      <c r="T58" s="262" t="n">
        <f aca="false">Test!F454</f>
        <v>10467936</v>
      </c>
      <c r="U58" s="262" t="n">
        <f aca="false">Test!G454</f>
        <v>11897151</v>
      </c>
      <c r="V58" s="262" t="n">
        <f aca="false">Test!H454</f>
        <v>6913575</v>
      </c>
      <c r="W58" s="262" t="n">
        <f aca="false">Test!I454</f>
        <v>7035925</v>
      </c>
      <c r="X58" s="262" t="n">
        <f aca="false">Test!J454</f>
        <v>23.5702</v>
      </c>
      <c r="Y58" s="263" t="n">
        <f aca="false">Test!K454</f>
        <v>19.9513</v>
      </c>
      <c r="Z58" s="264"/>
      <c r="AA58" s="265" t="n">
        <f aca="false">IF(E58=0,WorstCase!$Y$2,P58/E58)</f>
        <v>0.960139218462855</v>
      </c>
      <c r="AB58" s="266" t="n">
        <f aca="false">IF(F58=0,WorstCase!$Y$2,Q58/F58)</f>
        <v>0.982001704736066</v>
      </c>
      <c r="AC58" s="266" t="n">
        <f aca="false">IF(G58=0,WorstCase!$Y$2,R58/G58)</f>
        <v>0.982001704736066</v>
      </c>
      <c r="AD58" s="266" t="n">
        <f aca="false">IF(H58=0,WorstCase!$Y$2,S58/H58)</f>
        <v>0.982001704736066</v>
      </c>
      <c r="AE58" s="266" t="n">
        <f aca="false">IF(I58=0,WorstCase!$Y$2,T58/I58)</f>
        <v>0.988347474430082</v>
      </c>
      <c r="AF58" s="266" t="n">
        <f aca="false">IF(J58=0,WorstCase!$Y$2,U58/J58)</f>
        <v>0.988050118594407</v>
      </c>
      <c r="AG58" s="266" t="n">
        <f aca="false">IF(K58=0,WorstCase!$Y$2,V58/K58)</f>
        <v>1.078762794907</v>
      </c>
      <c r="AH58" s="266" t="n">
        <f aca="false">IF(L58=0,WorstCase!$Y$2,W58/L58)</f>
        <v>1.0798303316155</v>
      </c>
      <c r="AI58" s="266" t="n">
        <f aca="false">IF(M58=0,WorstCase!$Y$2,X58/M58)</f>
        <v>0.953907669643977</v>
      </c>
      <c r="AJ58" s="267" t="n">
        <f aca="false">IF(N58=0,WorstCase!$Y$2,Y58/N58)</f>
        <v>0.953904778297331</v>
      </c>
    </row>
    <row r="59" customFormat="false" ht="15.75" hidden="false" customHeight="false" outlineLevel="0" collapsed="false">
      <c r="A59" s="29"/>
      <c r="B59" s="259"/>
      <c r="C59" s="260" t="n">
        <v>30</v>
      </c>
      <c r="D59" s="49" t="n">
        <v>32</v>
      </c>
      <c r="E59" s="261" t="n">
        <f aca="false">Anchor!B455</f>
        <v>6888769</v>
      </c>
      <c r="F59" s="262" t="n">
        <f aca="false">Anchor!C455</f>
        <v>8429612</v>
      </c>
      <c r="G59" s="262" t="n">
        <f aca="false">Anchor!D455</f>
        <v>8429612</v>
      </c>
      <c r="H59" s="262" t="n">
        <f aca="false">Anchor!E455</f>
        <v>8429612</v>
      </c>
      <c r="I59" s="262" t="n">
        <f aca="false">Anchor!F455</f>
        <v>8612529</v>
      </c>
      <c r="J59" s="262" t="n">
        <f aca="false">Anchor!G455</f>
        <v>9557820</v>
      </c>
      <c r="K59" s="262" t="n">
        <f aca="false">Anchor!H455</f>
        <v>5788431</v>
      </c>
      <c r="L59" s="262" t="n">
        <f aca="false">Anchor!I455</f>
        <v>5853973</v>
      </c>
      <c r="M59" s="262" t="n">
        <f aca="false">Anchor!J455</f>
        <v>23.6858</v>
      </c>
      <c r="N59" s="263" t="n">
        <f aca="false">Anchor!K455</f>
        <v>20.0488</v>
      </c>
      <c r="O59" s="264"/>
      <c r="P59" s="261" t="n">
        <f aca="false">Test!B455</f>
        <v>6752050</v>
      </c>
      <c r="Q59" s="262" t="n">
        <f aca="false">Test!C455</f>
        <v>8322075</v>
      </c>
      <c r="R59" s="262" t="n">
        <f aca="false">Test!D455</f>
        <v>8322075</v>
      </c>
      <c r="S59" s="262" t="n">
        <f aca="false">Test!E455</f>
        <v>8322075</v>
      </c>
      <c r="T59" s="262" t="n">
        <f aca="false">Test!F455</f>
        <v>8520610</v>
      </c>
      <c r="U59" s="262" t="n">
        <f aca="false">Test!G455</f>
        <v>9462544</v>
      </c>
      <c r="V59" s="262" t="n">
        <f aca="false">Test!H455</f>
        <v>5883621</v>
      </c>
      <c r="W59" s="262" t="n">
        <f aca="false">Test!I455</f>
        <v>5953989</v>
      </c>
      <c r="X59" s="262" t="n">
        <f aca="false">Test!J455</f>
        <v>23.3909</v>
      </c>
      <c r="Y59" s="263" t="n">
        <f aca="false">Test!K455</f>
        <v>19.8011</v>
      </c>
      <c r="Z59" s="264"/>
      <c r="AA59" s="265" t="n">
        <f aca="false">IF(E59=0,WorstCase!$Y$2,P59/E59)</f>
        <v>0.980153348152623</v>
      </c>
      <c r="AB59" s="266" t="n">
        <f aca="false">IF(F59=0,WorstCase!$Y$2,Q59/F59)</f>
        <v>0.987242947836745</v>
      </c>
      <c r="AC59" s="266" t="n">
        <f aca="false">IF(G59=0,WorstCase!$Y$2,R59/G59)</f>
        <v>0.987242947836745</v>
      </c>
      <c r="AD59" s="266" t="n">
        <f aca="false">IF(H59=0,WorstCase!$Y$2,S59/H59)</f>
        <v>0.987242947836745</v>
      </c>
      <c r="AE59" s="266" t="n">
        <f aca="false">IF(I59=0,WorstCase!$Y$2,T59/I59)</f>
        <v>0.989327292831177</v>
      </c>
      <c r="AF59" s="266" t="n">
        <f aca="false">IF(J59=0,WorstCase!$Y$2,U59/J59)</f>
        <v>0.990031618088644</v>
      </c>
      <c r="AG59" s="266" t="n">
        <f aca="false">IF(K59=0,WorstCase!$Y$2,V59/K59)</f>
        <v>1.01644487081214</v>
      </c>
      <c r="AH59" s="266" t="n">
        <f aca="false">IF(L59=0,WorstCase!$Y$2,W59/L59)</f>
        <v>1.01708514883823</v>
      </c>
      <c r="AI59" s="266" t="n">
        <f aca="false">IF(M59=0,WorstCase!$Y$2,X59/M59)</f>
        <v>0.987549502233406</v>
      </c>
      <c r="AJ59" s="267" t="n">
        <f aca="false">IF(N59=0,WorstCase!$Y$2,Y59/N59)</f>
        <v>0.98764514584414</v>
      </c>
    </row>
    <row r="60" customFormat="false" ht="16.5" hidden="false" customHeight="false" outlineLevel="0" collapsed="false">
      <c r="A60" s="276"/>
      <c r="B60" s="278"/>
      <c r="C60" s="268" t="n">
        <v>34</v>
      </c>
      <c r="D60" s="276" t="n">
        <v>36</v>
      </c>
      <c r="E60" s="269" t="n">
        <f aca="false">Anchor!B456</f>
        <v>6270191</v>
      </c>
      <c r="F60" s="270" t="n">
        <f aca="false">Anchor!C456</f>
        <v>7389531</v>
      </c>
      <c r="G60" s="270" t="n">
        <f aca="false">Anchor!D456</f>
        <v>7389531</v>
      </c>
      <c r="H60" s="270" t="n">
        <f aca="false">Anchor!E456</f>
        <v>7389531</v>
      </c>
      <c r="I60" s="270" t="n">
        <f aca="false">Anchor!F456</f>
        <v>7519952</v>
      </c>
      <c r="J60" s="270" t="n">
        <f aca="false">Anchor!G456</f>
        <v>8233271</v>
      </c>
      <c r="K60" s="270" t="n">
        <f aca="false">Anchor!H456</f>
        <v>5122403</v>
      </c>
      <c r="L60" s="270" t="n">
        <f aca="false">Anchor!I456</f>
        <v>5162195</v>
      </c>
      <c r="M60" s="270" t="n">
        <f aca="false">Anchor!J456</f>
        <v>22.9544</v>
      </c>
      <c r="N60" s="271" t="n">
        <f aca="false">Anchor!K456</f>
        <v>19.4379</v>
      </c>
      <c r="O60" s="272"/>
      <c r="P60" s="269" t="n">
        <f aca="false">Test!B456</f>
        <v>6093110</v>
      </c>
      <c r="Q60" s="270" t="n">
        <f aca="false">Test!C456</f>
        <v>7211789</v>
      </c>
      <c r="R60" s="270" t="n">
        <f aca="false">Test!D456</f>
        <v>7211789</v>
      </c>
      <c r="S60" s="270" t="n">
        <f aca="false">Test!E456</f>
        <v>7211789</v>
      </c>
      <c r="T60" s="270" t="n">
        <f aca="false">Test!F456</f>
        <v>7346491</v>
      </c>
      <c r="U60" s="270" t="n">
        <f aca="false">Test!G456</f>
        <v>8056047</v>
      </c>
      <c r="V60" s="270" t="n">
        <f aca="false">Test!H456</f>
        <v>5112350</v>
      </c>
      <c r="W60" s="270" t="n">
        <f aca="false">Test!I456</f>
        <v>5155693</v>
      </c>
      <c r="X60" s="270" t="n">
        <f aca="false">Test!J456</f>
        <v>22.5223</v>
      </c>
      <c r="Y60" s="271" t="n">
        <f aca="false">Test!K456</f>
        <v>19.0741</v>
      </c>
      <c r="Z60" s="272"/>
      <c r="AA60" s="273" t="n">
        <f aca="false">IF(E60=0,WorstCase!$Y$2,P60/E60)</f>
        <v>0.971758276582005</v>
      </c>
      <c r="AB60" s="274" t="n">
        <f aca="false">IF(F60=0,WorstCase!$Y$2,Q60/F60)</f>
        <v>0.975946782008222</v>
      </c>
      <c r="AC60" s="274" t="n">
        <f aca="false">IF(G60=0,WorstCase!$Y$2,R60/G60)</f>
        <v>0.975946782008222</v>
      </c>
      <c r="AD60" s="274" t="n">
        <f aca="false">IF(H60=0,WorstCase!$Y$2,S60/H60)</f>
        <v>0.975946782008222</v>
      </c>
      <c r="AE60" s="274" t="n">
        <f aca="false">IF(I60=0,WorstCase!$Y$2,T60/I60)</f>
        <v>0.976933230424875</v>
      </c>
      <c r="AF60" s="274" t="n">
        <f aca="false">IF(J60=0,WorstCase!$Y$2,U60/J60)</f>
        <v>0.978474654848602</v>
      </c>
      <c r="AG60" s="274" t="n">
        <f aca="false">IF(K60=0,WorstCase!$Y$2,V60/K60)</f>
        <v>0.998037444535309</v>
      </c>
      <c r="AH60" s="274" t="n">
        <f aca="false">IF(L60=0,WorstCase!$Y$2,W60/L60)</f>
        <v>0.998740458274048</v>
      </c>
      <c r="AI60" s="274" t="n">
        <f aca="false">IF(M60=0,WorstCase!$Y$2,X60/M60)</f>
        <v>0.981175722301607</v>
      </c>
      <c r="AJ60" s="275" t="n">
        <f aca="false">IF(N60=0,WorstCase!$Y$2,Y60/N60)</f>
        <v>0.98128398643886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79" t="n">
        <f aca="false">IF(AA5=WorstCase!$Y$2,WorstCase!$Y$2,AVERAGE(AA5:AA20))</f>
        <v>0.886664576141543</v>
      </c>
      <c r="AB63" s="280" t="n">
        <f aca="false">IF(AB5=WorstCase!$Y$2,WorstCase!$Y$2,AVERAGE(AB5:AB20))</f>
        <v>0.895399738731407</v>
      </c>
      <c r="AC63" s="280" t="n">
        <f aca="false">IF(AC5=WorstCase!$Y$2,WorstCase!$Y$2,AVERAGE(AC5:AC20))</f>
        <v>0.895399738731407</v>
      </c>
      <c r="AD63" s="280" t="n">
        <f aca="false">IF(AD5=WorstCase!$Y$2,WorstCase!$Y$2,AVERAGE(AD5:AD20))</f>
        <v>0.895399738731407</v>
      </c>
      <c r="AE63" s="280" t="n">
        <f aca="false">IF(AE5=WorstCase!$Y$2,WorstCase!$Y$2,AVERAGE(AE5:AE20))</f>
        <v>0.906754942470009</v>
      </c>
      <c r="AF63" s="280" t="n">
        <f aca="false">IF(AF5=WorstCase!$Y$2,WorstCase!$Y$2,AVERAGE(AF5:AF20))</f>
        <v>0.903384070185207</v>
      </c>
      <c r="AG63" s="280" t="n">
        <f aca="false">IF(AG5=WorstCase!$Y$2,WorstCase!$Y$2,AVERAGE(AG5:AG20))</f>
        <v>1.05560935577316</v>
      </c>
      <c r="AH63" s="280" t="n">
        <f aca="false">IF(AH5=WorstCase!$Y$2,WorstCase!$Y$2,AVERAGE(AH5:AH20))</f>
        <v>1.05274879288261</v>
      </c>
      <c r="AI63" s="280" t="n">
        <f aca="false">IF(AI5=WorstCase!$Y$2,WorstCase!$Y$2,AVERAGE(AI5:AI20))</f>
        <v>0.845786977373569</v>
      </c>
      <c r="AJ63" s="281" t="n">
        <f aca="false">IF(AJ5=WorstCase!$Y$2,WorstCase!$Y$2,AVERAGE(AJ5:AJ20))</f>
        <v>0.8458243363353</v>
      </c>
    </row>
    <row r="64" customFormat="false" ht="16.5" hidden="false" customHeight="false" outlineLevel="0" collapsed="false">
      <c r="AA64" s="282" t="n">
        <f aca="false">IF(AA21=WorstCase!$Y$2,WorstCase!$Y$2,AVERAGE(AA21:AA60))</f>
        <v>0.912126035752201</v>
      </c>
      <c r="AB64" s="283" t="n">
        <f aca="false">IF(AB21=WorstCase!$Y$2,WorstCase!$Y$2,AVERAGE(AB21:AB60))</f>
        <v>0.927312745013609</v>
      </c>
      <c r="AC64" s="283" t="n">
        <f aca="false">IF(AC21=WorstCase!$Y$2,WorstCase!$Y$2,AVERAGE(AC21:AC60))</f>
        <v>0.927312745013609</v>
      </c>
      <c r="AD64" s="283" t="n">
        <f aca="false">IF(AD21=WorstCase!$Y$2,WorstCase!$Y$2,AVERAGE(AD21:AD60))</f>
        <v>0.927312745013609</v>
      </c>
      <c r="AE64" s="283" t="n">
        <f aca="false">IF(AE21=WorstCase!$Y$2,WorstCase!$Y$2,AVERAGE(AE21:AE60))</f>
        <v>0.935576360983618</v>
      </c>
      <c r="AF64" s="283" t="n">
        <f aca="false">IF(AF21=WorstCase!$Y$2,WorstCase!$Y$2,AVERAGE(AF21:AF60))</f>
        <v>0.936419885906143</v>
      </c>
      <c r="AG64" s="283" t="n">
        <f aca="false">IF(AG21=WorstCase!$Y$2,WorstCase!$Y$2,AVERAGE(AG21:AG60))</f>
        <v>1.06149778361576</v>
      </c>
      <c r="AH64" s="283" t="n">
        <f aca="false">IF(AH21=WorstCase!$Y$2,WorstCase!$Y$2,AVERAGE(AH21:AH60))</f>
        <v>1.06269291609266</v>
      </c>
      <c r="AI64" s="283" t="n">
        <f aca="false">IF(AI21=WorstCase!$Y$2,WorstCase!$Y$2,AVERAGE(AI21:AI60))</f>
        <v>0.882754487379108</v>
      </c>
      <c r="AJ64" s="284" t="n">
        <f aca="false">IF(AJ21=WorstCase!$Y$2,WorstCase!$Y$2,AVERAGE(AJ21:AJ60))</f>
        <v>0.882706225176367</v>
      </c>
    </row>
    <row r="65" customFormat="false" ht="16.5" hidden="false" customHeight="false" outlineLevel="0" collapsed="false">
      <c r="AA65" s="285" t="n">
        <f aca="false">IF(AA21=WorstCase!$Y$2,WorstCase!$Y$2,AVERAGE(AA5:AA60))</f>
        <v>0.904851333006299</v>
      </c>
      <c r="AB65" s="286" t="n">
        <f aca="false">IF(AB21=WorstCase!$Y$2,WorstCase!$Y$2,AVERAGE(AB5:AB60))</f>
        <v>0.918194743218694</v>
      </c>
      <c r="AC65" s="286" t="n">
        <f aca="false">IF(AC21=WorstCase!$Y$2,WorstCase!$Y$2,AVERAGE(AC5:AC60))</f>
        <v>0.918194743218694</v>
      </c>
      <c r="AD65" s="286" t="n">
        <f aca="false">IF(AD21=WorstCase!$Y$2,WorstCase!$Y$2,AVERAGE(AD5:AD60))</f>
        <v>0.918194743218694</v>
      </c>
      <c r="AE65" s="286" t="n">
        <f aca="false">IF(AE21=WorstCase!$Y$2,WorstCase!$Y$2,AVERAGE(AE5:AE60))</f>
        <v>0.92734166997973</v>
      </c>
      <c r="AF65" s="286" t="n">
        <f aca="false">IF(AF21=WorstCase!$Y$2,WorstCase!$Y$2,AVERAGE(AF5:AF60))</f>
        <v>0.926981081414447</v>
      </c>
      <c r="AG65" s="286" t="n">
        <f aca="false">IF(AG21=WorstCase!$Y$2,WorstCase!$Y$2,AVERAGE(AG5:AG60))</f>
        <v>1.05981537566074</v>
      </c>
      <c r="AH65" s="286" t="n">
        <f aca="false">IF(AH21=WorstCase!$Y$2,WorstCase!$Y$2,AVERAGE(AH5:AH60))</f>
        <v>1.05985173803264</v>
      </c>
      <c r="AI65" s="286" t="n">
        <f aca="false">IF(AI21=WorstCase!$Y$2,WorstCase!$Y$2,AVERAGE(AI5:AI60))</f>
        <v>0.87219234166324</v>
      </c>
      <c r="AJ65" s="287" t="n">
        <f aca="false">IF(AJ21=WorstCase!$Y$2,WorstCase!$Y$2,AVERAGE(AJ5:AJ60))</f>
        <v>0.872168542650348</v>
      </c>
    </row>
    <row r="66" customFormat="false" ht="16.5" hidden="false" customHeight="false" outlineLevel="0" collapsed="false">
      <c r="AA66" s="288"/>
      <c r="AB66" s="289"/>
      <c r="AC66" s="289"/>
      <c r="AD66" s="289"/>
      <c r="AE66" s="289"/>
      <c r="AF66" s="289"/>
      <c r="AG66" s="289"/>
      <c r="AH66" s="289"/>
      <c r="AI66" s="289"/>
      <c r="AJ66" s="290"/>
    </row>
    <row r="67" customFormat="false" ht="15.75" hidden="false" customHeight="false" outlineLevel="0" collapsed="false">
      <c r="AA67" s="279" t="n">
        <f aca="false">IF(AA5=WorstCase!$Y$2,WorstCase!$Y$2,AVERAGE(AA5:AA12))</f>
        <v>0.959713073707383</v>
      </c>
      <c r="AB67" s="280" t="n">
        <f aca="false">IF(AB5=WorstCase!$Y$2,WorstCase!$Y$2,AVERAGE(AB5:AB12))</f>
        <v>0.969972104815804</v>
      </c>
      <c r="AC67" s="280" t="n">
        <f aca="false">IF(AC5=WorstCase!$Y$2,WorstCase!$Y$2,AVERAGE(AC5:AC12))</f>
        <v>0.969972104815804</v>
      </c>
      <c r="AD67" s="280" t="n">
        <f aca="false">IF(AD5=WorstCase!$Y$2,WorstCase!$Y$2,AVERAGE(AD5:AD12))</f>
        <v>0.969972104815804</v>
      </c>
      <c r="AE67" s="280" t="n">
        <f aca="false">IF(AE5=WorstCase!$Y$2,WorstCase!$Y$2,AVERAGE(AE5:AE12))</f>
        <v>0.973808919795017</v>
      </c>
      <c r="AF67" s="280" t="n">
        <f aca="false">IF(AF5=WorstCase!$Y$2,WorstCase!$Y$2,AVERAGE(AF5:AF12))</f>
        <v>0.975264866176307</v>
      </c>
      <c r="AG67" s="280" t="n">
        <f aca="false">IF(AG5=WorstCase!$Y$2,WorstCase!$Y$2,AVERAGE(AG5:AG12))</f>
        <v>1.02239802828127</v>
      </c>
      <c r="AH67" s="280" t="n">
        <f aca="false">IF(AH5=WorstCase!$Y$2,WorstCase!$Y$2,AVERAGE(AH5:AH12))</f>
        <v>1.02253079716541</v>
      </c>
      <c r="AI67" s="280" t="n">
        <f aca="false">IF(AI5=WorstCase!$Y$2,WorstCase!$Y$2,AVERAGE(AI5:AI12))</f>
        <v>0.945357189031436</v>
      </c>
      <c r="AJ67" s="281" t="n">
        <f aca="false">IF(AJ5=WorstCase!$Y$2,WorstCase!$Y$2,AVERAGE(AJ5:AJ12))</f>
        <v>0.945340289468894</v>
      </c>
    </row>
    <row r="68" customFormat="false" ht="15.75" hidden="false" customHeight="false" outlineLevel="0" collapsed="false">
      <c r="AA68" s="282" t="n">
        <f aca="false">IF(AA13=WorstCase!$Y$2,WorstCase!$Y$2,AVERAGE(AA13:AA20))</f>
        <v>0.813616078575703</v>
      </c>
      <c r="AB68" s="283" t="n">
        <f aca="false">IF(AB13=WorstCase!$Y$2,WorstCase!$Y$2,AVERAGE(AB13:AB20))</f>
        <v>0.820827372647011</v>
      </c>
      <c r="AC68" s="283" t="n">
        <f aca="false">IF(AC13=WorstCase!$Y$2,WorstCase!$Y$2,AVERAGE(AC13:AC20))</f>
        <v>0.820827372647011</v>
      </c>
      <c r="AD68" s="283" t="n">
        <f aca="false">IF(AD13=WorstCase!$Y$2,WorstCase!$Y$2,AVERAGE(AD13:AD20))</f>
        <v>0.820827372647011</v>
      </c>
      <c r="AE68" s="283" t="n">
        <f aca="false">IF(AE13=WorstCase!$Y$2,WorstCase!$Y$2,AVERAGE(AE13:AE20))</f>
        <v>0.839700965145002</v>
      </c>
      <c r="AF68" s="283" t="n">
        <f aca="false">IF(AF13=WorstCase!$Y$2,WorstCase!$Y$2,AVERAGE(AF13:AF20))</f>
        <v>0.831503274194106</v>
      </c>
      <c r="AG68" s="283" t="n">
        <f aca="false">IF(AG13=WorstCase!$Y$2,WorstCase!$Y$2,AVERAGE(AG13:AG20))</f>
        <v>1.08882068326506</v>
      </c>
      <c r="AH68" s="283" t="n">
        <f aca="false">IF(AH13=WorstCase!$Y$2,WorstCase!$Y$2,AVERAGE(AH13:AH20))</f>
        <v>1.0829667885998</v>
      </c>
      <c r="AI68" s="283" t="n">
        <f aca="false">IF(AI13=WorstCase!$Y$2,WorstCase!$Y$2,AVERAGE(AI13:AI20))</f>
        <v>0.746216765715703</v>
      </c>
      <c r="AJ68" s="284" t="n">
        <f aca="false">IF(AJ13=WorstCase!$Y$2,WorstCase!$Y$2,AVERAGE(AJ13:AJ20))</f>
        <v>0.746308383201706</v>
      </c>
    </row>
    <row r="69" customFormat="false" ht="15.75" hidden="false" customHeight="false" outlineLevel="0" collapsed="false">
      <c r="AA69" s="282" t="n">
        <f aca="false">IF(AA21=WorstCase!$Y$2,WorstCase!$Y$2,AVERAGE(AA21:AA28))</f>
        <v>0.869281679416891</v>
      </c>
      <c r="AB69" s="283" t="n">
        <f aca="false">IF(AB21=WorstCase!$Y$2,WorstCase!$Y$2,AVERAGE(AB21:AB28))</f>
        <v>0.883264747189291</v>
      </c>
      <c r="AC69" s="283" t="n">
        <f aca="false">IF(AC21=WorstCase!$Y$2,WorstCase!$Y$2,AVERAGE(AC21:AC28))</f>
        <v>0.883264747189291</v>
      </c>
      <c r="AD69" s="283" t="n">
        <f aca="false">IF(AD21=WorstCase!$Y$2,WorstCase!$Y$2,AVERAGE(AD21:AD28))</f>
        <v>0.883264747189291</v>
      </c>
      <c r="AE69" s="283" t="n">
        <f aca="false">IF(AE21=WorstCase!$Y$2,WorstCase!$Y$2,AVERAGE(AE21:AE28))</f>
        <v>0.89111308371193</v>
      </c>
      <c r="AF69" s="283" t="n">
        <f aca="false">IF(AF21=WorstCase!$Y$2,WorstCase!$Y$2,AVERAGE(AF21:AF28))</f>
        <v>0.900469161848534</v>
      </c>
      <c r="AG69" s="283" t="n">
        <f aca="false">IF(AG21=WorstCase!$Y$2,WorstCase!$Y$2,AVERAGE(AG21:AG28))</f>
        <v>1.06253363226762</v>
      </c>
      <c r="AH69" s="283" t="n">
        <f aca="false">IF(AH21=WorstCase!$Y$2,WorstCase!$Y$2,AVERAGE(AH21:AH28))</f>
        <v>1.06574452750162</v>
      </c>
      <c r="AI69" s="283" t="n">
        <f aca="false">IF(AI21=WorstCase!$Y$2,WorstCase!$Y$2,AVERAGE(AI21:AI28))</f>
        <v>0.854095629191906</v>
      </c>
      <c r="AJ69" s="284" t="n">
        <f aca="false">IF(AJ21=WorstCase!$Y$2,WorstCase!$Y$2,AVERAGE(AJ21:AJ28))</f>
        <v>0.854099276237461</v>
      </c>
    </row>
    <row r="70" customFormat="false" ht="15.75" hidden="false" customHeight="false" outlineLevel="0" collapsed="false">
      <c r="AA70" s="282" t="n">
        <f aca="false">IF(AA29=WorstCase!$Y$2,WorstCase!$Y$2,AVERAGE(AA29:AA36))</f>
        <v>0.961190579876536</v>
      </c>
      <c r="AB70" s="283" t="n">
        <f aca="false">IF(AB29=WorstCase!$Y$2,WorstCase!$Y$2,AVERAGE(AB29:AB36))</f>
        <v>0.968864593839951</v>
      </c>
      <c r="AC70" s="283" t="n">
        <f aca="false">IF(AC29=WorstCase!$Y$2,WorstCase!$Y$2,AVERAGE(AC29:AC36))</f>
        <v>0.968864593839951</v>
      </c>
      <c r="AD70" s="283" t="n">
        <f aca="false">IF(AD29=WorstCase!$Y$2,WorstCase!$Y$2,AVERAGE(AD29:AD36))</f>
        <v>0.968864593839951</v>
      </c>
      <c r="AE70" s="283" t="n">
        <f aca="false">IF(AE29=WorstCase!$Y$2,WorstCase!$Y$2,AVERAGE(AE29:AE36))</f>
        <v>0.972618426078963</v>
      </c>
      <c r="AF70" s="283" t="n">
        <f aca="false">IF(AF29=WorstCase!$Y$2,WorstCase!$Y$2,AVERAGE(AF29:AF36))</f>
        <v>0.971170458282519</v>
      </c>
      <c r="AG70" s="283" t="n">
        <f aca="false">IF(AG29=WorstCase!$Y$2,WorstCase!$Y$2,AVERAGE(AG29:AG36))</f>
        <v>1.0510341742151</v>
      </c>
      <c r="AH70" s="283" t="n">
        <f aca="false">IF(AH29=WorstCase!$Y$2,WorstCase!$Y$2,AVERAGE(AH29:AH36))</f>
        <v>1.04977380826822</v>
      </c>
      <c r="AI70" s="283" t="n">
        <f aca="false">IF(AI29=WorstCase!$Y$2,WorstCase!$Y$2,AVERAGE(AI29:AI36))</f>
        <v>0.952410782898765</v>
      </c>
      <c r="AJ70" s="284" t="n">
        <f aca="false">IF(AJ29=WorstCase!$Y$2,WorstCase!$Y$2,AVERAGE(AJ29:AJ36))</f>
        <v>0.952406039552551</v>
      </c>
    </row>
    <row r="71" customFormat="false" ht="15.75" hidden="false" customHeight="false" outlineLevel="0" collapsed="false">
      <c r="AA71" s="282" t="n">
        <f aca="false">IF(AA37=WorstCase!$Y$2,WorstCase!$Y$2,AVERAGE(AA37:AA44))</f>
        <v>0.907580572006272</v>
      </c>
      <c r="AB71" s="283" t="n">
        <f aca="false">IF(AB37=WorstCase!$Y$2,WorstCase!$Y$2,AVERAGE(AB37:AB44))</f>
        <v>0.918743980501455</v>
      </c>
      <c r="AC71" s="283" t="n">
        <f aca="false">IF(AC37=WorstCase!$Y$2,WorstCase!$Y$2,AVERAGE(AC37:AC44))</f>
        <v>0.918743980501455</v>
      </c>
      <c r="AD71" s="283" t="n">
        <f aca="false">IF(AD37=WorstCase!$Y$2,WorstCase!$Y$2,AVERAGE(AD37:AD44))</f>
        <v>0.918743980501455</v>
      </c>
      <c r="AE71" s="283" t="n">
        <f aca="false">IF(AE37=WorstCase!$Y$2,WorstCase!$Y$2,AVERAGE(AE37:AE44))</f>
        <v>0.928105212545293</v>
      </c>
      <c r="AF71" s="283" t="n">
        <f aca="false">IF(AF37=WorstCase!$Y$2,WorstCase!$Y$2,AVERAGE(AF37:AF44))</f>
        <v>0.9295718147129</v>
      </c>
      <c r="AG71" s="283" t="n">
        <f aca="false">IF(AG37=WorstCase!$Y$2,WorstCase!$Y$2,AVERAGE(AG37:AG44))</f>
        <v>1.06496662268067</v>
      </c>
      <c r="AH71" s="283" t="n">
        <f aca="false">IF(AH37=WorstCase!$Y$2,WorstCase!$Y$2,AVERAGE(AH37:AH44))</f>
        <v>1.06755779601683</v>
      </c>
      <c r="AI71" s="283" t="n">
        <f aca="false">IF(AI37=WorstCase!$Y$2,WorstCase!$Y$2,AVERAGE(AI37:AI44))</f>
        <v>0.83847938178248</v>
      </c>
      <c r="AJ71" s="284" t="n">
        <f aca="false">IF(AJ37=WorstCase!$Y$2,WorstCase!$Y$2,AVERAGE(AJ37:AJ44))</f>
        <v>0.838436595806762</v>
      </c>
    </row>
    <row r="72" customFormat="false" ht="15.75" hidden="false" customHeight="false" outlineLevel="0" collapsed="false">
      <c r="AA72" s="282" t="n">
        <f aca="false">IF(AA45=WorstCase!$Y$2,WorstCase!$Y$2,AVERAGE(AA45:AA52))</f>
        <v>0.927763138772545</v>
      </c>
      <c r="AB72" s="283" t="n">
        <f aca="false">IF(AB45=WorstCase!$Y$2,WorstCase!$Y$2,AVERAGE(AB45:AB52))</f>
        <v>0.94360977992039</v>
      </c>
      <c r="AC72" s="283" t="n">
        <f aca="false">IF(AC45=WorstCase!$Y$2,WorstCase!$Y$2,AVERAGE(AC45:AC52))</f>
        <v>0.94360977992039</v>
      </c>
      <c r="AD72" s="283" t="n">
        <f aca="false">IF(AD45=WorstCase!$Y$2,WorstCase!$Y$2,AVERAGE(AD45:AD52))</f>
        <v>0.94360977992039</v>
      </c>
      <c r="AE72" s="283" t="n">
        <f aca="false">IF(AE45=WorstCase!$Y$2,WorstCase!$Y$2,AVERAGE(AE45:AE52))</f>
        <v>0.95385757140892</v>
      </c>
      <c r="AF72" s="283" t="n">
        <f aca="false">IF(AF45=WorstCase!$Y$2,WorstCase!$Y$2,AVERAGE(AF45:AF52))</f>
        <v>0.954724062024692</v>
      </c>
      <c r="AG72" s="283" t="n">
        <f aca="false">IF(AG45=WorstCase!$Y$2,WorstCase!$Y$2,AVERAGE(AG45:AG52))</f>
        <v>1.09573790434297</v>
      </c>
      <c r="AH72" s="283" t="n">
        <f aca="false">IF(AH45=WorstCase!$Y$2,WorstCase!$Y$2,AVERAGE(AH45:AH52))</f>
        <v>1.09599529115326</v>
      </c>
      <c r="AI72" s="283" t="n">
        <f aca="false">IF(AI45=WorstCase!$Y$2,WorstCase!$Y$2,AVERAGE(AI45:AI52))</f>
        <v>0.875687683422996</v>
      </c>
      <c r="AJ72" s="284" t="n">
        <f aca="false">IF(AJ45=WorstCase!$Y$2,WorstCase!$Y$2,AVERAGE(AJ45:AJ52))</f>
        <v>0.875586470964952</v>
      </c>
    </row>
    <row r="73" customFormat="false" ht="16.5" hidden="false" customHeight="false" outlineLevel="0" collapsed="false">
      <c r="AA73" s="291" t="n">
        <f aca="false">IF(AA53=WorstCase!$Y$2,WorstCase!$Y$2,AVERAGE(AA53:AA60))</f>
        <v>0.894814208688763</v>
      </c>
      <c r="AB73" s="292" t="n">
        <f aca="false">IF(AB53=WorstCase!$Y$2,WorstCase!$Y$2,AVERAGE(AB53:AB60))</f>
        <v>0.922080623616955</v>
      </c>
      <c r="AC73" s="292" t="n">
        <f aca="false">IF(AC53=WorstCase!$Y$2,WorstCase!$Y$2,AVERAGE(AC53:AC60))</f>
        <v>0.922080623616955</v>
      </c>
      <c r="AD73" s="292" t="n">
        <f aca="false">IF(AD53=WorstCase!$Y$2,WorstCase!$Y$2,AVERAGE(AD53:AD60))</f>
        <v>0.922080623616955</v>
      </c>
      <c r="AE73" s="292" t="n">
        <f aca="false">IF(AE53=WorstCase!$Y$2,WorstCase!$Y$2,AVERAGE(AE53:AE60))</f>
        <v>0.932187511172983</v>
      </c>
      <c r="AF73" s="292" t="n">
        <f aca="false">IF(AF53=WorstCase!$Y$2,WorstCase!$Y$2,AVERAGE(AF53:AF60))</f>
        <v>0.92616393266207</v>
      </c>
      <c r="AG73" s="292" t="n">
        <f aca="false">IF(AG53=WorstCase!$Y$2,WorstCase!$Y$2,AVERAGE(AG53:AG60))</f>
        <v>1.03321658457245</v>
      </c>
      <c r="AH73" s="292" t="n">
        <f aca="false">IF(AH53=WorstCase!$Y$2,WorstCase!$Y$2,AVERAGE(AH53:AH60))</f>
        <v>1.03439315752337</v>
      </c>
      <c r="AI73" s="292" t="n">
        <f aca="false">IF(AI53=WorstCase!$Y$2,WorstCase!$Y$2,AVERAGE(AI53:AI60))</f>
        <v>0.893098959599394</v>
      </c>
      <c r="AJ73" s="293" t="n">
        <f aca="false">IF(AJ53=WorstCase!$Y$2,WorstCase!$Y$2,AVERAGE(AJ53:AJ60))</f>
        <v>0.893002743320108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0.87109375" defaultRowHeight="12" zeroHeight="false" outlineLevelRow="0" outlineLevelCol="0"/>
  <cols>
    <col collapsed="false" customWidth="true" hidden="false" outlineLevel="0" max="1" min="1" style="28" width="7.75"/>
    <col collapsed="false" customWidth="true" hidden="false" outlineLevel="0" max="2" min="2" style="28" width="5.25"/>
    <col collapsed="false" customWidth="true" hidden="false" outlineLevel="0" max="3" min="3" style="28" width="6.37"/>
    <col collapsed="false" customWidth="true" hidden="false" outlineLevel="0" max="4" min="4" style="28" width="14.99"/>
    <col collapsed="false" customWidth="true" hidden="false" outlineLevel="0" max="5" min="5" style="28" width="4.61"/>
    <col collapsed="false" customWidth="true" hidden="false" outlineLevel="0" max="6" min="6" style="28" width="4.11"/>
    <col collapsed="false" customWidth="true" hidden="false" outlineLevel="0" max="7" min="7" style="28" width="4.87"/>
    <col collapsed="false" customWidth="true" hidden="false" outlineLevel="0" max="8" min="8" style="28" width="14.11"/>
    <col collapsed="false" customWidth="true" hidden="false" outlineLevel="0" max="9" min="9" style="28" width="4.25"/>
    <col collapsed="false" customWidth="true" hidden="false" outlineLevel="0" max="10" min="10" style="28" width="3.99"/>
    <col collapsed="false" customWidth="true" hidden="false" outlineLevel="0" max="11" min="11" style="28" width="5.37"/>
    <col collapsed="false" customWidth="true" hidden="false" outlineLevel="0" max="12" min="12" style="28" width="11.99"/>
    <col collapsed="false" customWidth="true" hidden="false" outlineLevel="0" max="13" min="13" style="28" width="4.74"/>
    <col collapsed="false" customWidth="true" hidden="false" outlineLevel="0" max="14" min="14" style="28" width="4.25"/>
    <col collapsed="false" customWidth="true" hidden="false" outlineLevel="0" max="19" min="15" style="28" width="6.61"/>
    <col collapsed="false" customWidth="true" hidden="false" outlineLevel="0" max="20" min="20" style="28" width="4.37"/>
    <col collapsed="false" customWidth="true" hidden="false" outlineLevel="0" max="21" min="21" style="28" width="7.11"/>
    <col collapsed="false" customWidth="true" hidden="false" outlineLevel="0" max="24" min="22" style="28" width="6.37"/>
    <col collapsed="false" customWidth="true" hidden="false" outlineLevel="0" max="25" min="25" style="28" width="4.25"/>
    <col collapsed="false" customWidth="false" hidden="false" outlineLevel="0" max="257" min="26" style="28" width="10.87"/>
  </cols>
  <sheetData>
    <row r="1" customFormat="false" ht="13.5" hidden="false" customHeight="false" outlineLevel="0" collapsed="false">
      <c r="D1" s="29" t="s">
        <v>20</v>
      </c>
      <c r="H1" s="30" t="s">
        <v>21</v>
      </c>
      <c r="L1" s="30" t="s">
        <v>22</v>
      </c>
      <c r="P1" s="30" t="s">
        <v>23</v>
      </c>
      <c r="S1" s="30" t="s">
        <v>24</v>
      </c>
    </row>
    <row r="2" customFormat="false" ht="12.75" hidden="false" customHeight="false" outlineLevel="0" collapsed="false">
      <c r="B2" s="31" t="s">
        <v>25</v>
      </c>
      <c r="C2" s="32" t="s">
        <v>26</v>
      </c>
      <c r="D2" s="31" t="s">
        <v>27</v>
      </c>
      <c r="E2" s="32" t="s">
        <v>28</v>
      </c>
      <c r="F2" s="32" t="s">
        <v>29</v>
      </c>
      <c r="G2" s="32" t="s">
        <v>5</v>
      </c>
      <c r="H2" s="31" t="s">
        <v>27</v>
      </c>
      <c r="I2" s="32" t="s">
        <v>28</v>
      </c>
      <c r="J2" s="32" t="s">
        <v>29</v>
      </c>
      <c r="K2" s="32" t="s">
        <v>5</v>
      </c>
      <c r="L2" s="31" t="s">
        <v>27</v>
      </c>
      <c r="M2" s="32" t="s">
        <v>28</v>
      </c>
      <c r="N2" s="32" t="s">
        <v>29</v>
      </c>
      <c r="O2" s="32" t="s">
        <v>5</v>
      </c>
      <c r="P2" s="31" t="s">
        <v>30</v>
      </c>
      <c r="Q2" s="32"/>
      <c r="R2" s="33" t="s">
        <v>31</v>
      </c>
      <c r="S2" s="31" t="s">
        <v>32</v>
      </c>
      <c r="T2" s="32"/>
      <c r="U2" s="33" t="s">
        <v>31</v>
      </c>
      <c r="Y2" s="28" t="s">
        <v>33</v>
      </c>
      <c r="Z2" s="28" t="s">
        <v>34</v>
      </c>
    </row>
    <row r="3" customFormat="false" ht="12" hidden="false" customHeight="false" outlineLevel="0" collapsed="false">
      <c r="B3" s="34" t="s">
        <v>35</v>
      </c>
      <c r="C3" s="35" t="s">
        <v>36</v>
      </c>
      <c r="D3" s="36" t="s">
        <v>37</v>
      </c>
      <c r="E3" s="37" t="n">
        <v>8</v>
      </c>
      <c r="F3" s="37" t="n">
        <f aca="false">E3</f>
        <v>8</v>
      </c>
      <c r="G3" s="37" t="n">
        <f aca="false">E3-1</f>
        <v>7</v>
      </c>
      <c r="H3" s="36" t="s">
        <v>37</v>
      </c>
      <c r="I3" s="37" t="n">
        <v>8</v>
      </c>
      <c r="J3" s="37" t="n">
        <f aca="false">I3</f>
        <v>8</v>
      </c>
      <c r="K3" s="37" t="n">
        <f aca="false">I3-1</f>
        <v>7</v>
      </c>
      <c r="L3" s="36" t="s">
        <v>38</v>
      </c>
      <c r="M3" s="37" t="n">
        <v>1</v>
      </c>
      <c r="N3" s="37" t="n">
        <v>0</v>
      </c>
      <c r="O3" s="37" t="n">
        <v>0</v>
      </c>
      <c r="P3" s="38" t="n">
        <v>0</v>
      </c>
      <c r="Q3" s="39"/>
      <c r="R3" s="40" t="n">
        <v>0</v>
      </c>
      <c r="S3" s="38" t="n">
        <v>0</v>
      </c>
      <c r="T3" s="39"/>
      <c r="U3" s="40" t="n">
        <v>0</v>
      </c>
    </row>
    <row r="4" customFormat="false" ht="12" hidden="false" customHeight="true" outlineLevel="0" collapsed="false">
      <c r="B4" s="41"/>
      <c r="C4" s="42" t="s">
        <v>39</v>
      </c>
      <c r="D4" s="43" t="s">
        <v>40</v>
      </c>
      <c r="E4" s="44" t="n">
        <v>4</v>
      </c>
      <c r="F4" s="44" t="n">
        <f aca="false">E4</f>
        <v>4</v>
      </c>
      <c r="G4" s="44" t="n">
        <f aca="false">E4-1</f>
        <v>3</v>
      </c>
      <c r="H4" s="43" t="s">
        <v>40</v>
      </c>
      <c r="I4" s="44" t="n">
        <v>4</v>
      </c>
      <c r="J4" s="44" t="n">
        <f aca="false">I4</f>
        <v>4</v>
      </c>
      <c r="K4" s="44" t="n">
        <f aca="false">I4-1</f>
        <v>3</v>
      </c>
      <c r="L4" s="43" t="s">
        <v>41</v>
      </c>
      <c r="M4" s="44" t="n">
        <v>1</v>
      </c>
      <c r="N4" s="44" t="n">
        <v>0</v>
      </c>
      <c r="O4" s="44" t="n">
        <v>0</v>
      </c>
      <c r="P4" s="45" t="n">
        <v>0</v>
      </c>
      <c r="Q4" s="46"/>
      <c r="R4" s="47" t="n">
        <v>0</v>
      </c>
      <c r="S4" s="45" t="n">
        <v>0</v>
      </c>
      <c r="T4" s="46"/>
      <c r="U4" s="47" t="n">
        <v>0</v>
      </c>
    </row>
    <row r="5" customFormat="false" ht="12.75" hidden="true" customHeight="false" outlineLevel="0" collapsed="false">
      <c r="B5" s="48" t="s">
        <v>42</v>
      </c>
      <c r="C5" s="49" t="s">
        <v>36</v>
      </c>
      <c r="D5" s="50" t="s">
        <v>43</v>
      </c>
      <c r="E5" s="51" t="n">
        <v>1</v>
      </c>
      <c r="F5" s="51"/>
      <c r="G5" s="51"/>
      <c r="H5" s="50" t="s">
        <v>43</v>
      </c>
      <c r="I5" s="51" t="n">
        <v>1</v>
      </c>
      <c r="J5" s="51"/>
      <c r="K5" s="51"/>
      <c r="L5" s="50" t="s">
        <v>43</v>
      </c>
      <c r="M5" s="51" t="n">
        <v>1</v>
      </c>
      <c r="N5" s="51"/>
      <c r="O5" s="51"/>
      <c r="P5" s="50" t="s">
        <v>43</v>
      </c>
      <c r="Q5" s="51"/>
      <c r="R5" s="52"/>
      <c r="S5" s="50" t="s">
        <v>43</v>
      </c>
      <c r="T5" s="51"/>
      <c r="U5" s="52"/>
    </row>
    <row r="6" customFormat="false" ht="12" hidden="false" customHeight="false" outlineLevel="0" collapsed="false">
      <c r="B6" s="53" t="s">
        <v>42</v>
      </c>
      <c r="C6" s="49" t="s">
        <v>36</v>
      </c>
      <c r="D6" s="36" t="s">
        <v>37</v>
      </c>
      <c r="E6" s="54" t="n">
        <v>8</v>
      </c>
      <c r="F6" s="55" t="n">
        <f aca="false">E6</f>
        <v>8</v>
      </c>
      <c r="G6" s="55" t="n">
        <f aca="false">E6-1</f>
        <v>7</v>
      </c>
      <c r="H6" s="56" t="s">
        <v>37</v>
      </c>
      <c r="I6" s="54" t="n">
        <v>6</v>
      </c>
      <c r="J6" s="55" t="n">
        <f aca="false">I6</f>
        <v>6</v>
      </c>
      <c r="K6" s="55" t="n">
        <f aca="false">I6-1</f>
        <v>5</v>
      </c>
      <c r="L6" s="56" t="s">
        <v>38</v>
      </c>
      <c r="M6" s="54" t="n">
        <v>1</v>
      </c>
      <c r="N6" s="55" t="n">
        <v>0</v>
      </c>
      <c r="O6" s="55" t="n">
        <f aca="false">M6-1</f>
        <v>0</v>
      </c>
      <c r="P6" s="57" t="n">
        <v>0</v>
      </c>
      <c r="Q6" s="54"/>
      <c r="R6" s="58" t="n">
        <v>0</v>
      </c>
      <c r="S6" s="57" t="n">
        <v>0</v>
      </c>
      <c r="T6" s="54"/>
      <c r="U6" s="58" t="n">
        <v>0</v>
      </c>
    </row>
    <row r="7" s="59" customFormat="true" ht="12.75" hidden="false" customHeight="false" outlineLevel="0" collapsed="false">
      <c r="B7" s="41"/>
      <c r="C7" s="42" t="s">
        <v>39</v>
      </c>
      <c r="D7" s="43" t="s">
        <v>40</v>
      </c>
      <c r="E7" s="60" t="n">
        <v>4</v>
      </c>
      <c r="F7" s="61" t="n">
        <f aca="false">E7</f>
        <v>4</v>
      </c>
      <c r="G7" s="61" t="n">
        <f aca="false">E7-1</f>
        <v>3</v>
      </c>
      <c r="H7" s="43" t="s">
        <v>40</v>
      </c>
      <c r="I7" s="60" t="n">
        <v>2</v>
      </c>
      <c r="J7" s="61" t="n">
        <f aca="false">I7</f>
        <v>2</v>
      </c>
      <c r="K7" s="61" t="n">
        <f aca="false">I7-1</f>
        <v>1</v>
      </c>
      <c r="L7" s="43" t="s">
        <v>41</v>
      </c>
      <c r="M7" s="60" t="n">
        <v>1</v>
      </c>
      <c r="N7" s="61" t="n">
        <v>0</v>
      </c>
      <c r="O7" s="61" t="n">
        <v>0</v>
      </c>
      <c r="P7" s="62" t="n">
        <v>0</v>
      </c>
      <c r="Q7" s="60"/>
      <c r="R7" s="63" t="n">
        <v>0</v>
      </c>
      <c r="S7" s="62" t="n">
        <v>0</v>
      </c>
      <c r="T7" s="60"/>
      <c r="U7" s="63" t="n">
        <v>0</v>
      </c>
    </row>
    <row r="8" s="59" customFormat="true" ht="12" hidden="false" customHeight="false" outlineLevel="0" collapsed="false">
      <c r="B8" s="64"/>
      <c r="C8" s="28"/>
      <c r="D8" s="29"/>
      <c r="E8" s="28"/>
      <c r="F8" s="28"/>
      <c r="G8" s="28"/>
      <c r="H8" s="65"/>
      <c r="L8" s="65"/>
      <c r="P8" s="65"/>
      <c r="R8" s="66"/>
      <c r="S8" s="65"/>
      <c r="U8" s="66"/>
    </row>
    <row r="9" s="59" customFormat="true" ht="12" hidden="false" customHeight="false" outlineLevel="0" collapsed="false">
      <c r="B9" s="64"/>
      <c r="C9" s="28"/>
      <c r="D9" s="29"/>
      <c r="E9" s="28"/>
      <c r="F9" s="28"/>
      <c r="G9" s="28"/>
      <c r="H9" s="65"/>
      <c r="L9" s="65"/>
      <c r="P9" s="65"/>
      <c r="R9" s="67"/>
      <c r="S9" s="65"/>
      <c r="U9" s="67"/>
      <c r="V9" s="68" t="s">
        <v>44</v>
      </c>
      <c r="W9" s="68"/>
      <c r="X9" s="68"/>
      <c r="Z9" s="68" t="s">
        <v>45</v>
      </c>
      <c r="AA9" s="68"/>
    </row>
    <row r="10" customFormat="false" ht="12" hidden="false" customHeight="false" outlineLevel="0" collapsed="false">
      <c r="B10" s="69"/>
      <c r="D10" s="70"/>
      <c r="E10" s="71" t="s">
        <v>46</v>
      </c>
      <c r="F10" s="71" t="s">
        <v>42</v>
      </c>
      <c r="G10" s="71"/>
      <c r="H10" s="72"/>
      <c r="I10" s="71" t="s">
        <v>47</v>
      </c>
      <c r="J10" s="71" t="s">
        <v>42</v>
      </c>
      <c r="K10" s="71"/>
      <c r="L10" s="72"/>
      <c r="M10" s="71" t="s">
        <v>47</v>
      </c>
      <c r="N10" s="71" t="s">
        <v>42</v>
      </c>
      <c r="O10" s="73"/>
      <c r="P10" s="71" t="s">
        <v>47</v>
      </c>
      <c r="Q10" s="71" t="s">
        <v>42</v>
      </c>
      <c r="R10" s="73"/>
      <c r="S10" s="71" t="s">
        <v>47</v>
      </c>
      <c r="T10" s="71" t="s">
        <v>42</v>
      </c>
      <c r="U10" s="73"/>
      <c r="V10" s="74" t="s">
        <v>35</v>
      </c>
      <c r="W10" s="74" t="s">
        <v>42</v>
      </c>
      <c r="X10" s="75"/>
      <c r="Z10" s="74" t="s">
        <v>46</v>
      </c>
      <c r="AA10" s="76"/>
    </row>
    <row r="11" s="76" customFormat="true" ht="12" hidden="false" customHeight="false" outlineLevel="0" collapsed="false">
      <c r="A11" s="76" t="s">
        <v>48</v>
      </c>
      <c r="B11" s="77"/>
      <c r="D11" s="78" t="s">
        <v>49</v>
      </c>
      <c r="E11" s="79" t="n">
        <f aca="false">MAX(Mult!J5:J14)</f>
        <v>74</v>
      </c>
      <c r="F11" s="79" t="n">
        <f aca="false">MAX(Mult!J18:J27)</f>
        <v>74</v>
      </c>
      <c r="G11" s="80" t="n">
        <f aca="false">F11/E11</f>
        <v>1</v>
      </c>
      <c r="H11" s="81"/>
      <c r="I11" s="79" t="n">
        <f aca="false">MAX(Mult!P5:P14)</f>
        <v>37</v>
      </c>
      <c r="J11" s="79" t="n">
        <f aca="false">MAX(Mult!P18:P27)</f>
        <v>22</v>
      </c>
      <c r="K11" s="80" t="n">
        <f aca="false">J11/I11</f>
        <v>0.594594594594595</v>
      </c>
      <c r="L11" s="81"/>
      <c r="M11" s="79" t="n">
        <f aca="false">MAX(Mult!V5:V14)</f>
        <v>0</v>
      </c>
      <c r="N11" s="79" t="n">
        <f aca="false">MAX(Mult!V18:V27)</f>
        <v>0</v>
      </c>
      <c r="O11" s="80" t="n">
        <f aca="false">IF((M11=0)*AND(N11=0),0,IF(M11=0,$Y$2,N11/M11))</f>
        <v>0</v>
      </c>
      <c r="P11" s="82" t="n">
        <f aca="false">MAX(Mult!$AB$5:$AB$7)</f>
        <v>0</v>
      </c>
      <c r="Q11" s="79" t="n">
        <f aca="false">MAX(Mult!$AB$18:$AB$20)</f>
        <v>0</v>
      </c>
      <c r="R11" s="80" t="str">
        <f aca="false">IF(P11=0,$Y$2,Q11/P11)</f>
        <v>INF </v>
      </c>
      <c r="S11" s="82" t="n">
        <f aca="false">MAX(Mult!$AB$8:$AB$14)</f>
        <v>0</v>
      </c>
      <c r="T11" s="79" t="n">
        <f aca="false">MAX(Mult!$AB$21:$AB$27)</f>
        <v>0</v>
      </c>
      <c r="U11" s="80" t="str">
        <f aca="false">IF(S11=0,$Y$2,T11/S11)</f>
        <v>INF </v>
      </c>
      <c r="V11" s="83" t="n">
        <f aca="false">MAX(E11,I11,P11,S11)</f>
        <v>74</v>
      </c>
      <c r="W11" s="83" t="n">
        <f aca="false">MAX(F11,J11,Q11,T11)</f>
        <v>74</v>
      </c>
      <c r="X11" s="84" t="n">
        <f aca="false">W11/V11</f>
        <v>1</v>
      </c>
      <c r="Z11" s="85" t="n">
        <v>74</v>
      </c>
    </row>
    <row r="12" s="76" customFormat="true" ht="12" hidden="false" customHeight="false" outlineLevel="0" collapsed="false">
      <c r="A12" s="76" t="s">
        <v>50</v>
      </c>
      <c r="B12" s="77"/>
      <c r="D12" s="78" t="s">
        <v>51</v>
      </c>
      <c r="E12" s="79" t="n">
        <f aca="false">MAX(Adds!J5:J14)</f>
        <v>63</v>
      </c>
      <c r="F12" s="79" t="n">
        <f aca="false">MAX(Adds!J18:J27)</f>
        <v>63</v>
      </c>
      <c r="G12" s="80" t="n">
        <f aca="false">F12/E12</f>
        <v>1</v>
      </c>
      <c r="H12" s="81"/>
      <c r="I12" s="79" t="n">
        <f aca="false">MAX(Adds!P5:P14)</f>
        <v>31.5</v>
      </c>
      <c r="J12" s="79" t="n">
        <f aca="false">MAX(Adds!P18:P27)</f>
        <v>17.5</v>
      </c>
      <c r="K12" s="80" t="n">
        <f aca="false">J12/I12</f>
        <v>0.555555555555556</v>
      </c>
      <c r="L12" s="81"/>
      <c r="M12" s="79" t="n">
        <f aca="false">MAX(Adds!V5:V14)</f>
        <v>0</v>
      </c>
      <c r="N12" s="79" t="n">
        <f aca="false">MAX(Adds!V18:V27)</f>
        <v>0</v>
      </c>
      <c r="O12" s="80" t="n">
        <f aca="false">IF((M12=0)*AND(N12=0),0,IF(M12=0,$Y$2,N12/M12))</f>
        <v>0</v>
      </c>
      <c r="P12" s="82" t="n">
        <f aca="false">MAX(Adds!$AB$5:$AB$7)</f>
        <v>0</v>
      </c>
      <c r="Q12" s="79" t="n">
        <f aca="false">MAX(Adds!$AB$18:$AB$20)</f>
        <v>0.1875</v>
      </c>
      <c r="R12" s="80" t="str">
        <f aca="false">IF(P12=0,$Y$2,Q12/P12)</f>
        <v>INF </v>
      </c>
      <c r="S12" s="82" t="n">
        <f aca="false">MAX(Adds!$AB$8:$AB$14)</f>
        <v>0</v>
      </c>
      <c r="T12" s="79" t="n">
        <f aca="false">MAX(Adds!$AB$21:$AB$27)</f>
        <v>0.09375</v>
      </c>
      <c r="U12" s="80" t="str">
        <f aca="false">IF(S12=0,$Y$2,T12/S12)</f>
        <v>INF </v>
      </c>
      <c r="V12" s="83" t="n">
        <f aca="false">MAX(E12,I12,P12,S12)</f>
        <v>63</v>
      </c>
      <c r="W12" s="83" t="n">
        <f aca="false">MAX(F12,J12,Q12,T12)</f>
        <v>63</v>
      </c>
      <c r="X12" s="84" t="n">
        <f aca="false">W12/V12</f>
        <v>1</v>
      </c>
      <c r="Z12" s="85" t="n">
        <v>63</v>
      </c>
    </row>
    <row r="13" s="86" customFormat="true" ht="12" hidden="false" customHeight="false" outlineLevel="0" collapsed="false">
      <c r="A13" s="86" t="s">
        <v>48</v>
      </c>
      <c r="B13" s="87"/>
      <c r="C13" s="87"/>
      <c r="D13" s="88" t="s">
        <v>52</v>
      </c>
      <c r="E13" s="89" t="n">
        <f aca="false">MAX('MemBand(2D 4x2)'!J5:J14)</f>
        <v>18</v>
      </c>
      <c r="F13" s="89" t="n">
        <f aca="false">MAX('MemBand(2D 4x2)'!J18:J27)</f>
        <v>18</v>
      </c>
      <c r="G13" s="90" t="n">
        <f aca="false">F13/E13</f>
        <v>1</v>
      </c>
      <c r="H13" s="91"/>
      <c r="I13" s="89" t="n">
        <f aca="false">MAX('MemBand(2D 4x2)'!P5:P14)</f>
        <v>9</v>
      </c>
      <c r="J13" s="89" t="n">
        <f aca="false">MAX('MemBand(2D 4x2)'!P18:P27)</f>
        <v>6</v>
      </c>
      <c r="K13" s="90" t="n">
        <f aca="false">J13/I13</f>
        <v>0.666666666666667</v>
      </c>
      <c r="L13" s="91"/>
      <c r="M13" s="89" t="n">
        <f aca="false">MAX('MemBand(2D 4x2)'!V5:V14)</f>
        <v>3.5</v>
      </c>
      <c r="N13" s="89" t="n">
        <f aca="false">MAX('MemBand(2D 4x2)'!V18:V27)</f>
        <v>3.5</v>
      </c>
      <c r="O13" s="90" t="n">
        <f aca="false">N13/M13</f>
        <v>1</v>
      </c>
      <c r="P13" s="92" t="n">
        <f aca="false">MAX('MemBand(2D 4x2)'!$AB$5:$AB$7)</f>
        <v>0</v>
      </c>
      <c r="Q13" s="89" t="n">
        <f aca="false">MAX('MemBand(2D 4x2)'!$AB$18:$AB$20)</f>
        <v>0</v>
      </c>
      <c r="R13" s="90" t="str">
        <f aca="false">IF(P13=0,$Y$2,Q13/P13)</f>
        <v>INF </v>
      </c>
      <c r="S13" s="92" t="n">
        <f aca="false">MAX('MemBand(2D 4x2)'!$AB$8:$AB$14)</f>
        <v>0</v>
      </c>
      <c r="T13" s="89" t="n">
        <f aca="false">MAX('MemBand(2D 4x2)'!$AB$21:$AB$27)</f>
        <v>0</v>
      </c>
      <c r="U13" s="90" t="str">
        <f aca="false">IF(S13=0,$Y$2,T13/S13)</f>
        <v>INF </v>
      </c>
      <c r="V13" s="93" t="n">
        <f aca="false">MAX(E13,I13,P13,S13)</f>
        <v>18</v>
      </c>
      <c r="W13" s="93" t="n">
        <f aca="false">MAX(F13,J13,Q13,T13)</f>
        <v>18</v>
      </c>
      <c r="X13" s="94" t="n">
        <f aca="false">W13/V13</f>
        <v>1</v>
      </c>
      <c r="Z13" s="95" t="n">
        <v>18</v>
      </c>
    </row>
    <row r="14" s="86" customFormat="true" ht="12" hidden="false" customHeight="false" outlineLevel="0" collapsed="false">
      <c r="A14" s="86" t="s">
        <v>53</v>
      </c>
      <c r="B14" s="87"/>
      <c r="C14" s="87"/>
      <c r="D14" s="88" t="s">
        <v>54</v>
      </c>
      <c r="E14" s="89" t="n">
        <f aca="false">MAX('MemBand(2D 8x2)'!J5:J14)</f>
        <v>27</v>
      </c>
      <c r="F14" s="89" t="n">
        <f aca="false">MAX('MemBand(2D 8x2)'!J18:J27)</f>
        <v>27</v>
      </c>
      <c r="G14" s="90" t="n">
        <f aca="false">F14/E14</f>
        <v>1</v>
      </c>
      <c r="H14" s="91"/>
      <c r="I14" s="89" t="n">
        <f aca="false">MAX('MemBand(2D 8x2)'!P5:P14)</f>
        <v>13.5</v>
      </c>
      <c r="J14" s="89" t="n">
        <f aca="false">MAX('MemBand(2D 8x2)'!P18:P27)</f>
        <v>8</v>
      </c>
      <c r="K14" s="90" t="n">
        <f aca="false">J14/I14</f>
        <v>0.592592592592593</v>
      </c>
      <c r="L14" s="91"/>
      <c r="M14" s="89" t="n">
        <f aca="false">MAX('MemBand(2D 8x2)'!V5:V14)</f>
        <v>7</v>
      </c>
      <c r="N14" s="89" t="n">
        <f aca="false">MAX('MemBand(2D 8x2)'!V18:V27)</f>
        <v>7</v>
      </c>
      <c r="O14" s="90" t="n">
        <f aca="false">N14/M14</f>
        <v>1</v>
      </c>
      <c r="P14" s="92" t="n">
        <f aca="false">MAX('MemBand(2D 8x2)'!$AB$5:$AB$7)</f>
        <v>0</v>
      </c>
      <c r="Q14" s="89" t="n">
        <f aca="false">MAX('MemBand(2D 8x2)'!$AB$18:$AB$20)</f>
        <v>0</v>
      </c>
      <c r="R14" s="90" t="str">
        <f aca="false">IF(P14=0,$Y$2,Q14/P14)</f>
        <v>INF </v>
      </c>
      <c r="S14" s="92" t="n">
        <f aca="false">MAX('MemBand(2D 8x2)'!$AB$8:$AB$14)</f>
        <v>0</v>
      </c>
      <c r="T14" s="89" t="n">
        <f aca="false">MAX('MemBand(2D 8x2)'!$AB$21:$AB$27)</f>
        <v>0</v>
      </c>
      <c r="U14" s="90" t="str">
        <f aca="false">IF(S14=0,$Y$2,T14/S14)</f>
        <v>INF </v>
      </c>
      <c r="V14" s="93" t="n">
        <f aca="false">MAX(E14,I14,P14,S14)</f>
        <v>27</v>
      </c>
      <c r="W14" s="93" t="n">
        <f aca="false">MAX(F14,J14,Q14,T14)</f>
        <v>27</v>
      </c>
      <c r="X14" s="94" t="n">
        <f aca="false">W14/V14</f>
        <v>1</v>
      </c>
      <c r="Z14" s="95" t="n">
        <v>27</v>
      </c>
    </row>
    <row r="15" s="96" customFormat="true" ht="12" hidden="false" customHeight="false" outlineLevel="0" collapsed="false">
      <c r="A15" s="96" t="s">
        <v>55</v>
      </c>
      <c r="B15" s="97"/>
      <c r="C15" s="97"/>
      <c r="D15" s="98" t="s">
        <v>56</v>
      </c>
      <c r="E15" s="99"/>
      <c r="F15" s="99"/>
      <c r="G15" s="100"/>
      <c r="H15" s="101"/>
      <c r="I15" s="99"/>
      <c r="J15" s="99"/>
      <c r="K15" s="100"/>
      <c r="L15" s="101"/>
      <c r="M15" s="99"/>
      <c r="N15" s="99"/>
      <c r="O15" s="100"/>
      <c r="P15" s="102"/>
      <c r="Q15" s="99"/>
      <c r="R15" s="103"/>
      <c r="S15" s="102"/>
      <c r="T15" s="99"/>
      <c r="U15" s="103"/>
      <c r="V15" s="104" t="n">
        <v>4</v>
      </c>
      <c r="W15" s="104" t="n">
        <v>4</v>
      </c>
      <c r="X15" s="105" t="n">
        <f aca="false">W15/V15</f>
        <v>1</v>
      </c>
      <c r="Z15" s="106" t="n">
        <v>4</v>
      </c>
    </row>
    <row r="16" s="96" customFormat="true" ht="12" hidden="false" customHeight="false" outlineLevel="0" collapsed="false">
      <c r="A16" s="96" t="s">
        <v>57</v>
      </c>
      <c r="B16" s="97"/>
      <c r="C16" s="97"/>
      <c r="D16" s="98" t="s">
        <v>58</v>
      </c>
      <c r="E16" s="99"/>
      <c r="F16" s="99"/>
      <c r="G16" s="100"/>
      <c r="H16" s="101"/>
      <c r="I16" s="99"/>
      <c r="J16" s="99"/>
      <c r="K16" s="100"/>
      <c r="L16" s="101"/>
      <c r="M16" s="99"/>
      <c r="N16" s="99"/>
      <c r="O16" s="100"/>
      <c r="P16" s="102"/>
      <c r="Q16" s="99"/>
      <c r="R16" s="103"/>
      <c r="S16" s="102"/>
      <c r="T16" s="99"/>
      <c r="U16" s="103"/>
      <c r="V16" s="104" t="n">
        <f aca="false">$E$3*4+$E$4*8+$I$3*16+$I$4*16</f>
        <v>256</v>
      </c>
      <c r="W16" s="104" t="n">
        <f aca="false">$E$6*4+$E$7*8+$I$6*16+$I$7*16</f>
        <v>192</v>
      </c>
      <c r="X16" s="105" t="n">
        <f aca="false">W16/V16</f>
        <v>0.75</v>
      </c>
      <c r="Z16" s="106" t="n">
        <v>256</v>
      </c>
    </row>
    <row r="17" customFormat="false" ht="12" hidden="false" customHeight="false" outlineLevel="0" collapsed="false">
      <c r="B17" s="49"/>
      <c r="C17" s="49"/>
      <c r="D17" s="29"/>
      <c r="E17" s="107"/>
      <c r="F17" s="107"/>
      <c r="G17" s="108"/>
      <c r="H17" s="29"/>
      <c r="I17" s="107"/>
      <c r="J17" s="107"/>
      <c r="K17" s="108"/>
      <c r="L17" s="29"/>
      <c r="M17" s="107"/>
      <c r="N17" s="107"/>
      <c r="O17" s="108"/>
      <c r="P17" s="109"/>
      <c r="Q17" s="110"/>
      <c r="R17" s="111"/>
      <c r="S17" s="109"/>
      <c r="T17" s="110"/>
      <c r="U17" s="111"/>
      <c r="V17" s="112"/>
      <c r="W17" s="112"/>
      <c r="X17" s="113"/>
    </row>
    <row r="18" s="114" customFormat="true" ht="12" hidden="false" customHeight="false" outlineLevel="0" collapsed="false">
      <c r="B18" s="115"/>
      <c r="D18" s="116"/>
      <c r="E18" s="75"/>
      <c r="F18" s="117"/>
      <c r="G18" s="118"/>
      <c r="H18" s="116"/>
      <c r="I18" s="75"/>
      <c r="J18" s="117"/>
      <c r="K18" s="118"/>
      <c r="L18" s="116"/>
      <c r="M18" s="75"/>
      <c r="N18" s="117"/>
      <c r="O18" s="118"/>
      <c r="P18" s="116" t="s">
        <v>59</v>
      </c>
      <c r="Q18" s="75"/>
      <c r="R18" s="119"/>
      <c r="S18" s="116" t="s">
        <v>59</v>
      </c>
      <c r="T18" s="75"/>
      <c r="U18" s="119"/>
    </row>
    <row r="19" s="114" customFormat="true" ht="12" hidden="false" customHeight="false" outlineLevel="0" collapsed="false">
      <c r="D19" s="116" t="s">
        <v>60</v>
      </c>
      <c r="E19" s="120"/>
      <c r="F19" s="121"/>
      <c r="G19" s="122"/>
      <c r="H19" s="116" t="s">
        <v>61</v>
      </c>
      <c r="I19" s="120"/>
      <c r="J19" s="121"/>
      <c r="K19" s="122"/>
      <c r="L19" s="116" t="s">
        <v>62</v>
      </c>
      <c r="M19" s="120"/>
      <c r="N19" s="121"/>
      <c r="O19" s="122"/>
      <c r="P19" s="116" t="s">
        <v>63</v>
      </c>
      <c r="Q19" s="120"/>
      <c r="R19" s="123"/>
      <c r="S19" s="116" t="s">
        <v>64</v>
      </c>
      <c r="T19" s="120"/>
      <c r="U19" s="123"/>
    </row>
    <row r="20" customFormat="false" ht="12" hidden="false" customHeight="false" outlineLevel="0" collapsed="false">
      <c r="A20" s="115"/>
      <c r="B20" s="124"/>
      <c r="C20" s="124"/>
      <c r="D20" s="125" t="s">
        <v>35</v>
      </c>
      <c r="E20" s="126" t="n">
        <v>4</v>
      </c>
      <c r="F20" s="127" t="n">
        <v>8</v>
      </c>
      <c r="G20" s="128"/>
      <c r="H20" s="125" t="s">
        <v>35</v>
      </c>
      <c r="I20" s="126" t="n">
        <v>8</v>
      </c>
      <c r="J20" s="127" t="n">
        <v>8</v>
      </c>
      <c r="K20" s="128"/>
      <c r="L20" s="125" t="s">
        <v>35</v>
      </c>
      <c r="M20" s="126" t="n">
        <v>8</v>
      </c>
      <c r="N20" s="127" t="n">
        <v>8</v>
      </c>
      <c r="O20" s="128"/>
      <c r="P20" s="125" t="s">
        <v>35</v>
      </c>
      <c r="Q20" s="126" t="n">
        <v>4</v>
      </c>
      <c r="R20" s="127" t="n">
        <v>8</v>
      </c>
      <c r="S20" s="125" t="s">
        <v>35</v>
      </c>
      <c r="T20" s="126" t="n">
        <v>8</v>
      </c>
      <c r="U20" s="127" t="n">
        <v>8</v>
      </c>
    </row>
    <row r="21" customFormat="false" ht="12" hidden="false" customHeight="false" outlineLevel="0" collapsed="false">
      <c r="A21" s="114"/>
      <c r="B21" s="114"/>
      <c r="C21" s="129"/>
      <c r="D21" s="125" t="s">
        <v>65</v>
      </c>
      <c r="E21" s="130" t="n">
        <v>4</v>
      </c>
      <c r="F21" s="131" t="n">
        <v>8</v>
      </c>
      <c r="G21" s="128"/>
      <c r="H21" s="125" t="s">
        <v>65</v>
      </c>
      <c r="I21" s="130" t="n">
        <v>8</v>
      </c>
      <c r="J21" s="131" t="n">
        <v>8</v>
      </c>
      <c r="K21" s="128"/>
      <c r="L21" s="125" t="s">
        <v>65</v>
      </c>
      <c r="M21" s="130" t="n">
        <v>8</v>
      </c>
      <c r="N21" s="131" t="n">
        <v>8</v>
      </c>
      <c r="O21" s="128"/>
      <c r="P21" s="125" t="s">
        <v>65</v>
      </c>
      <c r="Q21" s="130" t="n">
        <v>4</v>
      </c>
      <c r="R21" s="132" t="n">
        <v>8</v>
      </c>
      <c r="S21" s="125" t="s">
        <v>65</v>
      </c>
      <c r="T21" s="130" t="n">
        <v>8</v>
      </c>
      <c r="U21" s="132" t="n">
        <v>8</v>
      </c>
    </row>
    <row r="22" customFormat="false" ht="12" hidden="false" customHeight="false" outlineLevel="0" collapsed="false">
      <c r="A22" s="129"/>
      <c r="B22" s="124"/>
      <c r="C22" s="124"/>
      <c r="D22" s="133"/>
      <c r="E22" s="124"/>
      <c r="F22" s="124"/>
      <c r="G22" s="129"/>
      <c r="H22" s="133"/>
      <c r="I22" s="129"/>
      <c r="J22" s="129"/>
      <c r="K22" s="129"/>
      <c r="L22" s="133"/>
      <c r="M22" s="129"/>
      <c r="N22" s="129"/>
      <c r="O22" s="129"/>
      <c r="P22" s="134"/>
      <c r="Q22" s="135"/>
      <c r="R22" s="136"/>
      <c r="S22" s="134"/>
      <c r="T22" s="135"/>
      <c r="U22" s="136"/>
    </row>
    <row r="23" s="49" customFormat="true" ht="12.75" hidden="false" customHeight="false" outlineLevel="0" collapsed="false"/>
    <row r="24" s="142" customFormat="true" ht="15.75" hidden="false" customHeight="true" outlineLevel="0" collapsed="false">
      <c r="A24" s="137"/>
      <c r="B24" s="138" t="s">
        <v>66</v>
      </c>
      <c r="C24" s="137"/>
      <c r="D24" s="137"/>
      <c r="E24" s="137"/>
      <c r="F24" s="137"/>
      <c r="G24" s="137"/>
      <c r="H24" s="137"/>
      <c r="I24" s="137"/>
      <c r="J24" s="137"/>
      <c r="K24" s="137"/>
      <c r="L24" s="139"/>
      <c r="M24" s="139"/>
      <c r="N24" s="140"/>
      <c r="O24" s="140"/>
      <c r="P24" s="141"/>
      <c r="Q24" s="140"/>
      <c r="R24" s="140"/>
      <c r="S24" s="139"/>
      <c r="T24" s="139"/>
      <c r="U24" s="139"/>
    </row>
    <row r="25" s="149" customFormat="true" ht="15.75" hidden="false" customHeight="true" outlineLevel="0" collapsed="false">
      <c r="A25" s="143" t="s">
        <v>67</v>
      </c>
      <c r="B25" s="144" t="s">
        <v>68</v>
      </c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/>
      <c r="N25" s="145"/>
      <c r="O25" s="146"/>
      <c r="P25" s="147"/>
      <c r="Q25" s="148" t="s">
        <v>69</v>
      </c>
      <c r="R25" s="148"/>
      <c r="S25" s="148"/>
      <c r="T25" s="148"/>
      <c r="U25" s="148"/>
    </row>
    <row r="26" s="149" customFormat="true" ht="15.75" hidden="false" customHeight="true" outlineLevel="0" collapsed="false">
      <c r="A26" s="150"/>
      <c r="B26" s="151" t="s">
        <v>70</v>
      </c>
      <c r="N26" s="152"/>
      <c r="O26" s="152"/>
      <c r="P26" s="153"/>
      <c r="Q26" s="148"/>
      <c r="R26" s="148"/>
      <c r="S26" s="148"/>
      <c r="T26" s="148"/>
      <c r="U26" s="148"/>
    </row>
    <row r="27" s="155" customFormat="true" ht="15.75" hidden="false" customHeight="true" outlineLevel="0" collapsed="false">
      <c r="A27" s="154"/>
      <c r="B27" s="151" t="s">
        <v>71</v>
      </c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52"/>
      <c r="O27" s="152"/>
      <c r="P27" s="153"/>
      <c r="Q27" s="148"/>
      <c r="R27" s="148"/>
      <c r="S27" s="148"/>
      <c r="T27" s="148"/>
      <c r="U27" s="148"/>
    </row>
    <row r="28" s="155" customFormat="true" ht="15.75" hidden="false" customHeight="true" outlineLevel="0" collapsed="false">
      <c r="A28" s="150"/>
      <c r="B28" s="156" t="s">
        <v>72</v>
      </c>
      <c r="C28" s="145"/>
      <c r="D28" s="145"/>
      <c r="E28" s="145"/>
      <c r="F28" s="157"/>
      <c r="G28" s="157"/>
      <c r="H28" s="145"/>
      <c r="I28" s="145"/>
      <c r="J28" s="145"/>
      <c r="K28" s="145"/>
      <c r="L28" s="145"/>
      <c r="M28" s="145"/>
      <c r="N28" s="146"/>
      <c r="O28" s="146"/>
      <c r="P28" s="147"/>
      <c r="Q28" s="148"/>
      <c r="R28" s="148"/>
      <c r="S28" s="148"/>
      <c r="T28" s="148"/>
      <c r="U28" s="148"/>
    </row>
    <row r="29" s="155" customFormat="true" ht="15.75" hidden="false" customHeight="true" outlineLevel="0" collapsed="false">
      <c r="A29" s="150"/>
      <c r="B29" s="158" t="s">
        <v>73</v>
      </c>
      <c r="C29" s="149"/>
      <c r="D29" s="149"/>
      <c r="E29" s="149"/>
      <c r="F29" s="159"/>
      <c r="G29" s="159"/>
      <c r="H29" s="149"/>
      <c r="I29" s="149"/>
      <c r="J29" s="149"/>
      <c r="K29" s="149"/>
      <c r="L29" s="149"/>
      <c r="M29" s="149"/>
      <c r="N29" s="152"/>
      <c r="O29" s="152"/>
      <c r="P29" s="153"/>
      <c r="Q29" s="148"/>
      <c r="R29" s="148"/>
      <c r="S29" s="148"/>
      <c r="T29" s="148"/>
      <c r="U29" s="148"/>
    </row>
    <row r="30" s="155" customFormat="true" ht="15.75" hidden="false" customHeight="true" outlineLevel="0" collapsed="false">
      <c r="A30" s="150"/>
      <c r="B30" s="158" t="s">
        <v>74</v>
      </c>
      <c r="C30" s="149"/>
      <c r="D30" s="149"/>
      <c r="E30" s="149"/>
      <c r="F30" s="159"/>
      <c r="G30" s="159"/>
      <c r="H30" s="149"/>
      <c r="I30" s="149"/>
      <c r="J30" s="149"/>
      <c r="K30" s="149"/>
      <c r="L30" s="149"/>
      <c r="M30" s="149"/>
      <c r="N30" s="152"/>
      <c r="O30" s="152"/>
      <c r="P30" s="153"/>
      <c r="Q30" s="148"/>
      <c r="R30" s="148"/>
      <c r="S30" s="148"/>
      <c r="T30" s="148"/>
      <c r="U30" s="148"/>
    </row>
    <row r="31" s="155" customFormat="true" ht="15.75" hidden="false" customHeight="true" outlineLevel="0" collapsed="false">
      <c r="A31" s="150" t="s">
        <v>75</v>
      </c>
      <c r="B31" s="158" t="s">
        <v>76</v>
      </c>
      <c r="C31" s="149"/>
      <c r="D31" s="149"/>
      <c r="E31" s="149"/>
      <c r="F31" s="159"/>
      <c r="G31" s="159"/>
      <c r="H31" s="149"/>
      <c r="I31" s="149"/>
      <c r="J31" s="149"/>
      <c r="K31" s="149"/>
      <c r="L31" s="149"/>
      <c r="M31" s="149"/>
      <c r="N31" s="152"/>
      <c r="O31" s="152"/>
      <c r="P31" s="153"/>
      <c r="Q31" s="148"/>
      <c r="R31" s="148"/>
      <c r="S31" s="148"/>
      <c r="T31" s="148"/>
      <c r="U31" s="148"/>
    </row>
    <row r="32" s="155" customFormat="true" ht="15.75" hidden="false" customHeight="true" outlineLevel="0" collapsed="false">
      <c r="A32" s="150"/>
      <c r="B32" s="158" t="s">
        <v>77</v>
      </c>
      <c r="C32" s="160"/>
      <c r="D32" s="160"/>
      <c r="E32" s="160"/>
      <c r="F32" s="161"/>
      <c r="G32" s="161"/>
      <c r="H32" s="160"/>
      <c r="I32" s="160"/>
      <c r="J32" s="160"/>
      <c r="K32" s="160"/>
      <c r="L32" s="160"/>
      <c r="M32" s="160"/>
      <c r="N32" s="162"/>
      <c r="O32" s="162"/>
      <c r="P32" s="163"/>
      <c r="Q32" s="148"/>
      <c r="R32" s="148"/>
      <c r="S32" s="148"/>
      <c r="T32" s="148"/>
      <c r="U32" s="148"/>
    </row>
    <row r="33" s="155" customFormat="true" ht="15.75" hidden="false" customHeight="true" outlineLevel="0" collapsed="false">
      <c r="A33" s="143" t="s">
        <v>24</v>
      </c>
      <c r="B33" s="164" t="s">
        <v>78</v>
      </c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6"/>
      <c r="O33" s="146"/>
      <c r="P33" s="147"/>
      <c r="Q33" s="148"/>
      <c r="R33" s="148"/>
      <c r="S33" s="148"/>
      <c r="T33" s="148"/>
      <c r="U33" s="148"/>
    </row>
    <row r="34" s="155" customFormat="true" ht="15.75" hidden="false" customHeight="true" outlineLevel="0" collapsed="false">
      <c r="A34" s="150" t="s">
        <v>79</v>
      </c>
      <c r="B34" s="165" t="s">
        <v>80</v>
      </c>
      <c r="C34" s="149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52"/>
      <c r="O34" s="152"/>
      <c r="P34" s="153"/>
      <c r="Q34" s="148"/>
      <c r="R34" s="148"/>
      <c r="S34" s="148"/>
      <c r="T34" s="148"/>
      <c r="U34" s="148"/>
    </row>
    <row r="35" s="155" customFormat="true" ht="15.75" hidden="false" customHeight="false" outlineLevel="0" collapsed="false">
      <c r="A35" s="150" t="s">
        <v>81</v>
      </c>
      <c r="B35" s="165" t="s">
        <v>82</v>
      </c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52"/>
      <c r="O35" s="152"/>
      <c r="P35" s="153"/>
      <c r="Q35" s="148"/>
      <c r="R35" s="148"/>
      <c r="S35" s="148"/>
      <c r="T35" s="148"/>
      <c r="U35" s="148"/>
    </row>
    <row r="36" s="155" customFormat="true" ht="13.5" hidden="false" customHeight="false" outlineLevel="0" collapsed="false">
      <c r="A36" s="154"/>
      <c r="B36" s="166" t="s">
        <v>83</v>
      </c>
      <c r="C36" s="160"/>
      <c r="D36" s="160"/>
      <c r="E36" s="160"/>
      <c r="F36" s="160"/>
      <c r="G36" s="160"/>
      <c r="H36" s="160"/>
      <c r="I36" s="160"/>
      <c r="J36" s="160"/>
      <c r="K36" s="160"/>
      <c r="L36" s="160"/>
      <c r="M36" s="160"/>
      <c r="N36" s="167"/>
      <c r="O36" s="167"/>
      <c r="P36" s="168"/>
    </row>
    <row r="37" s="155" customFormat="true" ht="15.75" hidden="false" customHeight="true" outlineLevel="0" collapsed="false">
      <c r="A37" s="143" t="s">
        <v>55</v>
      </c>
      <c r="B37" s="164" t="s">
        <v>84</v>
      </c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6"/>
      <c r="O37" s="146"/>
      <c r="P37" s="147"/>
    </row>
    <row r="38" s="155" customFormat="true" ht="13.5" hidden="false" customHeight="false" outlineLevel="0" collapsed="false">
      <c r="A38" s="154" t="s">
        <v>57</v>
      </c>
      <c r="B38" s="166" t="s">
        <v>85</v>
      </c>
      <c r="C38" s="160"/>
      <c r="D38" s="160"/>
      <c r="E38" s="160"/>
      <c r="F38" s="160"/>
      <c r="G38" s="160"/>
      <c r="H38" s="160"/>
      <c r="I38" s="160"/>
      <c r="J38" s="160"/>
      <c r="K38" s="160"/>
      <c r="L38" s="160"/>
      <c r="M38" s="160"/>
      <c r="N38" s="167"/>
      <c r="O38" s="167"/>
      <c r="P38" s="168"/>
    </row>
    <row r="39" customFormat="false" ht="12.75" hidden="false" customHeight="false" outlineLevel="0" collapsed="false">
      <c r="N39" s="155"/>
      <c r="O39" s="155"/>
      <c r="P39" s="155"/>
      <c r="Q39" s="155"/>
      <c r="R39" s="155"/>
      <c r="S39" s="155"/>
      <c r="T39" s="155"/>
      <c r="U39" s="155"/>
      <c r="V39" s="155"/>
    </row>
    <row r="40" customFormat="false" ht="12" hidden="false" customHeight="true" outlineLevel="0" collapsed="false">
      <c r="N40" s="155"/>
      <c r="O40" s="155"/>
      <c r="P40" s="155"/>
      <c r="Q40" s="155"/>
      <c r="R40" s="155"/>
      <c r="S40" s="155"/>
      <c r="T40" s="155"/>
      <c r="U40" s="155"/>
      <c r="V40" s="155"/>
    </row>
    <row r="41" customFormat="false" ht="12" hidden="true" customHeight="true" outlineLevel="0" collapsed="false">
      <c r="N41" s="155"/>
      <c r="O41" s="155"/>
      <c r="P41" s="155"/>
      <c r="Q41" s="155"/>
      <c r="R41" s="155"/>
      <c r="S41" s="155"/>
      <c r="T41" s="155"/>
      <c r="U41" s="155"/>
      <c r="V41" s="155"/>
    </row>
    <row r="42" customFormat="false" ht="12.75" hidden="false" customHeight="false" outlineLevel="0" collapsed="false">
      <c r="N42" s="155"/>
      <c r="O42" s="155"/>
      <c r="P42" s="155"/>
      <c r="Q42" s="155"/>
      <c r="R42" s="155"/>
      <c r="S42" s="155"/>
      <c r="T42" s="155"/>
      <c r="U42" s="155"/>
      <c r="V42" s="155"/>
    </row>
    <row r="43" customFormat="false" ht="12" hidden="false" customHeight="true" outlineLevel="0" collapsed="false">
      <c r="N43" s="155"/>
      <c r="O43" s="155"/>
      <c r="P43" s="155"/>
      <c r="Q43" s="155"/>
      <c r="R43" s="155"/>
      <c r="S43" s="155"/>
      <c r="T43" s="155"/>
      <c r="U43" s="155"/>
      <c r="V43" s="155"/>
    </row>
    <row r="44" customFormat="false" ht="12" hidden="false" customHeight="true" outlineLevel="0" collapsed="false">
      <c r="N44" s="155"/>
      <c r="O44" s="155"/>
      <c r="P44" s="155"/>
      <c r="Q44" s="155"/>
      <c r="R44" s="155"/>
      <c r="S44" s="155"/>
      <c r="T44" s="155"/>
      <c r="U44" s="155"/>
      <c r="V44" s="155"/>
    </row>
    <row r="45" customFormat="false" ht="12" hidden="false" customHeight="true" outlineLevel="0" collapsed="false">
      <c r="N45" s="155"/>
      <c r="O45" s="155"/>
      <c r="P45" s="155"/>
      <c r="Q45" s="155"/>
      <c r="R45" s="155"/>
      <c r="S45" s="155"/>
      <c r="T45" s="155"/>
      <c r="U45" s="155"/>
      <c r="V45" s="155"/>
    </row>
    <row r="46" s="59" customFormat="true" ht="12" hidden="false" customHeight="tru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155"/>
      <c r="O46" s="155"/>
      <c r="P46" s="155"/>
      <c r="Q46" s="155"/>
      <c r="R46" s="155"/>
      <c r="S46" s="155"/>
      <c r="T46" s="155"/>
      <c r="U46" s="155"/>
      <c r="V46" s="155"/>
    </row>
    <row r="47" s="59" customFormat="true" ht="12" hidden="false" customHeight="true" outlineLevel="0" collapsed="false">
      <c r="B47" s="169"/>
      <c r="C47" s="170"/>
      <c r="D47" s="171"/>
      <c r="E47" s="170"/>
      <c r="F47" s="172"/>
      <c r="G47" s="172"/>
      <c r="H47" s="170"/>
      <c r="L47" s="170"/>
      <c r="N47" s="155"/>
      <c r="O47" s="155"/>
      <c r="P47" s="155"/>
      <c r="Q47" s="155"/>
      <c r="R47" s="155"/>
      <c r="S47" s="155"/>
      <c r="T47" s="155"/>
      <c r="U47" s="155"/>
      <c r="V47" s="155"/>
    </row>
    <row r="48" s="59" customFormat="true" ht="12" hidden="false" customHeight="true" outlineLevel="0" collapsed="false">
      <c r="B48" s="169"/>
      <c r="C48" s="170"/>
      <c r="D48" s="171"/>
      <c r="E48" s="170"/>
      <c r="F48" s="172"/>
      <c r="G48" s="172"/>
      <c r="H48" s="170"/>
      <c r="L48" s="170"/>
      <c r="N48" s="155"/>
      <c r="O48" s="155"/>
      <c r="P48" s="155"/>
      <c r="Q48" s="155"/>
      <c r="R48" s="155"/>
      <c r="S48" s="155"/>
      <c r="T48" s="155"/>
      <c r="U48" s="155"/>
      <c r="V48" s="155"/>
    </row>
    <row r="49" customFormat="false" ht="12" hidden="false" customHeight="true" outlineLevel="0" collapsed="false">
      <c r="A49" s="59"/>
      <c r="B49" s="169"/>
      <c r="C49" s="170"/>
      <c r="D49" s="171"/>
      <c r="E49" s="170"/>
      <c r="F49" s="172"/>
      <c r="G49" s="172"/>
      <c r="H49" s="170"/>
      <c r="I49" s="59"/>
      <c r="J49" s="59"/>
      <c r="K49" s="59"/>
      <c r="L49" s="170"/>
      <c r="M49" s="59"/>
      <c r="N49" s="155"/>
      <c r="O49" s="155"/>
      <c r="P49" s="155"/>
      <c r="Q49" s="155"/>
      <c r="R49" s="155"/>
      <c r="S49" s="155"/>
      <c r="T49" s="155"/>
      <c r="U49" s="155"/>
      <c r="V49" s="155"/>
    </row>
    <row r="50" customFormat="false" ht="12" hidden="false" customHeight="true" outlineLevel="0" collapsed="false">
      <c r="B50" s="49"/>
      <c r="C50" s="49"/>
      <c r="D50" s="49"/>
      <c r="E50" s="49"/>
      <c r="F50" s="49"/>
      <c r="G50" s="49"/>
      <c r="H50" s="49"/>
      <c r="L50" s="49"/>
      <c r="N50" s="155"/>
      <c r="O50" s="155"/>
      <c r="P50" s="155"/>
      <c r="Q50" s="155"/>
      <c r="R50" s="155"/>
      <c r="S50" s="155"/>
      <c r="T50" s="155"/>
      <c r="U50" s="155"/>
      <c r="V50" s="155"/>
    </row>
    <row r="51" customFormat="false" ht="12" hidden="false" customHeight="true" outlineLevel="0" collapsed="false">
      <c r="B51" s="49"/>
      <c r="C51" s="49"/>
      <c r="D51" s="49"/>
      <c r="E51" s="49"/>
      <c r="F51" s="49"/>
      <c r="G51" s="49"/>
      <c r="H51" s="49"/>
      <c r="L51" s="49"/>
      <c r="N51" s="155"/>
      <c r="O51" s="155"/>
      <c r="P51" s="155"/>
      <c r="Q51" s="155"/>
      <c r="R51" s="155"/>
      <c r="S51" s="155"/>
      <c r="T51" s="155"/>
      <c r="U51" s="155"/>
      <c r="V51" s="155"/>
    </row>
    <row r="52" customFormat="false" ht="12" hidden="false" customHeight="true" outlineLevel="0" collapsed="false">
      <c r="B52" s="49"/>
      <c r="C52" s="49"/>
      <c r="D52" s="49"/>
      <c r="E52" s="49"/>
      <c r="F52" s="49"/>
      <c r="G52" s="49"/>
      <c r="H52" s="49"/>
      <c r="L52" s="49"/>
      <c r="N52" s="155"/>
      <c r="O52" s="155"/>
      <c r="P52" s="155"/>
      <c r="Q52" s="155"/>
      <c r="R52" s="155"/>
      <c r="S52" s="155"/>
      <c r="T52" s="155"/>
      <c r="U52" s="155"/>
      <c r="V52" s="155"/>
    </row>
    <row r="53" customFormat="false" ht="12" hidden="false" customHeight="false" outlineLevel="0" collapsed="false">
      <c r="B53" s="49"/>
      <c r="C53" s="49"/>
      <c r="D53" s="49"/>
      <c r="E53" s="49"/>
      <c r="F53" s="49"/>
      <c r="G53" s="49"/>
      <c r="H53" s="49"/>
      <c r="L53" s="49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B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3.25"/>
    <col collapsed="false" customWidth="true" hidden="false" outlineLevel="0" max="4" min="2" style="306" width="11.37"/>
    <col collapsed="false" customWidth="true" hidden="false" outlineLevel="0" max="5" min="5" style="306" width="9.25"/>
    <col collapsed="false" customWidth="true" hidden="false" outlineLevel="0" max="7" min="6" style="306" width="11.37"/>
    <col collapsed="false" customWidth="true" hidden="false" outlineLevel="0" max="11" min="8" style="306" width="9.25"/>
  </cols>
  <sheetData>
    <row r="1" customFormat="false" ht="15.75" hidden="false" customHeight="false" outlineLevel="0" collapsed="false">
      <c r="A1" s="0" t="s">
        <v>145</v>
      </c>
      <c r="B1" s="306" t="n">
        <v>0</v>
      </c>
      <c r="C1" s="306" t="n">
        <v>0</v>
      </c>
      <c r="D1" s="306" t="n">
        <v>0</v>
      </c>
      <c r="E1" s="306" t="n">
        <v>0</v>
      </c>
      <c r="F1" s="306" t="n">
        <v>0</v>
      </c>
      <c r="G1" s="306" t="n">
        <v>0</v>
      </c>
      <c r="H1" s="306" t="n">
        <v>0</v>
      </c>
      <c r="I1" s="306" t="n">
        <v>0</v>
      </c>
      <c r="J1" s="306" t="n">
        <v>0</v>
      </c>
      <c r="K1" s="306" t="n">
        <v>0</v>
      </c>
    </row>
    <row r="2" customFormat="false" ht="15.75" hidden="false" customHeight="false" outlineLevel="0" collapsed="false">
      <c r="A2" s="0" t="s">
        <v>146</v>
      </c>
      <c r="B2" s="306" t="n">
        <v>0</v>
      </c>
      <c r="C2" s="306" t="n">
        <v>0</v>
      </c>
      <c r="D2" s="306" t="n">
        <v>0</v>
      </c>
      <c r="E2" s="306" t="n">
        <v>0</v>
      </c>
      <c r="F2" s="306" t="n">
        <v>0</v>
      </c>
      <c r="G2" s="306" t="n">
        <v>0</v>
      </c>
      <c r="H2" s="306" t="n">
        <v>0</v>
      </c>
      <c r="I2" s="306" t="n">
        <v>0</v>
      </c>
      <c r="J2" s="306" t="n">
        <v>0</v>
      </c>
      <c r="K2" s="306" t="n">
        <v>0</v>
      </c>
    </row>
    <row r="3" customFormat="false" ht="15.75" hidden="false" customHeight="false" outlineLevel="0" collapsed="false">
      <c r="A3" s="0" t="s">
        <v>147</v>
      </c>
      <c r="B3" s="306" t="n">
        <v>0</v>
      </c>
      <c r="C3" s="306" t="n">
        <v>0</v>
      </c>
      <c r="D3" s="306" t="n">
        <v>0</v>
      </c>
      <c r="E3" s="306" t="n">
        <v>0</v>
      </c>
      <c r="F3" s="306" t="n">
        <v>0</v>
      </c>
      <c r="G3" s="306" t="n">
        <v>0</v>
      </c>
      <c r="H3" s="306" t="n">
        <v>0</v>
      </c>
      <c r="I3" s="306" t="n">
        <v>0</v>
      </c>
      <c r="J3" s="306" t="n">
        <v>0</v>
      </c>
      <c r="K3" s="306" t="n">
        <v>0</v>
      </c>
    </row>
    <row r="4" customFormat="false" ht="15.75" hidden="false" customHeight="false" outlineLevel="0" collapsed="false">
      <c r="A4" s="0" t="s">
        <v>148</v>
      </c>
      <c r="B4" s="306" t="n">
        <v>0</v>
      </c>
      <c r="C4" s="306" t="n">
        <v>0</v>
      </c>
      <c r="D4" s="306" t="n">
        <v>0</v>
      </c>
      <c r="E4" s="306" t="n">
        <v>0</v>
      </c>
      <c r="F4" s="306" t="n">
        <v>0</v>
      </c>
      <c r="G4" s="306" t="n">
        <v>0</v>
      </c>
      <c r="H4" s="306" t="n">
        <v>0</v>
      </c>
      <c r="I4" s="306" t="n">
        <v>0</v>
      </c>
      <c r="J4" s="306" t="n">
        <v>0</v>
      </c>
      <c r="K4" s="306" t="n">
        <v>0</v>
      </c>
    </row>
    <row r="5" customFormat="false" ht="15.75" hidden="false" customHeight="false" outlineLevel="0" collapsed="false">
      <c r="A5" s="0" t="s">
        <v>149</v>
      </c>
      <c r="B5" s="306" t="n">
        <v>0</v>
      </c>
      <c r="C5" s="306" t="n">
        <v>0</v>
      </c>
      <c r="D5" s="306" t="n">
        <v>0</v>
      </c>
      <c r="E5" s="306" t="n">
        <v>0</v>
      </c>
      <c r="F5" s="306" t="n">
        <v>0</v>
      </c>
      <c r="G5" s="306" t="n">
        <v>0</v>
      </c>
      <c r="H5" s="306" t="n">
        <v>0</v>
      </c>
      <c r="I5" s="306" t="n">
        <v>0</v>
      </c>
      <c r="J5" s="306" t="n">
        <v>0</v>
      </c>
      <c r="K5" s="306" t="n">
        <v>0</v>
      </c>
    </row>
    <row r="6" customFormat="false" ht="15.75" hidden="false" customHeight="false" outlineLevel="0" collapsed="false">
      <c r="A6" s="0" t="s">
        <v>150</v>
      </c>
      <c r="B6" s="306" t="n">
        <v>0</v>
      </c>
      <c r="C6" s="306" t="n">
        <v>0</v>
      </c>
      <c r="D6" s="306" t="n">
        <v>0</v>
      </c>
      <c r="E6" s="306" t="n">
        <v>0</v>
      </c>
      <c r="F6" s="306" t="n">
        <v>0</v>
      </c>
      <c r="G6" s="306" t="n">
        <v>0</v>
      </c>
      <c r="H6" s="306" t="n">
        <v>0</v>
      </c>
      <c r="I6" s="306" t="n">
        <v>0</v>
      </c>
      <c r="J6" s="306" t="n">
        <v>0</v>
      </c>
      <c r="K6" s="306" t="n">
        <v>0</v>
      </c>
    </row>
    <row r="7" customFormat="false" ht="15.75" hidden="false" customHeight="false" outlineLevel="0" collapsed="false">
      <c r="A7" s="0" t="s">
        <v>151</v>
      </c>
      <c r="B7" s="306" t="n">
        <v>0</v>
      </c>
      <c r="C7" s="306" t="n">
        <v>0</v>
      </c>
      <c r="D7" s="306" t="n">
        <v>0</v>
      </c>
      <c r="E7" s="306" t="n">
        <v>0</v>
      </c>
      <c r="F7" s="306" t="n">
        <v>0</v>
      </c>
      <c r="G7" s="306" t="n">
        <v>0</v>
      </c>
      <c r="H7" s="306" t="n">
        <v>0</v>
      </c>
      <c r="I7" s="306" t="n">
        <v>0</v>
      </c>
      <c r="J7" s="306" t="n">
        <v>0</v>
      </c>
      <c r="K7" s="306" t="n">
        <v>0</v>
      </c>
    </row>
    <row r="8" customFormat="false" ht="15.75" hidden="false" customHeight="false" outlineLevel="0" collapsed="false">
      <c r="A8" s="0" t="s">
        <v>152</v>
      </c>
      <c r="B8" s="306" t="n">
        <v>0</v>
      </c>
      <c r="C8" s="306" t="n">
        <v>0</v>
      </c>
      <c r="D8" s="306" t="n">
        <v>0</v>
      </c>
      <c r="E8" s="306" t="n">
        <v>0</v>
      </c>
      <c r="F8" s="306" t="n">
        <v>0</v>
      </c>
      <c r="G8" s="306" t="n">
        <v>0</v>
      </c>
      <c r="H8" s="306" t="n">
        <v>0</v>
      </c>
      <c r="I8" s="306" t="n">
        <v>0</v>
      </c>
      <c r="J8" s="306" t="n">
        <v>0</v>
      </c>
      <c r="K8" s="306" t="n">
        <v>0</v>
      </c>
    </row>
    <row r="9" customFormat="false" ht="15.75" hidden="false" customHeight="false" outlineLevel="0" collapsed="false">
      <c r="A9" s="0" t="s">
        <v>153</v>
      </c>
      <c r="B9" s="306" t="n">
        <v>0</v>
      </c>
      <c r="C9" s="306" t="n">
        <v>0</v>
      </c>
      <c r="D9" s="306" t="n">
        <v>0</v>
      </c>
      <c r="E9" s="306" t="n">
        <v>0</v>
      </c>
      <c r="F9" s="306" t="n">
        <v>0</v>
      </c>
      <c r="G9" s="306" t="n">
        <v>0</v>
      </c>
      <c r="H9" s="306" t="n">
        <v>0</v>
      </c>
      <c r="I9" s="306" t="n">
        <v>0</v>
      </c>
      <c r="J9" s="306" t="n">
        <v>0</v>
      </c>
      <c r="K9" s="306" t="n">
        <v>0</v>
      </c>
    </row>
    <row r="10" customFormat="false" ht="15.75" hidden="false" customHeight="false" outlineLevel="0" collapsed="false">
      <c r="A10" s="0" t="s">
        <v>154</v>
      </c>
      <c r="B10" s="306" t="n">
        <v>0</v>
      </c>
      <c r="C10" s="306" t="n">
        <v>0</v>
      </c>
      <c r="D10" s="306" t="n">
        <v>0</v>
      </c>
      <c r="E10" s="306" t="n">
        <v>0</v>
      </c>
      <c r="F10" s="306" t="n">
        <v>0</v>
      </c>
      <c r="G10" s="306" t="n">
        <v>0</v>
      </c>
      <c r="H10" s="306" t="n">
        <v>0</v>
      </c>
      <c r="I10" s="306" t="n">
        <v>0</v>
      </c>
      <c r="J10" s="306" t="n">
        <v>0</v>
      </c>
      <c r="K10" s="306" t="n">
        <v>0</v>
      </c>
    </row>
    <row r="11" customFormat="false" ht="15.75" hidden="false" customHeight="false" outlineLevel="0" collapsed="false">
      <c r="A11" s="0" t="s">
        <v>155</v>
      </c>
      <c r="B11" s="306" t="n">
        <v>0</v>
      </c>
      <c r="C11" s="306" t="n">
        <v>0</v>
      </c>
      <c r="D11" s="306" t="n">
        <v>0</v>
      </c>
      <c r="E11" s="306" t="n">
        <v>0</v>
      </c>
      <c r="F11" s="306" t="n">
        <v>0</v>
      </c>
      <c r="G11" s="306" t="n">
        <v>0</v>
      </c>
      <c r="H11" s="306" t="n">
        <v>0</v>
      </c>
      <c r="I11" s="306" t="n">
        <v>0</v>
      </c>
      <c r="J11" s="306" t="n">
        <v>0</v>
      </c>
      <c r="K11" s="306" t="n">
        <v>0</v>
      </c>
    </row>
    <row r="12" customFormat="false" ht="15.75" hidden="false" customHeight="false" outlineLevel="0" collapsed="false">
      <c r="A12" s="0" t="s">
        <v>156</v>
      </c>
      <c r="B12" s="306" t="n">
        <v>0</v>
      </c>
      <c r="C12" s="306" t="n">
        <v>0</v>
      </c>
      <c r="D12" s="306" t="n">
        <v>0</v>
      </c>
      <c r="E12" s="306" t="n">
        <v>0</v>
      </c>
      <c r="F12" s="306" t="n">
        <v>0</v>
      </c>
      <c r="G12" s="306" t="n">
        <v>0</v>
      </c>
      <c r="H12" s="306" t="n">
        <v>0</v>
      </c>
      <c r="I12" s="306" t="n">
        <v>0</v>
      </c>
      <c r="J12" s="306" t="n">
        <v>0</v>
      </c>
      <c r="K12" s="306" t="n">
        <v>0</v>
      </c>
    </row>
    <row r="13" customFormat="false" ht="15.75" hidden="false" customHeight="false" outlineLevel="0" collapsed="false">
      <c r="A13" s="0" t="s">
        <v>157</v>
      </c>
      <c r="B13" s="306" t="n">
        <v>0</v>
      </c>
      <c r="C13" s="306" t="n">
        <v>0</v>
      </c>
      <c r="D13" s="306" t="n">
        <v>0</v>
      </c>
      <c r="E13" s="306" t="n">
        <v>0</v>
      </c>
      <c r="F13" s="306" t="n">
        <v>0</v>
      </c>
      <c r="G13" s="306" t="n">
        <v>0</v>
      </c>
      <c r="H13" s="306" t="n">
        <v>0</v>
      </c>
      <c r="I13" s="306" t="n">
        <v>0</v>
      </c>
      <c r="J13" s="306" t="n">
        <v>0</v>
      </c>
      <c r="K13" s="306" t="n">
        <v>0</v>
      </c>
    </row>
    <row r="14" customFormat="false" ht="15.75" hidden="false" customHeight="false" outlineLevel="0" collapsed="false">
      <c r="A14" s="0" t="s">
        <v>158</v>
      </c>
      <c r="B14" s="306" t="n">
        <v>0</v>
      </c>
      <c r="C14" s="306" t="n">
        <v>0</v>
      </c>
      <c r="D14" s="306" t="n">
        <v>0</v>
      </c>
      <c r="E14" s="306" t="n">
        <v>0</v>
      </c>
      <c r="F14" s="306" t="n">
        <v>0</v>
      </c>
      <c r="G14" s="306" t="n">
        <v>0</v>
      </c>
      <c r="H14" s="306" t="n">
        <v>0</v>
      </c>
      <c r="I14" s="306" t="n">
        <v>0</v>
      </c>
      <c r="J14" s="306" t="n">
        <v>0</v>
      </c>
      <c r="K14" s="306" t="n">
        <v>0</v>
      </c>
    </row>
    <row r="15" customFormat="false" ht="15.75" hidden="false" customHeight="false" outlineLevel="0" collapsed="false">
      <c r="A15" s="0" t="s">
        <v>159</v>
      </c>
      <c r="B15" s="306" t="n">
        <v>0</v>
      </c>
      <c r="C15" s="306" t="n">
        <v>0</v>
      </c>
      <c r="D15" s="306" t="n">
        <v>0</v>
      </c>
      <c r="E15" s="306" t="n">
        <v>0</v>
      </c>
      <c r="F15" s="306" t="n">
        <v>0</v>
      </c>
      <c r="G15" s="306" t="n">
        <v>0</v>
      </c>
      <c r="H15" s="306" t="n">
        <v>0</v>
      </c>
      <c r="I15" s="306" t="n">
        <v>0</v>
      </c>
      <c r="J15" s="306" t="n">
        <v>0</v>
      </c>
      <c r="K15" s="306" t="n">
        <v>0</v>
      </c>
    </row>
    <row r="16" customFormat="false" ht="15.75" hidden="false" customHeight="false" outlineLevel="0" collapsed="false">
      <c r="A16" s="0" t="s">
        <v>160</v>
      </c>
      <c r="B16" s="306" t="n">
        <v>0</v>
      </c>
      <c r="C16" s="306" t="n">
        <v>0</v>
      </c>
      <c r="D16" s="306" t="n">
        <v>0</v>
      </c>
      <c r="E16" s="306" t="n">
        <v>0</v>
      </c>
      <c r="F16" s="306" t="n">
        <v>0</v>
      </c>
      <c r="G16" s="306" t="n">
        <v>0</v>
      </c>
      <c r="H16" s="306" t="n">
        <v>0</v>
      </c>
      <c r="I16" s="306" t="n">
        <v>0</v>
      </c>
      <c r="J16" s="306" t="n">
        <v>0</v>
      </c>
      <c r="K16" s="306" t="n">
        <v>0</v>
      </c>
    </row>
    <row r="17" customFormat="false" ht="15.75" hidden="false" customHeight="false" outlineLevel="0" collapsed="false">
      <c r="A17" s="0" t="s">
        <v>161</v>
      </c>
      <c r="B17" s="306" t="n">
        <v>0</v>
      </c>
      <c r="C17" s="306" t="n">
        <v>0</v>
      </c>
      <c r="D17" s="306" t="n">
        <v>0</v>
      </c>
      <c r="E17" s="306" t="n">
        <v>0</v>
      </c>
      <c r="F17" s="306" t="n">
        <v>0</v>
      </c>
      <c r="G17" s="306" t="n">
        <v>0</v>
      </c>
      <c r="H17" s="306" t="n">
        <v>0</v>
      </c>
      <c r="I17" s="306" t="n">
        <v>0</v>
      </c>
      <c r="J17" s="306" t="n">
        <v>0</v>
      </c>
      <c r="K17" s="306" t="n">
        <v>0</v>
      </c>
    </row>
    <row r="18" customFormat="false" ht="15.75" hidden="false" customHeight="false" outlineLevel="0" collapsed="false">
      <c r="A18" s="0" t="s">
        <v>162</v>
      </c>
      <c r="B18" s="306" t="n">
        <v>0</v>
      </c>
      <c r="C18" s="306" t="n">
        <v>0</v>
      </c>
      <c r="D18" s="306" t="n">
        <v>0</v>
      </c>
      <c r="E18" s="306" t="n">
        <v>0</v>
      </c>
      <c r="F18" s="306" t="n">
        <v>0</v>
      </c>
      <c r="G18" s="306" t="n">
        <v>0</v>
      </c>
      <c r="H18" s="306" t="n">
        <v>0</v>
      </c>
      <c r="I18" s="306" t="n">
        <v>0</v>
      </c>
      <c r="J18" s="306" t="n">
        <v>0</v>
      </c>
      <c r="K18" s="306" t="n">
        <v>0</v>
      </c>
    </row>
    <row r="19" customFormat="false" ht="15.75" hidden="false" customHeight="false" outlineLevel="0" collapsed="false">
      <c r="A19" s="0" t="s">
        <v>163</v>
      </c>
      <c r="B19" s="306" t="n">
        <v>0</v>
      </c>
      <c r="C19" s="306" t="n">
        <v>0</v>
      </c>
      <c r="D19" s="306" t="n">
        <v>0</v>
      </c>
      <c r="E19" s="306" t="n">
        <v>0</v>
      </c>
      <c r="F19" s="306" t="n">
        <v>0</v>
      </c>
      <c r="G19" s="306" t="n">
        <v>0</v>
      </c>
      <c r="H19" s="306" t="n">
        <v>0</v>
      </c>
      <c r="I19" s="306" t="n">
        <v>0</v>
      </c>
      <c r="J19" s="306" t="n">
        <v>0</v>
      </c>
      <c r="K19" s="306" t="n">
        <v>0</v>
      </c>
    </row>
    <row r="20" customFormat="false" ht="15.75" hidden="false" customHeight="false" outlineLevel="0" collapsed="false">
      <c r="A20" s="0" t="s">
        <v>164</v>
      </c>
      <c r="B20" s="306" t="n">
        <v>0</v>
      </c>
      <c r="C20" s="306" t="n">
        <v>0</v>
      </c>
      <c r="D20" s="306" t="n">
        <v>0</v>
      </c>
      <c r="E20" s="306" t="n">
        <v>0</v>
      </c>
      <c r="F20" s="306" t="n">
        <v>0</v>
      </c>
      <c r="G20" s="306" t="n">
        <v>0</v>
      </c>
      <c r="H20" s="306" t="n">
        <v>0</v>
      </c>
      <c r="I20" s="306" t="n">
        <v>0</v>
      </c>
      <c r="J20" s="306" t="n">
        <v>0</v>
      </c>
      <c r="K20" s="306" t="n">
        <v>0</v>
      </c>
    </row>
    <row r="21" customFormat="false" ht="15.75" hidden="false" customHeight="false" outlineLevel="0" collapsed="false">
      <c r="A21" s="0" t="s">
        <v>165</v>
      </c>
      <c r="B21" s="306" t="n">
        <v>0</v>
      </c>
      <c r="C21" s="306" t="n">
        <v>0</v>
      </c>
      <c r="D21" s="306" t="n">
        <v>0</v>
      </c>
      <c r="E21" s="306" t="n">
        <v>0</v>
      </c>
      <c r="F21" s="306" t="n">
        <v>0</v>
      </c>
      <c r="G21" s="306" t="n">
        <v>0</v>
      </c>
      <c r="H21" s="306" t="n">
        <v>0</v>
      </c>
      <c r="I21" s="306" t="n">
        <v>0</v>
      </c>
      <c r="J21" s="306" t="n">
        <v>0</v>
      </c>
      <c r="K21" s="306" t="n">
        <v>0</v>
      </c>
    </row>
    <row r="22" customFormat="false" ht="15.75" hidden="false" customHeight="false" outlineLevel="0" collapsed="false">
      <c r="A22" s="0" t="s">
        <v>166</v>
      </c>
      <c r="B22" s="306" t="n">
        <v>0</v>
      </c>
      <c r="C22" s="306" t="n">
        <v>0</v>
      </c>
      <c r="D22" s="306" t="n">
        <v>0</v>
      </c>
      <c r="E22" s="306" t="n">
        <v>0</v>
      </c>
      <c r="F22" s="306" t="n">
        <v>0</v>
      </c>
      <c r="G22" s="306" t="n">
        <v>0</v>
      </c>
      <c r="H22" s="306" t="n">
        <v>0</v>
      </c>
      <c r="I22" s="306" t="n">
        <v>0</v>
      </c>
      <c r="J22" s="306" t="n">
        <v>0</v>
      </c>
      <c r="K22" s="306" t="n">
        <v>0</v>
      </c>
    </row>
    <row r="23" customFormat="false" ht="15.75" hidden="false" customHeight="false" outlineLevel="0" collapsed="false">
      <c r="A23" s="0" t="s">
        <v>167</v>
      </c>
      <c r="B23" s="306" t="n">
        <v>0</v>
      </c>
      <c r="C23" s="306" t="n">
        <v>0</v>
      </c>
      <c r="D23" s="306" t="n">
        <v>0</v>
      </c>
      <c r="E23" s="306" t="n">
        <v>0</v>
      </c>
      <c r="F23" s="306" t="n">
        <v>0</v>
      </c>
      <c r="G23" s="306" t="n">
        <v>0</v>
      </c>
      <c r="H23" s="306" t="n">
        <v>0</v>
      </c>
      <c r="I23" s="306" t="n">
        <v>0</v>
      </c>
      <c r="J23" s="306" t="n">
        <v>0</v>
      </c>
      <c r="K23" s="306" t="n">
        <v>0</v>
      </c>
    </row>
    <row r="24" customFormat="false" ht="15.75" hidden="false" customHeight="false" outlineLevel="0" collapsed="false">
      <c r="A24" s="0" t="s">
        <v>168</v>
      </c>
      <c r="B24" s="306" t="n">
        <v>0</v>
      </c>
      <c r="C24" s="306" t="n">
        <v>0</v>
      </c>
      <c r="D24" s="306" t="n">
        <v>0</v>
      </c>
      <c r="E24" s="306" t="n">
        <v>0</v>
      </c>
      <c r="F24" s="306" t="n">
        <v>0</v>
      </c>
      <c r="G24" s="306" t="n">
        <v>0</v>
      </c>
      <c r="H24" s="306" t="n">
        <v>0</v>
      </c>
      <c r="I24" s="306" t="n">
        <v>0</v>
      </c>
      <c r="J24" s="306" t="n">
        <v>0</v>
      </c>
      <c r="K24" s="306" t="n">
        <v>0</v>
      </c>
    </row>
    <row r="25" customFormat="false" ht="15.75" hidden="false" customHeight="false" outlineLevel="0" collapsed="false">
      <c r="A25" s="0" t="s">
        <v>169</v>
      </c>
      <c r="B25" s="306" t="n">
        <v>0</v>
      </c>
      <c r="C25" s="306" t="n">
        <v>0</v>
      </c>
      <c r="D25" s="306" t="n">
        <v>0</v>
      </c>
      <c r="E25" s="306" t="n">
        <v>0</v>
      </c>
      <c r="F25" s="306" t="n">
        <v>0</v>
      </c>
      <c r="G25" s="306" t="n">
        <v>0</v>
      </c>
      <c r="H25" s="306" t="n">
        <v>0</v>
      </c>
      <c r="I25" s="306" t="n">
        <v>0</v>
      </c>
      <c r="J25" s="306" t="n">
        <v>0</v>
      </c>
      <c r="K25" s="306" t="n">
        <v>0</v>
      </c>
    </row>
    <row r="26" customFormat="false" ht="15.75" hidden="false" customHeight="false" outlineLevel="0" collapsed="false">
      <c r="A26" s="0" t="s">
        <v>170</v>
      </c>
      <c r="B26" s="306" t="n">
        <v>0</v>
      </c>
      <c r="C26" s="306" t="n">
        <v>0</v>
      </c>
      <c r="D26" s="306" t="n">
        <v>0</v>
      </c>
      <c r="E26" s="306" t="n">
        <v>0</v>
      </c>
      <c r="F26" s="306" t="n">
        <v>0</v>
      </c>
      <c r="G26" s="306" t="n">
        <v>0</v>
      </c>
      <c r="H26" s="306" t="n">
        <v>0</v>
      </c>
      <c r="I26" s="306" t="n">
        <v>0</v>
      </c>
      <c r="J26" s="306" t="n">
        <v>0</v>
      </c>
      <c r="K26" s="306" t="n">
        <v>0</v>
      </c>
    </row>
    <row r="27" customFormat="false" ht="15.75" hidden="false" customHeight="false" outlineLevel="0" collapsed="false">
      <c r="A27" s="0" t="s">
        <v>171</v>
      </c>
      <c r="B27" s="306" t="n">
        <v>0</v>
      </c>
      <c r="C27" s="306" t="n">
        <v>0</v>
      </c>
      <c r="D27" s="306" t="n">
        <v>0</v>
      </c>
      <c r="E27" s="306" t="n">
        <v>0</v>
      </c>
      <c r="F27" s="306" t="n">
        <v>0</v>
      </c>
      <c r="G27" s="306" t="n">
        <v>0</v>
      </c>
      <c r="H27" s="306" t="n">
        <v>0</v>
      </c>
      <c r="I27" s="306" t="n">
        <v>0</v>
      </c>
      <c r="J27" s="306" t="n">
        <v>0</v>
      </c>
      <c r="K27" s="306" t="n">
        <v>0</v>
      </c>
    </row>
    <row r="28" customFormat="false" ht="15.75" hidden="false" customHeight="false" outlineLevel="0" collapsed="false">
      <c r="A28" s="0" t="s">
        <v>172</v>
      </c>
      <c r="B28" s="306" t="n">
        <v>0</v>
      </c>
      <c r="C28" s="306" t="n">
        <v>0</v>
      </c>
      <c r="D28" s="306" t="n">
        <v>0</v>
      </c>
      <c r="E28" s="306" t="n">
        <v>0</v>
      </c>
      <c r="F28" s="306" t="n">
        <v>0</v>
      </c>
      <c r="G28" s="306" t="n">
        <v>0</v>
      </c>
      <c r="H28" s="306" t="n">
        <v>0</v>
      </c>
      <c r="I28" s="306" t="n">
        <v>0</v>
      </c>
      <c r="J28" s="306" t="n">
        <v>0</v>
      </c>
      <c r="K28" s="306" t="n">
        <v>0</v>
      </c>
    </row>
    <row r="29" customFormat="false" ht="15.75" hidden="false" customHeight="false" outlineLevel="0" collapsed="false">
      <c r="A29" s="0" t="s">
        <v>173</v>
      </c>
      <c r="B29" s="306" t="n">
        <v>0</v>
      </c>
      <c r="C29" s="306" t="n">
        <v>0</v>
      </c>
      <c r="D29" s="306" t="n">
        <v>0</v>
      </c>
      <c r="E29" s="306" t="n">
        <v>0</v>
      </c>
      <c r="F29" s="306" t="n">
        <v>0</v>
      </c>
      <c r="G29" s="306" t="n">
        <v>0</v>
      </c>
      <c r="H29" s="306" t="n">
        <v>0</v>
      </c>
      <c r="I29" s="306" t="n">
        <v>0</v>
      </c>
      <c r="J29" s="306" t="n">
        <v>0</v>
      </c>
      <c r="K29" s="306" t="n">
        <v>0</v>
      </c>
    </row>
    <row r="30" customFormat="false" ht="15.75" hidden="false" customHeight="false" outlineLevel="0" collapsed="false">
      <c r="A30" s="0" t="s">
        <v>174</v>
      </c>
      <c r="B30" s="306" t="n">
        <v>0</v>
      </c>
      <c r="C30" s="306" t="n">
        <v>0</v>
      </c>
      <c r="D30" s="306" t="n">
        <v>0</v>
      </c>
      <c r="E30" s="306" t="n">
        <v>0</v>
      </c>
      <c r="F30" s="306" t="n">
        <v>0</v>
      </c>
      <c r="G30" s="306" t="n">
        <v>0</v>
      </c>
      <c r="H30" s="306" t="n">
        <v>0</v>
      </c>
      <c r="I30" s="306" t="n">
        <v>0</v>
      </c>
      <c r="J30" s="306" t="n">
        <v>0</v>
      </c>
      <c r="K30" s="306" t="n">
        <v>0</v>
      </c>
    </row>
    <row r="31" customFormat="false" ht="15.75" hidden="false" customHeight="false" outlineLevel="0" collapsed="false">
      <c r="A31" s="0" t="s">
        <v>175</v>
      </c>
      <c r="B31" s="306" t="n">
        <v>0</v>
      </c>
      <c r="C31" s="306" t="n">
        <v>0</v>
      </c>
      <c r="D31" s="306" t="n">
        <v>0</v>
      </c>
      <c r="E31" s="306" t="n">
        <v>0</v>
      </c>
      <c r="F31" s="306" t="n">
        <v>0</v>
      </c>
      <c r="G31" s="306" t="n">
        <v>0</v>
      </c>
      <c r="H31" s="306" t="n">
        <v>0</v>
      </c>
      <c r="I31" s="306" t="n">
        <v>0</v>
      </c>
      <c r="J31" s="306" t="n">
        <v>0</v>
      </c>
      <c r="K31" s="306" t="n">
        <v>0</v>
      </c>
    </row>
    <row r="32" customFormat="false" ht="15.75" hidden="false" customHeight="false" outlineLevel="0" collapsed="false">
      <c r="A32" s="0" t="s">
        <v>176</v>
      </c>
      <c r="B32" s="306" t="n">
        <v>0</v>
      </c>
      <c r="C32" s="306" t="n">
        <v>0</v>
      </c>
      <c r="D32" s="306" t="n">
        <v>0</v>
      </c>
      <c r="E32" s="306" t="n">
        <v>0</v>
      </c>
      <c r="F32" s="306" t="n">
        <v>0</v>
      </c>
      <c r="G32" s="306" t="n">
        <v>0</v>
      </c>
      <c r="H32" s="306" t="n">
        <v>0</v>
      </c>
      <c r="I32" s="306" t="n">
        <v>0</v>
      </c>
      <c r="J32" s="306" t="n">
        <v>0</v>
      </c>
      <c r="K32" s="306" t="n">
        <v>0</v>
      </c>
    </row>
    <row r="33" customFormat="false" ht="15.75" hidden="false" customHeight="false" outlineLevel="0" collapsed="false">
      <c r="A33" s="0" t="s">
        <v>177</v>
      </c>
      <c r="B33" s="306" t="n">
        <v>0</v>
      </c>
      <c r="C33" s="306" t="n">
        <v>0</v>
      </c>
      <c r="D33" s="306" t="n">
        <v>0</v>
      </c>
      <c r="E33" s="306" t="n">
        <v>0</v>
      </c>
      <c r="F33" s="306" t="n">
        <v>0</v>
      </c>
      <c r="G33" s="306" t="n">
        <v>0</v>
      </c>
      <c r="H33" s="306" t="n">
        <v>0</v>
      </c>
      <c r="I33" s="306" t="n">
        <v>0</v>
      </c>
      <c r="J33" s="306" t="n">
        <v>0</v>
      </c>
      <c r="K33" s="306" t="n">
        <v>0</v>
      </c>
    </row>
    <row r="34" customFormat="false" ht="15.75" hidden="false" customHeight="false" outlineLevel="0" collapsed="false">
      <c r="A34" s="0" t="s">
        <v>178</v>
      </c>
      <c r="B34" s="306" t="n">
        <v>0</v>
      </c>
      <c r="C34" s="306" t="n">
        <v>0</v>
      </c>
      <c r="D34" s="306" t="n">
        <v>0</v>
      </c>
      <c r="E34" s="306" t="n">
        <v>0</v>
      </c>
      <c r="F34" s="306" t="n">
        <v>0</v>
      </c>
      <c r="G34" s="306" t="n">
        <v>0</v>
      </c>
      <c r="H34" s="306" t="n">
        <v>0</v>
      </c>
      <c r="I34" s="306" t="n">
        <v>0</v>
      </c>
      <c r="J34" s="306" t="n">
        <v>0</v>
      </c>
      <c r="K34" s="306" t="n">
        <v>0</v>
      </c>
    </row>
    <row r="35" customFormat="false" ht="15.75" hidden="false" customHeight="false" outlineLevel="0" collapsed="false">
      <c r="A35" s="0" t="s">
        <v>179</v>
      </c>
      <c r="B35" s="306" t="n">
        <v>0</v>
      </c>
      <c r="C35" s="306" t="n">
        <v>0</v>
      </c>
      <c r="D35" s="306" t="n">
        <v>0</v>
      </c>
      <c r="E35" s="306" t="n">
        <v>0</v>
      </c>
      <c r="F35" s="306" t="n">
        <v>0</v>
      </c>
      <c r="G35" s="306" t="n">
        <v>0</v>
      </c>
      <c r="H35" s="306" t="n">
        <v>0</v>
      </c>
      <c r="I35" s="306" t="n">
        <v>0</v>
      </c>
      <c r="J35" s="306" t="n">
        <v>0</v>
      </c>
      <c r="K35" s="306" t="n">
        <v>0</v>
      </c>
    </row>
    <row r="36" customFormat="false" ht="15.75" hidden="false" customHeight="false" outlineLevel="0" collapsed="false">
      <c r="A36" s="0" t="s">
        <v>180</v>
      </c>
      <c r="B36" s="306" t="n">
        <v>0</v>
      </c>
      <c r="C36" s="306" t="n">
        <v>0</v>
      </c>
      <c r="D36" s="306" t="n">
        <v>0</v>
      </c>
      <c r="E36" s="306" t="n">
        <v>0</v>
      </c>
      <c r="F36" s="306" t="n">
        <v>0</v>
      </c>
      <c r="G36" s="306" t="n">
        <v>0</v>
      </c>
      <c r="H36" s="306" t="n">
        <v>0</v>
      </c>
      <c r="I36" s="306" t="n">
        <v>0</v>
      </c>
      <c r="J36" s="306" t="n">
        <v>0</v>
      </c>
      <c r="K36" s="306" t="n">
        <v>0</v>
      </c>
    </row>
    <row r="37" customFormat="false" ht="15.75" hidden="false" customHeight="false" outlineLevel="0" collapsed="false">
      <c r="A37" s="0" t="s">
        <v>181</v>
      </c>
      <c r="B37" s="306" t="n">
        <v>0</v>
      </c>
      <c r="C37" s="306" t="n">
        <v>0</v>
      </c>
      <c r="D37" s="306" t="n">
        <v>0</v>
      </c>
      <c r="E37" s="306" t="n">
        <v>0</v>
      </c>
      <c r="F37" s="306" t="n">
        <v>0</v>
      </c>
      <c r="G37" s="306" t="n">
        <v>0</v>
      </c>
      <c r="H37" s="306" t="n">
        <v>0</v>
      </c>
      <c r="I37" s="306" t="n">
        <v>0</v>
      </c>
      <c r="J37" s="306" t="n">
        <v>0</v>
      </c>
      <c r="K37" s="306" t="n">
        <v>0</v>
      </c>
    </row>
    <row r="38" customFormat="false" ht="15.75" hidden="false" customHeight="false" outlineLevel="0" collapsed="false">
      <c r="A38" s="0" t="s">
        <v>182</v>
      </c>
      <c r="B38" s="306" t="n">
        <v>0</v>
      </c>
      <c r="C38" s="306" t="n">
        <v>0</v>
      </c>
      <c r="D38" s="306" t="n">
        <v>0</v>
      </c>
      <c r="E38" s="306" t="n">
        <v>0</v>
      </c>
      <c r="F38" s="306" t="n">
        <v>0</v>
      </c>
      <c r="G38" s="306" t="n">
        <v>0</v>
      </c>
      <c r="H38" s="306" t="n">
        <v>0</v>
      </c>
      <c r="I38" s="306" t="n">
        <v>0</v>
      </c>
      <c r="J38" s="306" t="n">
        <v>0</v>
      </c>
      <c r="K38" s="306" t="n">
        <v>0</v>
      </c>
    </row>
    <row r="39" customFormat="false" ht="15.75" hidden="false" customHeight="false" outlineLevel="0" collapsed="false">
      <c r="A39" s="0" t="s">
        <v>183</v>
      </c>
      <c r="B39" s="306" t="n">
        <v>0</v>
      </c>
      <c r="C39" s="306" t="n">
        <v>0</v>
      </c>
      <c r="D39" s="306" t="n">
        <v>0</v>
      </c>
      <c r="E39" s="306" t="n">
        <v>0</v>
      </c>
      <c r="F39" s="306" t="n">
        <v>0</v>
      </c>
      <c r="G39" s="306" t="n">
        <v>0</v>
      </c>
      <c r="H39" s="306" t="n">
        <v>0</v>
      </c>
      <c r="I39" s="306" t="n">
        <v>0</v>
      </c>
      <c r="J39" s="306" t="n">
        <v>0</v>
      </c>
      <c r="K39" s="306" t="n">
        <v>0</v>
      </c>
    </row>
    <row r="40" customFormat="false" ht="15.75" hidden="false" customHeight="false" outlineLevel="0" collapsed="false">
      <c r="A40" s="0" t="s">
        <v>184</v>
      </c>
      <c r="B40" s="306" t="n">
        <v>0</v>
      </c>
      <c r="C40" s="306" t="n">
        <v>0</v>
      </c>
      <c r="D40" s="306" t="n">
        <v>0</v>
      </c>
      <c r="E40" s="306" t="n">
        <v>0</v>
      </c>
      <c r="F40" s="306" t="n">
        <v>0</v>
      </c>
      <c r="G40" s="306" t="n">
        <v>0</v>
      </c>
      <c r="H40" s="306" t="n">
        <v>0</v>
      </c>
      <c r="I40" s="306" t="n">
        <v>0</v>
      </c>
      <c r="J40" s="306" t="n">
        <v>0</v>
      </c>
      <c r="K40" s="306" t="n">
        <v>0</v>
      </c>
    </row>
    <row r="41" customFormat="false" ht="15.75" hidden="false" customHeight="false" outlineLevel="0" collapsed="false">
      <c r="A41" s="0" t="s">
        <v>185</v>
      </c>
      <c r="B41" s="306" t="n">
        <v>0</v>
      </c>
      <c r="C41" s="306" t="n">
        <v>0</v>
      </c>
      <c r="D41" s="306" t="n">
        <v>0</v>
      </c>
      <c r="E41" s="306" t="n">
        <v>0</v>
      </c>
      <c r="F41" s="306" t="n">
        <v>0</v>
      </c>
      <c r="G41" s="306" t="n">
        <v>0</v>
      </c>
      <c r="H41" s="306" t="n">
        <v>0</v>
      </c>
      <c r="I41" s="306" t="n">
        <v>0</v>
      </c>
      <c r="J41" s="306" t="n">
        <v>0</v>
      </c>
      <c r="K41" s="306" t="n">
        <v>0</v>
      </c>
    </row>
    <row r="42" customFormat="false" ht="15.75" hidden="false" customHeight="false" outlineLevel="0" collapsed="false">
      <c r="A42" s="0" t="s">
        <v>186</v>
      </c>
      <c r="B42" s="306" t="n">
        <v>0</v>
      </c>
      <c r="C42" s="306" t="n">
        <v>0</v>
      </c>
      <c r="D42" s="306" t="n">
        <v>0</v>
      </c>
      <c r="E42" s="306" t="n">
        <v>0</v>
      </c>
      <c r="F42" s="306" t="n">
        <v>0</v>
      </c>
      <c r="G42" s="306" t="n">
        <v>0</v>
      </c>
      <c r="H42" s="306" t="n">
        <v>0</v>
      </c>
      <c r="I42" s="306" t="n">
        <v>0</v>
      </c>
      <c r="J42" s="306" t="n">
        <v>0</v>
      </c>
      <c r="K42" s="306" t="n">
        <v>0</v>
      </c>
    </row>
    <row r="43" customFormat="false" ht="15.75" hidden="false" customHeight="false" outlineLevel="0" collapsed="false">
      <c r="A43" s="0" t="s">
        <v>187</v>
      </c>
      <c r="B43" s="306" t="n">
        <v>0</v>
      </c>
      <c r="C43" s="306" t="n">
        <v>0</v>
      </c>
      <c r="D43" s="306" t="n">
        <v>0</v>
      </c>
      <c r="E43" s="306" t="n">
        <v>0</v>
      </c>
      <c r="F43" s="306" t="n">
        <v>0</v>
      </c>
      <c r="G43" s="306" t="n">
        <v>0</v>
      </c>
      <c r="H43" s="306" t="n">
        <v>0</v>
      </c>
      <c r="I43" s="306" t="n">
        <v>0</v>
      </c>
      <c r="J43" s="306" t="n">
        <v>0</v>
      </c>
      <c r="K43" s="306" t="n">
        <v>0</v>
      </c>
    </row>
    <row r="44" customFormat="false" ht="15.75" hidden="false" customHeight="false" outlineLevel="0" collapsed="false">
      <c r="A44" s="0" t="s">
        <v>188</v>
      </c>
      <c r="B44" s="306" t="n">
        <v>0</v>
      </c>
      <c r="C44" s="306" t="n">
        <v>0</v>
      </c>
      <c r="D44" s="306" t="n">
        <v>0</v>
      </c>
      <c r="E44" s="306" t="n">
        <v>0</v>
      </c>
      <c r="F44" s="306" t="n">
        <v>0</v>
      </c>
      <c r="G44" s="306" t="n">
        <v>0</v>
      </c>
      <c r="H44" s="306" t="n">
        <v>0</v>
      </c>
      <c r="I44" s="306" t="n">
        <v>0</v>
      </c>
      <c r="J44" s="306" t="n">
        <v>0</v>
      </c>
      <c r="K44" s="306" t="n">
        <v>0</v>
      </c>
    </row>
    <row r="45" customFormat="false" ht="15.75" hidden="false" customHeight="false" outlineLevel="0" collapsed="false">
      <c r="A45" s="0" t="s">
        <v>189</v>
      </c>
      <c r="B45" s="306" t="n">
        <v>0</v>
      </c>
      <c r="C45" s="306" t="n">
        <v>0</v>
      </c>
      <c r="D45" s="306" t="n">
        <v>0</v>
      </c>
      <c r="E45" s="306" t="n">
        <v>0</v>
      </c>
      <c r="F45" s="306" t="n">
        <v>0</v>
      </c>
      <c r="G45" s="306" t="n">
        <v>0</v>
      </c>
      <c r="H45" s="306" t="n">
        <v>0</v>
      </c>
      <c r="I45" s="306" t="n">
        <v>0</v>
      </c>
      <c r="J45" s="306" t="n">
        <v>0</v>
      </c>
      <c r="K45" s="306" t="n">
        <v>0</v>
      </c>
    </row>
    <row r="46" customFormat="false" ht="15.75" hidden="false" customHeight="false" outlineLevel="0" collapsed="false">
      <c r="A46" s="0" t="s">
        <v>190</v>
      </c>
      <c r="B46" s="306" t="n">
        <v>0</v>
      </c>
      <c r="C46" s="306" t="n">
        <v>0</v>
      </c>
      <c r="D46" s="306" t="n">
        <v>0</v>
      </c>
      <c r="E46" s="306" t="n">
        <v>0</v>
      </c>
      <c r="F46" s="306" t="n">
        <v>0</v>
      </c>
      <c r="G46" s="306" t="n">
        <v>0</v>
      </c>
      <c r="H46" s="306" t="n">
        <v>0</v>
      </c>
      <c r="I46" s="306" t="n">
        <v>0</v>
      </c>
      <c r="J46" s="306" t="n">
        <v>0</v>
      </c>
      <c r="K46" s="306" t="n">
        <v>0</v>
      </c>
    </row>
    <row r="47" customFormat="false" ht="15.75" hidden="false" customHeight="false" outlineLevel="0" collapsed="false">
      <c r="A47" s="0" t="s">
        <v>191</v>
      </c>
      <c r="B47" s="306" t="n">
        <v>0</v>
      </c>
      <c r="C47" s="306" t="n">
        <v>0</v>
      </c>
      <c r="D47" s="306" t="n">
        <v>0</v>
      </c>
      <c r="E47" s="306" t="n">
        <v>0</v>
      </c>
      <c r="F47" s="306" t="n">
        <v>0</v>
      </c>
      <c r="G47" s="306" t="n">
        <v>0</v>
      </c>
      <c r="H47" s="306" t="n">
        <v>0</v>
      </c>
      <c r="I47" s="306" t="n">
        <v>0</v>
      </c>
      <c r="J47" s="306" t="n">
        <v>0</v>
      </c>
      <c r="K47" s="306" t="n">
        <v>0</v>
      </c>
    </row>
    <row r="48" customFormat="false" ht="15.75" hidden="false" customHeight="false" outlineLevel="0" collapsed="false">
      <c r="A48" s="0" t="s">
        <v>192</v>
      </c>
      <c r="B48" s="306" t="n">
        <v>0</v>
      </c>
      <c r="C48" s="306" t="n">
        <v>0</v>
      </c>
      <c r="D48" s="306" t="n">
        <v>0</v>
      </c>
      <c r="E48" s="306" t="n">
        <v>0</v>
      </c>
      <c r="F48" s="306" t="n">
        <v>0</v>
      </c>
      <c r="G48" s="306" t="n">
        <v>0</v>
      </c>
      <c r="H48" s="306" t="n">
        <v>0</v>
      </c>
      <c r="I48" s="306" t="n">
        <v>0</v>
      </c>
      <c r="J48" s="306" t="n">
        <v>0</v>
      </c>
      <c r="K48" s="306" t="n">
        <v>0</v>
      </c>
    </row>
    <row r="49" customFormat="false" ht="15.75" hidden="false" customHeight="false" outlineLevel="0" collapsed="false">
      <c r="A49" s="0" t="s">
        <v>193</v>
      </c>
      <c r="B49" s="306" t="n">
        <v>0</v>
      </c>
      <c r="C49" s="306" t="n">
        <v>0</v>
      </c>
      <c r="D49" s="306" t="n">
        <v>0</v>
      </c>
      <c r="E49" s="306" t="n">
        <v>0</v>
      </c>
      <c r="F49" s="306" t="n">
        <v>0</v>
      </c>
      <c r="G49" s="306" t="n">
        <v>0</v>
      </c>
      <c r="H49" s="306" t="n">
        <v>0</v>
      </c>
      <c r="I49" s="306" t="n">
        <v>0</v>
      </c>
      <c r="J49" s="306" t="n">
        <v>0</v>
      </c>
      <c r="K49" s="306" t="n">
        <v>0</v>
      </c>
    </row>
    <row r="50" customFormat="false" ht="15.75" hidden="false" customHeight="false" outlineLevel="0" collapsed="false">
      <c r="A50" s="0" t="s">
        <v>194</v>
      </c>
      <c r="B50" s="306" t="n">
        <v>0</v>
      </c>
      <c r="C50" s="306" t="n">
        <v>0</v>
      </c>
      <c r="D50" s="306" t="n">
        <v>0</v>
      </c>
      <c r="E50" s="306" t="n">
        <v>0</v>
      </c>
      <c r="F50" s="306" t="n">
        <v>0</v>
      </c>
      <c r="G50" s="306" t="n">
        <v>0</v>
      </c>
      <c r="H50" s="306" t="n">
        <v>0</v>
      </c>
      <c r="I50" s="306" t="n">
        <v>0</v>
      </c>
      <c r="J50" s="306" t="n">
        <v>0</v>
      </c>
      <c r="K50" s="306" t="n">
        <v>0</v>
      </c>
    </row>
    <row r="51" customFormat="false" ht="15.75" hidden="false" customHeight="false" outlineLevel="0" collapsed="false">
      <c r="A51" s="0" t="s">
        <v>195</v>
      </c>
      <c r="B51" s="306" t="n">
        <v>0</v>
      </c>
      <c r="C51" s="306" t="n">
        <v>0</v>
      </c>
      <c r="D51" s="306" t="n">
        <v>0</v>
      </c>
      <c r="E51" s="306" t="n">
        <v>0</v>
      </c>
      <c r="F51" s="306" t="n">
        <v>0</v>
      </c>
      <c r="G51" s="306" t="n">
        <v>0</v>
      </c>
      <c r="H51" s="306" t="n">
        <v>0</v>
      </c>
      <c r="I51" s="306" t="n">
        <v>0</v>
      </c>
      <c r="J51" s="306" t="n">
        <v>0</v>
      </c>
      <c r="K51" s="306" t="n">
        <v>0</v>
      </c>
    </row>
    <row r="52" customFormat="false" ht="15.75" hidden="false" customHeight="false" outlineLevel="0" collapsed="false">
      <c r="A52" s="0" t="s">
        <v>196</v>
      </c>
      <c r="B52" s="306" t="n">
        <v>0</v>
      </c>
      <c r="C52" s="306" t="n">
        <v>0</v>
      </c>
      <c r="D52" s="306" t="n">
        <v>0</v>
      </c>
      <c r="E52" s="306" t="n">
        <v>0</v>
      </c>
      <c r="F52" s="306" t="n">
        <v>0</v>
      </c>
      <c r="G52" s="306" t="n">
        <v>0</v>
      </c>
      <c r="H52" s="306" t="n">
        <v>0</v>
      </c>
      <c r="I52" s="306" t="n">
        <v>0</v>
      </c>
      <c r="J52" s="306" t="n">
        <v>0</v>
      </c>
      <c r="K52" s="306" t="n">
        <v>0</v>
      </c>
    </row>
    <row r="53" customFormat="false" ht="15.75" hidden="false" customHeight="false" outlineLevel="0" collapsed="false">
      <c r="A53" s="0" t="s">
        <v>197</v>
      </c>
      <c r="B53" s="306" t="n">
        <v>0</v>
      </c>
      <c r="C53" s="306" t="n">
        <v>0</v>
      </c>
      <c r="D53" s="306" t="n">
        <v>0</v>
      </c>
      <c r="E53" s="306" t="n">
        <v>0</v>
      </c>
      <c r="F53" s="306" t="n">
        <v>0</v>
      </c>
      <c r="G53" s="306" t="n">
        <v>0</v>
      </c>
      <c r="H53" s="306" t="n">
        <v>0</v>
      </c>
      <c r="I53" s="306" t="n">
        <v>0</v>
      </c>
      <c r="J53" s="306" t="n">
        <v>0</v>
      </c>
      <c r="K53" s="306" t="n">
        <v>0</v>
      </c>
    </row>
    <row r="54" customFormat="false" ht="15.75" hidden="false" customHeight="false" outlineLevel="0" collapsed="false">
      <c r="A54" s="0" t="s">
        <v>198</v>
      </c>
      <c r="B54" s="306" t="n">
        <v>0</v>
      </c>
      <c r="C54" s="306" t="n">
        <v>0</v>
      </c>
      <c r="D54" s="306" t="n">
        <v>0</v>
      </c>
      <c r="E54" s="306" t="n">
        <v>0</v>
      </c>
      <c r="F54" s="306" t="n">
        <v>0</v>
      </c>
      <c r="G54" s="306" t="n">
        <v>0</v>
      </c>
      <c r="H54" s="306" t="n">
        <v>0</v>
      </c>
      <c r="I54" s="306" t="n">
        <v>0</v>
      </c>
      <c r="J54" s="306" t="n">
        <v>0</v>
      </c>
      <c r="K54" s="306" t="n">
        <v>0</v>
      </c>
    </row>
    <row r="55" customFormat="false" ht="15.75" hidden="false" customHeight="false" outlineLevel="0" collapsed="false">
      <c r="A55" s="0" t="s">
        <v>199</v>
      </c>
      <c r="B55" s="306" t="n">
        <v>0</v>
      </c>
      <c r="C55" s="306" t="n">
        <v>0</v>
      </c>
      <c r="D55" s="306" t="n">
        <v>0</v>
      </c>
      <c r="E55" s="306" t="n">
        <v>0</v>
      </c>
      <c r="F55" s="306" t="n">
        <v>0</v>
      </c>
      <c r="G55" s="306" t="n">
        <v>0</v>
      </c>
      <c r="H55" s="306" t="n">
        <v>0</v>
      </c>
      <c r="I55" s="306" t="n">
        <v>0</v>
      </c>
      <c r="J55" s="306" t="n">
        <v>0</v>
      </c>
      <c r="K55" s="306" t="n">
        <v>0</v>
      </c>
    </row>
    <row r="56" customFormat="false" ht="15.75" hidden="false" customHeight="false" outlineLevel="0" collapsed="false">
      <c r="A56" s="0" t="s">
        <v>200</v>
      </c>
      <c r="B56" s="306" t="n">
        <v>0</v>
      </c>
      <c r="C56" s="306" t="n">
        <v>0</v>
      </c>
      <c r="D56" s="306" t="n">
        <v>0</v>
      </c>
      <c r="E56" s="306" t="n">
        <v>0</v>
      </c>
      <c r="F56" s="306" t="n">
        <v>0</v>
      </c>
      <c r="G56" s="306" t="n">
        <v>0</v>
      </c>
      <c r="H56" s="306" t="n">
        <v>0</v>
      </c>
      <c r="I56" s="306" t="n">
        <v>0</v>
      </c>
      <c r="J56" s="306" t="n">
        <v>0</v>
      </c>
      <c r="K56" s="306" t="n">
        <v>0</v>
      </c>
    </row>
    <row r="57" customFormat="false" ht="15.75" hidden="false" customHeight="false" outlineLevel="0" collapsed="false">
      <c r="A57" s="0" t="s">
        <v>201</v>
      </c>
      <c r="B57" s="306" t="n">
        <v>0</v>
      </c>
      <c r="C57" s="306" t="n">
        <v>0</v>
      </c>
      <c r="D57" s="306" t="n">
        <v>0</v>
      </c>
      <c r="E57" s="306" t="n">
        <v>0</v>
      </c>
      <c r="F57" s="306" t="n">
        <v>0</v>
      </c>
      <c r="G57" s="306" t="n">
        <v>0</v>
      </c>
      <c r="H57" s="306" t="n">
        <v>0</v>
      </c>
      <c r="I57" s="306" t="n">
        <v>0</v>
      </c>
      <c r="J57" s="306" t="n">
        <v>0</v>
      </c>
      <c r="K57" s="306" t="n">
        <v>0</v>
      </c>
    </row>
    <row r="58" customFormat="false" ht="15.75" hidden="false" customHeight="false" outlineLevel="0" collapsed="false">
      <c r="A58" s="0" t="s">
        <v>202</v>
      </c>
      <c r="B58" s="306" t="n">
        <v>0</v>
      </c>
      <c r="C58" s="306" t="n">
        <v>0</v>
      </c>
      <c r="D58" s="306" t="n">
        <v>0</v>
      </c>
      <c r="E58" s="306" t="n">
        <v>0</v>
      </c>
      <c r="F58" s="306" t="n">
        <v>0</v>
      </c>
      <c r="G58" s="306" t="n">
        <v>0</v>
      </c>
      <c r="H58" s="306" t="n">
        <v>0</v>
      </c>
      <c r="I58" s="306" t="n">
        <v>0</v>
      </c>
      <c r="J58" s="306" t="n">
        <v>0</v>
      </c>
      <c r="K58" s="306" t="n">
        <v>0</v>
      </c>
    </row>
    <row r="59" customFormat="false" ht="15.75" hidden="false" customHeight="false" outlineLevel="0" collapsed="false">
      <c r="A59" s="0" t="s">
        <v>203</v>
      </c>
      <c r="B59" s="306" t="n">
        <v>0</v>
      </c>
      <c r="C59" s="306" t="n">
        <v>0</v>
      </c>
      <c r="D59" s="306" t="n">
        <v>0</v>
      </c>
      <c r="E59" s="306" t="n">
        <v>0</v>
      </c>
      <c r="F59" s="306" t="n">
        <v>0</v>
      </c>
      <c r="G59" s="306" t="n">
        <v>0</v>
      </c>
      <c r="H59" s="306" t="n">
        <v>0</v>
      </c>
      <c r="I59" s="306" t="n">
        <v>0</v>
      </c>
      <c r="J59" s="306" t="n">
        <v>0</v>
      </c>
      <c r="K59" s="306" t="n">
        <v>0</v>
      </c>
    </row>
    <row r="60" customFormat="false" ht="15.75" hidden="false" customHeight="false" outlineLevel="0" collapsed="false">
      <c r="A60" s="0" t="s">
        <v>204</v>
      </c>
      <c r="B60" s="306" t="n">
        <v>0</v>
      </c>
      <c r="C60" s="306" t="n">
        <v>0</v>
      </c>
      <c r="D60" s="306" t="n">
        <v>0</v>
      </c>
      <c r="E60" s="306" t="n">
        <v>0</v>
      </c>
      <c r="F60" s="306" t="n">
        <v>0</v>
      </c>
      <c r="G60" s="306" t="n">
        <v>0</v>
      </c>
      <c r="H60" s="306" t="n">
        <v>0</v>
      </c>
      <c r="I60" s="306" t="n">
        <v>0</v>
      </c>
      <c r="J60" s="306" t="n">
        <v>0</v>
      </c>
      <c r="K60" s="306" t="n">
        <v>0</v>
      </c>
    </row>
    <row r="61" customFormat="false" ht="15.75" hidden="false" customHeight="false" outlineLevel="0" collapsed="false">
      <c r="A61" s="0" t="s">
        <v>205</v>
      </c>
      <c r="B61" s="306" t="n">
        <v>0</v>
      </c>
      <c r="C61" s="306" t="n">
        <v>0</v>
      </c>
      <c r="D61" s="306" t="n">
        <v>0</v>
      </c>
      <c r="E61" s="306" t="n">
        <v>0</v>
      </c>
      <c r="F61" s="306" t="n">
        <v>0</v>
      </c>
      <c r="G61" s="306" t="n">
        <v>0</v>
      </c>
      <c r="H61" s="306" t="n">
        <v>0</v>
      </c>
      <c r="I61" s="306" t="n">
        <v>0</v>
      </c>
      <c r="J61" s="306" t="n">
        <v>0</v>
      </c>
      <c r="K61" s="306" t="n">
        <v>0</v>
      </c>
    </row>
    <row r="62" customFormat="false" ht="15.75" hidden="false" customHeight="false" outlineLevel="0" collapsed="false">
      <c r="A62" s="0" t="s">
        <v>206</v>
      </c>
      <c r="B62" s="306" t="n">
        <v>0</v>
      </c>
      <c r="C62" s="306" t="n">
        <v>0</v>
      </c>
      <c r="D62" s="306" t="n">
        <v>0</v>
      </c>
      <c r="E62" s="306" t="n">
        <v>0</v>
      </c>
      <c r="F62" s="306" t="n">
        <v>0</v>
      </c>
      <c r="G62" s="306" t="n">
        <v>0</v>
      </c>
      <c r="H62" s="306" t="n">
        <v>0</v>
      </c>
      <c r="I62" s="306" t="n">
        <v>0</v>
      </c>
      <c r="J62" s="306" t="n">
        <v>0</v>
      </c>
      <c r="K62" s="306" t="n">
        <v>0</v>
      </c>
    </row>
    <row r="63" customFormat="false" ht="15.75" hidden="false" customHeight="false" outlineLevel="0" collapsed="false">
      <c r="A63" s="0" t="s">
        <v>207</v>
      </c>
      <c r="B63" s="306" t="n">
        <v>0</v>
      </c>
      <c r="C63" s="306" t="n">
        <v>0</v>
      </c>
      <c r="D63" s="306" t="n">
        <v>0</v>
      </c>
      <c r="E63" s="306" t="n">
        <v>0</v>
      </c>
      <c r="F63" s="306" t="n">
        <v>0</v>
      </c>
      <c r="G63" s="306" t="n">
        <v>0</v>
      </c>
      <c r="H63" s="306" t="n">
        <v>0</v>
      </c>
      <c r="I63" s="306" t="n">
        <v>0</v>
      </c>
      <c r="J63" s="306" t="n">
        <v>0</v>
      </c>
      <c r="K63" s="306" t="n">
        <v>0</v>
      </c>
    </row>
    <row r="64" customFormat="false" ht="15.75" hidden="false" customHeight="false" outlineLevel="0" collapsed="false">
      <c r="A64" s="0" t="s">
        <v>208</v>
      </c>
      <c r="B64" s="306" t="n">
        <v>0</v>
      </c>
      <c r="C64" s="306" t="n">
        <v>0</v>
      </c>
      <c r="D64" s="306" t="n">
        <v>0</v>
      </c>
      <c r="E64" s="306" t="n">
        <v>0</v>
      </c>
      <c r="F64" s="306" t="n">
        <v>0</v>
      </c>
      <c r="G64" s="306" t="n">
        <v>0</v>
      </c>
      <c r="H64" s="306" t="n">
        <v>0</v>
      </c>
      <c r="I64" s="306" t="n">
        <v>0</v>
      </c>
      <c r="J64" s="306" t="n">
        <v>0</v>
      </c>
      <c r="K64" s="306" t="n">
        <v>0</v>
      </c>
    </row>
    <row r="65" customFormat="false" ht="15.75" hidden="false" customHeight="false" outlineLevel="0" collapsed="false">
      <c r="A65" s="0" t="s">
        <v>209</v>
      </c>
      <c r="B65" s="306" t="n">
        <v>0</v>
      </c>
      <c r="C65" s="306" t="n">
        <v>0</v>
      </c>
      <c r="D65" s="306" t="n">
        <v>0</v>
      </c>
      <c r="E65" s="306" t="n">
        <v>0</v>
      </c>
      <c r="F65" s="306" t="n">
        <v>0</v>
      </c>
      <c r="G65" s="306" t="n">
        <v>0</v>
      </c>
      <c r="H65" s="306" t="n">
        <v>0</v>
      </c>
      <c r="I65" s="306" t="n">
        <v>0</v>
      </c>
      <c r="J65" s="306" t="n">
        <v>0</v>
      </c>
      <c r="K65" s="306" t="n">
        <v>0</v>
      </c>
    </row>
    <row r="66" customFormat="false" ht="15.75" hidden="false" customHeight="false" outlineLevel="0" collapsed="false">
      <c r="A66" s="0" t="s">
        <v>210</v>
      </c>
      <c r="B66" s="306" t="n">
        <v>0</v>
      </c>
      <c r="C66" s="306" t="n">
        <v>0</v>
      </c>
      <c r="D66" s="306" t="n">
        <v>0</v>
      </c>
      <c r="E66" s="306" t="n">
        <v>0</v>
      </c>
      <c r="F66" s="306" t="n">
        <v>0</v>
      </c>
      <c r="G66" s="306" t="n">
        <v>0</v>
      </c>
      <c r="H66" s="306" t="n">
        <v>0</v>
      </c>
      <c r="I66" s="306" t="n">
        <v>0</v>
      </c>
      <c r="J66" s="306" t="n">
        <v>0</v>
      </c>
      <c r="K66" s="306" t="n">
        <v>0</v>
      </c>
    </row>
    <row r="67" customFormat="false" ht="15.75" hidden="false" customHeight="false" outlineLevel="0" collapsed="false">
      <c r="A67" s="0" t="s">
        <v>211</v>
      </c>
      <c r="B67" s="306" t="n">
        <v>0</v>
      </c>
      <c r="C67" s="306" t="n">
        <v>0</v>
      </c>
      <c r="D67" s="306" t="n">
        <v>0</v>
      </c>
      <c r="E67" s="306" t="n">
        <v>0</v>
      </c>
      <c r="F67" s="306" t="n">
        <v>0</v>
      </c>
      <c r="G67" s="306" t="n">
        <v>0</v>
      </c>
      <c r="H67" s="306" t="n">
        <v>0</v>
      </c>
      <c r="I67" s="306" t="n">
        <v>0</v>
      </c>
      <c r="J67" s="306" t="n">
        <v>0</v>
      </c>
      <c r="K67" s="306" t="n">
        <v>0</v>
      </c>
    </row>
    <row r="68" customFormat="false" ht="15.75" hidden="false" customHeight="false" outlineLevel="0" collapsed="false">
      <c r="A68" s="0" t="s">
        <v>212</v>
      </c>
      <c r="B68" s="306" t="n">
        <v>0</v>
      </c>
      <c r="C68" s="306" t="n">
        <v>0</v>
      </c>
      <c r="D68" s="306" t="n">
        <v>0</v>
      </c>
      <c r="E68" s="306" t="n">
        <v>0</v>
      </c>
      <c r="F68" s="306" t="n">
        <v>0</v>
      </c>
      <c r="G68" s="306" t="n">
        <v>0</v>
      </c>
      <c r="H68" s="306" t="n">
        <v>0</v>
      </c>
      <c r="I68" s="306" t="n">
        <v>0</v>
      </c>
      <c r="J68" s="306" t="n">
        <v>0</v>
      </c>
      <c r="K68" s="306" t="n">
        <v>0</v>
      </c>
    </row>
    <row r="69" customFormat="false" ht="15.75" hidden="false" customHeight="false" outlineLevel="0" collapsed="false">
      <c r="A69" s="0" t="s">
        <v>213</v>
      </c>
      <c r="B69" s="306" t="n">
        <v>0</v>
      </c>
      <c r="C69" s="306" t="n">
        <v>0</v>
      </c>
      <c r="D69" s="306" t="n">
        <v>0</v>
      </c>
      <c r="E69" s="306" t="n">
        <v>0</v>
      </c>
      <c r="F69" s="306" t="n">
        <v>0</v>
      </c>
      <c r="G69" s="306" t="n">
        <v>0</v>
      </c>
      <c r="H69" s="306" t="n">
        <v>0</v>
      </c>
      <c r="I69" s="306" t="n">
        <v>0</v>
      </c>
      <c r="J69" s="306" t="n">
        <v>0</v>
      </c>
      <c r="K69" s="306" t="n">
        <v>0</v>
      </c>
    </row>
    <row r="70" customFormat="false" ht="15.75" hidden="false" customHeight="false" outlineLevel="0" collapsed="false">
      <c r="A70" s="0" t="s">
        <v>214</v>
      </c>
      <c r="B70" s="306" t="n">
        <v>0</v>
      </c>
      <c r="C70" s="306" t="n">
        <v>0</v>
      </c>
      <c r="D70" s="306" t="n">
        <v>0</v>
      </c>
      <c r="E70" s="306" t="n">
        <v>0</v>
      </c>
      <c r="F70" s="306" t="n">
        <v>0</v>
      </c>
      <c r="G70" s="306" t="n">
        <v>0</v>
      </c>
      <c r="H70" s="306" t="n">
        <v>0</v>
      </c>
      <c r="I70" s="306" t="n">
        <v>0</v>
      </c>
      <c r="J70" s="306" t="n">
        <v>0</v>
      </c>
      <c r="K70" s="306" t="n">
        <v>0</v>
      </c>
    </row>
    <row r="71" customFormat="false" ht="15.75" hidden="false" customHeight="false" outlineLevel="0" collapsed="false">
      <c r="A71" s="0" t="s">
        <v>215</v>
      </c>
      <c r="B71" s="306" t="n">
        <v>0</v>
      </c>
      <c r="C71" s="306" t="n">
        <v>0</v>
      </c>
      <c r="D71" s="306" t="n">
        <v>0</v>
      </c>
      <c r="E71" s="306" t="n">
        <v>0</v>
      </c>
      <c r="F71" s="306" t="n">
        <v>0</v>
      </c>
      <c r="G71" s="306" t="n">
        <v>0</v>
      </c>
      <c r="H71" s="306" t="n">
        <v>0</v>
      </c>
      <c r="I71" s="306" t="n">
        <v>0</v>
      </c>
      <c r="J71" s="306" t="n">
        <v>0</v>
      </c>
      <c r="K71" s="306" t="n">
        <v>0</v>
      </c>
    </row>
    <row r="72" customFormat="false" ht="15.75" hidden="false" customHeight="false" outlineLevel="0" collapsed="false">
      <c r="A72" s="0" t="s">
        <v>216</v>
      </c>
      <c r="B72" s="306" t="n">
        <v>0</v>
      </c>
      <c r="C72" s="306" t="n">
        <v>0</v>
      </c>
      <c r="D72" s="306" t="n">
        <v>0</v>
      </c>
      <c r="E72" s="306" t="n">
        <v>0</v>
      </c>
      <c r="F72" s="306" t="n">
        <v>0</v>
      </c>
      <c r="G72" s="306" t="n">
        <v>0</v>
      </c>
      <c r="H72" s="306" t="n">
        <v>0</v>
      </c>
      <c r="I72" s="306" t="n">
        <v>0</v>
      </c>
      <c r="J72" s="306" t="n">
        <v>0</v>
      </c>
      <c r="K72" s="306" t="n">
        <v>0</v>
      </c>
    </row>
    <row r="73" customFormat="false" ht="15.75" hidden="false" customHeight="false" outlineLevel="0" collapsed="false">
      <c r="A73" s="0" t="s">
        <v>217</v>
      </c>
      <c r="B73" s="306" t="n">
        <v>0</v>
      </c>
      <c r="C73" s="306" t="n">
        <v>0</v>
      </c>
      <c r="D73" s="306" t="n">
        <v>0</v>
      </c>
      <c r="E73" s="306" t="n">
        <v>0</v>
      </c>
      <c r="F73" s="306" t="n">
        <v>0</v>
      </c>
      <c r="G73" s="306" t="n">
        <v>0</v>
      </c>
      <c r="H73" s="306" t="n">
        <v>0</v>
      </c>
      <c r="I73" s="306" t="n">
        <v>0</v>
      </c>
      <c r="J73" s="306" t="n">
        <v>0</v>
      </c>
      <c r="K73" s="306" t="n">
        <v>0</v>
      </c>
    </row>
    <row r="74" customFormat="false" ht="15.75" hidden="false" customHeight="false" outlineLevel="0" collapsed="false">
      <c r="A74" s="0" t="s">
        <v>218</v>
      </c>
      <c r="B74" s="306" t="n">
        <v>0</v>
      </c>
      <c r="C74" s="306" t="n">
        <v>0</v>
      </c>
      <c r="D74" s="306" t="n">
        <v>0</v>
      </c>
      <c r="E74" s="306" t="n">
        <v>0</v>
      </c>
      <c r="F74" s="306" t="n">
        <v>0</v>
      </c>
      <c r="G74" s="306" t="n">
        <v>0</v>
      </c>
      <c r="H74" s="306" t="n">
        <v>0</v>
      </c>
      <c r="I74" s="306" t="n">
        <v>0</v>
      </c>
      <c r="J74" s="306" t="n">
        <v>0</v>
      </c>
      <c r="K74" s="306" t="n">
        <v>0</v>
      </c>
    </row>
    <row r="75" customFormat="false" ht="15.75" hidden="false" customHeight="false" outlineLevel="0" collapsed="false">
      <c r="A75" s="0" t="s">
        <v>219</v>
      </c>
      <c r="B75" s="306" t="n">
        <v>0</v>
      </c>
      <c r="C75" s="306" t="n">
        <v>0</v>
      </c>
      <c r="D75" s="306" t="n">
        <v>0</v>
      </c>
      <c r="E75" s="306" t="n">
        <v>0</v>
      </c>
      <c r="F75" s="306" t="n">
        <v>0</v>
      </c>
      <c r="G75" s="306" t="n">
        <v>0</v>
      </c>
      <c r="H75" s="306" t="n">
        <v>0</v>
      </c>
      <c r="I75" s="306" t="n">
        <v>0</v>
      </c>
      <c r="J75" s="306" t="n">
        <v>0</v>
      </c>
      <c r="K75" s="306" t="n">
        <v>0</v>
      </c>
    </row>
    <row r="76" customFormat="false" ht="15.75" hidden="false" customHeight="false" outlineLevel="0" collapsed="false">
      <c r="A76" s="0" t="s">
        <v>220</v>
      </c>
      <c r="B76" s="306" t="n">
        <v>0</v>
      </c>
      <c r="C76" s="306" t="n">
        <v>0</v>
      </c>
      <c r="D76" s="306" t="n">
        <v>0</v>
      </c>
      <c r="E76" s="306" t="n">
        <v>0</v>
      </c>
      <c r="F76" s="306" t="n">
        <v>0</v>
      </c>
      <c r="G76" s="306" t="n">
        <v>0</v>
      </c>
      <c r="H76" s="306" t="n">
        <v>0</v>
      </c>
      <c r="I76" s="306" t="n">
        <v>0</v>
      </c>
      <c r="J76" s="306" t="n">
        <v>0</v>
      </c>
      <c r="K76" s="306" t="n">
        <v>0</v>
      </c>
    </row>
    <row r="77" customFormat="false" ht="15.75" hidden="false" customHeight="false" outlineLevel="0" collapsed="false">
      <c r="A77" s="0" t="s">
        <v>221</v>
      </c>
      <c r="B77" s="306" t="n">
        <v>0</v>
      </c>
      <c r="C77" s="306" t="n">
        <v>0</v>
      </c>
      <c r="D77" s="306" t="n">
        <v>0</v>
      </c>
      <c r="E77" s="306" t="n">
        <v>0</v>
      </c>
      <c r="F77" s="306" t="n">
        <v>0</v>
      </c>
      <c r="G77" s="306" t="n">
        <v>0</v>
      </c>
      <c r="H77" s="306" t="n">
        <v>0</v>
      </c>
      <c r="I77" s="306" t="n">
        <v>0</v>
      </c>
      <c r="J77" s="306" t="n">
        <v>0</v>
      </c>
      <c r="K77" s="306" t="n">
        <v>0</v>
      </c>
    </row>
    <row r="78" customFormat="false" ht="15.75" hidden="false" customHeight="false" outlineLevel="0" collapsed="false">
      <c r="A78" s="0" t="s">
        <v>222</v>
      </c>
      <c r="B78" s="306" t="n">
        <v>0</v>
      </c>
      <c r="C78" s="306" t="n">
        <v>0</v>
      </c>
      <c r="D78" s="306" t="n">
        <v>0</v>
      </c>
      <c r="E78" s="306" t="n">
        <v>0</v>
      </c>
      <c r="F78" s="306" t="n">
        <v>0</v>
      </c>
      <c r="G78" s="306" t="n">
        <v>0</v>
      </c>
      <c r="H78" s="306" t="n">
        <v>0</v>
      </c>
      <c r="I78" s="306" t="n">
        <v>0</v>
      </c>
      <c r="J78" s="306" t="n">
        <v>0</v>
      </c>
      <c r="K78" s="306" t="n">
        <v>0</v>
      </c>
    </row>
    <row r="79" customFormat="false" ht="15.75" hidden="false" customHeight="false" outlineLevel="0" collapsed="false">
      <c r="A79" s="0" t="s">
        <v>223</v>
      </c>
      <c r="B79" s="306" t="n">
        <v>0</v>
      </c>
      <c r="C79" s="306" t="n">
        <v>0</v>
      </c>
      <c r="D79" s="306" t="n">
        <v>0</v>
      </c>
      <c r="E79" s="306" t="n">
        <v>0</v>
      </c>
      <c r="F79" s="306" t="n">
        <v>0</v>
      </c>
      <c r="G79" s="306" t="n">
        <v>0</v>
      </c>
      <c r="H79" s="306" t="n">
        <v>0</v>
      </c>
      <c r="I79" s="306" t="n">
        <v>0</v>
      </c>
      <c r="J79" s="306" t="n">
        <v>0</v>
      </c>
      <c r="K79" s="306" t="n">
        <v>0</v>
      </c>
    </row>
    <row r="80" customFormat="false" ht="15.75" hidden="false" customHeight="false" outlineLevel="0" collapsed="false">
      <c r="A80" s="0" t="s">
        <v>224</v>
      </c>
      <c r="B80" s="306" t="n">
        <v>0</v>
      </c>
      <c r="C80" s="306" t="n">
        <v>0</v>
      </c>
      <c r="D80" s="306" t="n">
        <v>0</v>
      </c>
      <c r="E80" s="306" t="n">
        <v>0</v>
      </c>
      <c r="F80" s="306" t="n">
        <v>0</v>
      </c>
      <c r="G80" s="306" t="n">
        <v>0</v>
      </c>
      <c r="H80" s="306" t="n">
        <v>0</v>
      </c>
      <c r="I80" s="306" t="n">
        <v>0</v>
      </c>
      <c r="J80" s="306" t="n">
        <v>0</v>
      </c>
      <c r="K80" s="306" t="n">
        <v>0</v>
      </c>
    </row>
    <row r="81" customFormat="false" ht="15.75" hidden="false" customHeight="false" outlineLevel="0" collapsed="false">
      <c r="A81" s="0" t="s">
        <v>225</v>
      </c>
      <c r="B81" s="306" t="n">
        <v>0</v>
      </c>
      <c r="C81" s="306" t="n">
        <v>0</v>
      </c>
      <c r="D81" s="306" t="n">
        <v>0</v>
      </c>
      <c r="E81" s="306" t="n">
        <v>0</v>
      </c>
      <c r="F81" s="306" t="n">
        <v>0</v>
      </c>
      <c r="G81" s="306" t="n">
        <v>0</v>
      </c>
      <c r="H81" s="306" t="n">
        <v>0</v>
      </c>
      <c r="I81" s="306" t="n">
        <v>0</v>
      </c>
      <c r="J81" s="306" t="n">
        <v>0</v>
      </c>
      <c r="K81" s="306" t="n">
        <v>0</v>
      </c>
    </row>
    <row r="82" customFormat="false" ht="15.75" hidden="false" customHeight="false" outlineLevel="0" collapsed="false">
      <c r="A82" s="0" t="s">
        <v>226</v>
      </c>
      <c r="B82" s="306" t="n">
        <v>0</v>
      </c>
      <c r="C82" s="306" t="n">
        <v>0</v>
      </c>
      <c r="D82" s="306" t="n">
        <v>0</v>
      </c>
      <c r="E82" s="306" t="n">
        <v>0</v>
      </c>
      <c r="F82" s="306" t="n">
        <v>0</v>
      </c>
      <c r="G82" s="306" t="n">
        <v>0</v>
      </c>
      <c r="H82" s="306" t="n">
        <v>0</v>
      </c>
      <c r="I82" s="306" t="n">
        <v>0</v>
      </c>
      <c r="J82" s="306" t="n">
        <v>0</v>
      </c>
      <c r="K82" s="306" t="n">
        <v>0</v>
      </c>
    </row>
    <row r="83" customFormat="false" ht="15.75" hidden="false" customHeight="false" outlineLevel="0" collapsed="false">
      <c r="A83" s="0" t="s">
        <v>227</v>
      </c>
      <c r="B83" s="306" t="n">
        <v>0</v>
      </c>
      <c r="C83" s="306" t="n">
        <v>0</v>
      </c>
      <c r="D83" s="306" t="n">
        <v>0</v>
      </c>
      <c r="E83" s="306" t="n">
        <v>0</v>
      </c>
      <c r="F83" s="306" t="n">
        <v>0</v>
      </c>
      <c r="G83" s="306" t="n">
        <v>0</v>
      </c>
      <c r="H83" s="306" t="n">
        <v>0</v>
      </c>
      <c r="I83" s="306" t="n">
        <v>0</v>
      </c>
      <c r="J83" s="306" t="n">
        <v>0</v>
      </c>
      <c r="K83" s="306" t="n">
        <v>0</v>
      </c>
    </row>
    <row r="84" customFormat="false" ht="15.75" hidden="false" customHeight="false" outlineLevel="0" collapsed="false">
      <c r="A84" s="0" t="s">
        <v>228</v>
      </c>
      <c r="B84" s="306" t="n">
        <v>0</v>
      </c>
      <c r="C84" s="306" t="n">
        <v>0</v>
      </c>
      <c r="D84" s="306" t="n">
        <v>0</v>
      </c>
      <c r="E84" s="306" t="n">
        <v>0</v>
      </c>
      <c r="F84" s="306" t="n">
        <v>0</v>
      </c>
      <c r="G84" s="306" t="n">
        <v>0</v>
      </c>
      <c r="H84" s="306" t="n">
        <v>0</v>
      </c>
      <c r="I84" s="306" t="n">
        <v>0</v>
      </c>
      <c r="J84" s="306" t="n">
        <v>0</v>
      </c>
      <c r="K84" s="306" t="n">
        <v>0</v>
      </c>
    </row>
    <row r="85" customFormat="false" ht="15.75" hidden="false" customHeight="false" outlineLevel="0" collapsed="false">
      <c r="A85" s="0" t="s">
        <v>229</v>
      </c>
      <c r="B85" s="306" t="n">
        <v>0</v>
      </c>
      <c r="C85" s="306" t="n">
        <v>0</v>
      </c>
      <c r="D85" s="306" t="n">
        <v>0</v>
      </c>
      <c r="E85" s="306" t="n">
        <v>0</v>
      </c>
      <c r="F85" s="306" t="n">
        <v>0</v>
      </c>
      <c r="G85" s="306" t="n">
        <v>0</v>
      </c>
      <c r="H85" s="306" t="n">
        <v>0</v>
      </c>
      <c r="I85" s="306" t="n">
        <v>0</v>
      </c>
      <c r="J85" s="306" t="n">
        <v>0</v>
      </c>
      <c r="K85" s="306" t="n">
        <v>0</v>
      </c>
    </row>
    <row r="86" customFormat="false" ht="15.75" hidden="false" customHeight="false" outlineLevel="0" collapsed="false">
      <c r="A86" s="0" t="s">
        <v>230</v>
      </c>
      <c r="B86" s="306" t="n">
        <v>0</v>
      </c>
      <c r="C86" s="306" t="n">
        <v>0</v>
      </c>
      <c r="D86" s="306" t="n">
        <v>0</v>
      </c>
      <c r="E86" s="306" t="n">
        <v>0</v>
      </c>
      <c r="F86" s="306" t="n">
        <v>0</v>
      </c>
      <c r="G86" s="306" t="n">
        <v>0</v>
      </c>
      <c r="H86" s="306" t="n">
        <v>0</v>
      </c>
      <c r="I86" s="306" t="n">
        <v>0</v>
      </c>
      <c r="J86" s="306" t="n">
        <v>0</v>
      </c>
      <c r="K86" s="306" t="n">
        <v>0</v>
      </c>
    </row>
    <row r="87" customFormat="false" ht="15.75" hidden="false" customHeight="false" outlineLevel="0" collapsed="false">
      <c r="A87" s="0" t="s">
        <v>231</v>
      </c>
      <c r="B87" s="306" t="n">
        <v>0</v>
      </c>
      <c r="C87" s="306" t="n">
        <v>0</v>
      </c>
      <c r="D87" s="306" t="n">
        <v>0</v>
      </c>
      <c r="E87" s="306" t="n">
        <v>0</v>
      </c>
      <c r="F87" s="306" t="n">
        <v>0</v>
      </c>
      <c r="G87" s="306" t="n">
        <v>0</v>
      </c>
      <c r="H87" s="306" t="n">
        <v>0</v>
      </c>
      <c r="I87" s="306" t="n">
        <v>0</v>
      </c>
      <c r="J87" s="306" t="n">
        <v>0</v>
      </c>
      <c r="K87" s="306" t="n">
        <v>0</v>
      </c>
    </row>
    <row r="88" customFormat="false" ht="15.75" hidden="false" customHeight="false" outlineLevel="0" collapsed="false">
      <c r="A88" s="0" t="s">
        <v>232</v>
      </c>
      <c r="B88" s="306" t="n">
        <v>0</v>
      </c>
      <c r="C88" s="306" t="n">
        <v>0</v>
      </c>
      <c r="D88" s="306" t="n">
        <v>0</v>
      </c>
      <c r="E88" s="306" t="n">
        <v>0</v>
      </c>
      <c r="F88" s="306" t="n">
        <v>0</v>
      </c>
      <c r="G88" s="306" t="n">
        <v>0</v>
      </c>
      <c r="H88" s="306" t="n">
        <v>0</v>
      </c>
      <c r="I88" s="306" t="n">
        <v>0</v>
      </c>
      <c r="J88" s="306" t="n">
        <v>0</v>
      </c>
      <c r="K88" s="306" t="n">
        <v>0</v>
      </c>
    </row>
    <row r="89" customFormat="false" ht="15.75" hidden="false" customHeight="false" outlineLevel="0" collapsed="false">
      <c r="A89" s="0" t="s">
        <v>233</v>
      </c>
      <c r="B89" s="306" t="n">
        <v>0</v>
      </c>
      <c r="C89" s="306" t="n">
        <v>0</v>
      </c>
      <c r="D89" s="306" t="n">
        <v>0</v>
      </c>
      <c r="E89" s="306" t="n">
        <v>0</v>
      </c>
      <c r="F89" s="306" t="n">
        <v>0</v>
      </c>
      <c r="G89" s="306" t="n">
        <v>0</v>
      </c>
      <c r="H89" s="306" t="n">
        <v>0</v>
      </c>
      <c r="I89" s="306" t="n">
        <v>0</v>
      </c>
      <c r="J89" s="306" t="n">
        <v>0</v>
      </c>
      <c r="K89" s="306" t="n">
        <v>0</v>
      </c>
    </row>
    <row r="90" customFormat="false" ht="15.75" hidden="false" customHeight="false" outlineLevel="0" collapsed="false">
      <c r="A90" s="0" t="s">
        <v>234</v>
      </c>
      <c r="B90" s="306" t="n">
        <v>0</v>
      </c>
      <c r="C90" s="306" t="n">
        <v>0</v>
      </c>
      <c r="D90" s="306" t="n">
        <v>0</v>
      </c>
      <c r="E90" s="306" t="n">
        <v>0</v>
      </c>
      <c r="F90" s="306" t="n">
        <v>0</v>
      </c>
      <c r="G90" s="306" t="n">
        <v>0</v>
      </c>
      <c r="H90" s="306" t="n">
        <v>0</v>
      </c>
      <c r="I90" s="306" t="n">
        <v>0</v>
      </c>
      <c r="J90" s="306" t="n">
        <v>0</v>
      </c>
      <c r="K90" s="306" t="n">
        <v>0</v>
      </c>
    </row>
    <row r="91" customFormat="false" ht="15.75" hidden="false" customHeight="false" outlineLevel="0" collapsed="false">
      <c r="A91" s="0" t="s">
        <v>235</v>
      </c>
      <c r="B91" s="306" t="n">
        <v>0</v>
      </c>
      <c r="C91" s="306" t="n">
        <v>0</v>
      </c>
      <c r="D91" s="306" t="n">
        <v>0</v>
      </c>
      <c r="E91" s="306" t="n">
        <v>0</v>
      </c>
      <c r="F91" s="306" t="n">
        <v>0</v>
      </c>
      <c r="G91" s="306" t="n">
        <v>0</v>
      </c>
      <c r="H91" s="306" t="n">
        <v>0</v>
      </c>
      <c r="I91" s="306" t="n">
        <v>0</v>
      </c>
      <c r="J91" s="306" t="n">
        <v>0</v>
      </c>
      <c r="K91" s="306" t="n">
        <v>0</v>
      </c>
    </row>
    <row r="92" customFormat="false" ht="15.75" hidden="false" customHeight="false" outlineLevel="0" collapsed="false">
      <c r="A92" s="0" t="s">
        <v>236</v>
      </c>
      <c r="B92" s="306" t="n">
        <v>0</v>
      </c>
      <c r="C92" s="306" t="n">
        <v>0</v>
      </c>
      <c r="D92" s="306" t="n">
        <v>0</v>
      </c>
      <c r="E92" s="306" t="n">
        <v>0</v>
      </c>
      <c r="F92" s="306" t="n">
        <v>0</v>
      </c>
      <c r="G92" s="306" t="n">
        <v>0</v>
      </c>
      <c r="H92" s="306" t="n">
        <v>0</v>
      </c>
      <c r="I92" s="306" t="n">
        <v>0</v>
      </c>
      <c r="J92" s="306" t="n">
        <v>0</v>
      </c>
      <c r="K92" s="306" t="n">
        <v>0</v>
      </c>
    </row>
    <row r="93" customFormat="false" ht="15.75" hidden="false" customHeight="false" outlineLevel="0" collapsed="false">
      <c r="A93" s="0" t="s">
        <v>237</v>
      </c>
      <c r="B93" s="306" t="n">
        <v>0</v>
      </c>
      <c r="C93" s="306" t="n">
        <v>0</v>
      </c>
      <c r="D93" s="306" t="n">
        <v>0</v>
      </c>
      <c r="E93" s="306" t="n">
        <v>0</v>
      </c>
      <c r="F93" s="306" t="n">
        <v>0</v>
      </c>
      <c r="G93" s="306" t="n">
        <v>0</v>
      </c>
      <c r="H93" s="306" t="n">
        <v>0</v>
      </c>
      <c r="I93" s="306" t="n">
        <v>0</v>
      </c>
      <c r="J93" s="306" t="n">
        <v>0</v>
      </c>
      <c r="K93" s="306" t="n">
        <v>0</v>
      </c>
    </row>
    <row r="94" customFormat="false" ht="15.75" hidden="false" customHeight="false" outlineLevel="0" collapsed="false">
      <c r="A94" s="0" t="s">
        <v>238</v>
      </c>
      <c r="B94" s="306" t="n">
        <v>0</v>
      </c>
      <c r="C94" s="306" t="n">
        <v>0</v>
      </c>
      <c r="D94" s="306" t="n">
        <v>0</v>
      </c>
      <c r="E94" s="306" t="n">
        <v>0</v>
      </c>
      <c r="F94" s="306" t="n">
        <v>0</v>
      </c>
      <c r="G94" s="306" t="n">
        <v>0</v>
      </c>
      <c r="H94" s="306" t="n">
        <v>0</v>
      </c>
      <c r="I94" s="306" t="n">
        <v>0</v>
      </c>
      <c r="J94" s="306" t="n">
        <v>0</v>
      </c>
      <c r="K94" s="306" t="n">
        <v>0</v>
      </c>
    </row>
    <row r="95" customFormat="false" ht="15.75" hidden="false" customHeight="false" outlineLevel="0" collapsed="false">
      <c r="A95" s="0" t="s">
        <v>239</v>
      </c>
      <c r="B95" s="306" t="n">
        <v>0</v>
      </c>
      <c r="C95" s="306" t="n">
        <v>0</v>
      </c>
      <c r="D95" s="306" t="n">
        <v>0</v>
      </c>
      <c r="E95" s="306" t="n">
        <v>0</v>
      </c>
      <c r="F95" s="306" t="n">
        <v>0</v>
      </c>
      <c r="G95" s="306" t="n">
        <v>0</v>
      </c>
      <c r="H95" s="306" t="n">
        <v>0</v>
      </c>
      <c r="I95" s="306" t="n">
        <v>0</v>
      </c>
      <c r="J95" s="306" t="n">
        <v>0</v>
      </c>
      <c r="K95" s="306" t="n">
        <v>0</v>
      </c>
    </row>
    <row r="96" customFormat="false" ht="15.75" hidden="false" customHeight="false" outlineLevel="0" collapsed="false">
      <c r="A96" s="0" t="s">
        <v>240</v>
      </c>
      <c r="B96" s="306" t="n">
        <v>0</v>
      </c>
      <c r="C96" s="306" t="n">
        <v>0</v>
      </c>
      <c r="D96" s="306" t="n">
        <v>0</v>
      </c>
      <c r="E96" s="306" t="n">
        <v>0</v>
      </c>
      <c r="F96" s="306" t="n">
        <v>0</v>
      </c>
      <c r="G96" s="306" t="n">
        <v>0</v>
      </c>
      <c r="H96" s="306" t="n">
        <v>0</v>
      </c>
      <c r="I96" s="306" t="n">
        <v>0</v>
      </c>
      <c r="J96" s="306" t="n">
        <v>0</v>
      </c>
      <c r="K96" s="306" t="n">
        <v>0</v>
      </c>
    </row>
    <row r="97" customFormat="false" ht="15.75" hidden="false" customHeight="false" outlineLevel="0" collapsed="false">
      <c r="A97" s="0" t="s">
        <v>241</v>
      </c>
      <c r="B97" s="306" t="n">
        <v>9600926</v>
      </c>
      <c r="C97" s="306" t="n">
        <v>13519348</v>
      </c>
      <c r="D97" s="306" t="n">
        <v>13519348</v>
      </c>
      <c r="E97" s="306" t="n">
        <v>13519348</v>
      </c>
      <c r="F97" s="306" t="n">
        <v>13971956</v>
      </c>
      <c r="G97" s="306" t="n">
        <v>16595506</v>
      </c>
      <c r="H97" s="306" t="n">
        <v>10242742</v>
      </c>
      <c r="I97" s="306" t="n">
        <v>10654240</v>
      </c>
      <c r="J97" s="306" t="n">
        <v>12.2083</v>
      </c>
      <c r="K97" s="306" t="n">
        <v>10.3654</v>
      </c>
    </row>
    <row r="98" customFormat="false" ht="15.75" hidden="false" customHeight="false" outlineLevel="0" collapsed="false">
      <c r="A98" s="0" t="s">
        <v>242</v>
      </c>
      <c r="B98" s="306" t="n">
        <v>8728837</v>
      </c>
      <c r="C98" s="306" t="n">
        <v>11573025</v>
      </c>
      <c r="D98" s="306" t="n">
        <v>11573025</v>
      </c>
      <c r="E98" s="306" t="n">
        <v>11573025</v>
      </c>
      <c r="F98" s="306" t="n">
        <v>11872532</v>
      </c>
      <c r="G98" s="306" t="n">
        <v>13580202</v>
      </c>
      <c r="H98" s="306" t="n">
        <v>8965175</v>
      </c>
      <c r="I98" s="306" t="n">
        <v>9188631</v>
      </c>
      <c r="J98" s="306" t="n">
        <v>12.0434</v>
      </c>
      <c r="K98" s="306" t="n">
        <v>10.2241</v>
      </c>
    </row>
    <row r="99" customFormat="false" ht="15.75" hidden="false" customHeight="false" outlineLevel="0" collapsed="false">
      <c r="A99" s="0" t="s">
        <v>243</v>
      </c>
      <c r="B99" s="306" t="n">
        <v>8072326</v>
      </c>
      <c r="C99" s="306" t="n">
        <v>10133849</v>
      </c>
      <c r="D99" s="306" t="n">
        <v>10133849</v>
      </c>
      <c r="E99" s="306" t="n">
        <v>10133849</v>
      </c>
      <c r="F99" s="306" t="n">
        <v>10341508</v>
      </c>
      <c r="G99" s="306" t="n">
        <v>11533076</v>
      </c>
      <c r="H99" s="306" t="n">
        <v>8181928</v>
      </c>
      <c r="I99" s="306" t="n">
        <v>8322617</v>
      </c>
      <c r="J99" s="306" t="n">
        <v>11.6202</v>
      </c>
      <c r="K99" s="306" t="n">
        <v>9.8633</v>
      </c>
    </row>
    <row r="100" customFormat="false" ht="15.75" hidden="false" customHeight="false" outlineLevel="0" collapsed="false">
      <c r="A100" s="0" t="s">
        <v>244</v>
      </c>
      <c r="B100" s="306" t="n">
        <v>7591659</v>
      </c>
      <c r="C100" s="306" t="n">
        <v>9101837</v>
      </c>
      <c r="D100" s="306" t="n">
        <v>9101837</v>
      </c>
      <c r="E100" s="306" t="n">
        <v>9101837</v>
      </c>
      <c r="F100" s="306" t="n">
        <v>9250709</v>
      </c>
      <c r="G100" s="306" t="n">
        <v>10117979</v>
      </c>
      <c r="H100" s="306" t="n">
        <v>7673230</v>
      </c>
      <c r="I100" s="306" t="n">
        <v>7772435</v>
      </c>
      <c r="J100" s="306" t="n">
        <v>10.8535</v>
      </c>
      <c r="K100" s="306" t="n">
        <v>9.2111</v>
      </c>
    </row>
    <row r="101" customFormat="false" ht="15.75" hidden="false" customHeight="false" outlineLevel="0" collapsed="false">
      <c r="A101" s="0" t="s">
        <v>245</v>
      </c>
      <c r="B101" s="306" t="n">
        <v>9154163</v>
      </c>
      <c r="C101" s="306" t="n">
        <v>12518656</v>
      </c>
      <c r="D101" s="306" t="n">
        <v>12518656</v>
      </c>
      <c r="E101" s="306" t="n">
        <v>12518656</v>
      </c>
      <c r="F101" s="306" t="n">
        <v>12888061</v>
      </c>
      <c r="G101" s="306" t="n">
        <v>15005350</v>
      </c>
      <c r="H101" s="306" t="n">
        <v>9533049</v>
      </c>
      <c r="I101" s="306" t="n">
        <v>9832532</v>
      </c>
      <c r="J101" s="306" t="n">
        <v>12.2327</v>
      </c>
      <c r="K101" s="306" t="n">
        <v>10.3857</v>
      </c>
    </row>
    <row r="102" customFormat="false" ht="15.75" hidden="false" customHeight="false" outlineLevel="0" collapsed="false">
      <c r="A102" s="0" t="s">
        <v>246</v>
      </c>
      <c r="B102" s="306" t="n">
        <v>8357926</v>
      </c>
      <c r="C102" s="306" t="n">
        <v>10757950</v>
      </c>
      <c r="D102" s="306" t="n">
        <v>10757950</v>
      </c>
      <c r="E102" s="306" t="n">
        <v>10757950</v>
      </c>
      <c r="F102" s="306" t="n">
        <v>11002848</v>
      </c>
      <c r="G102" s="306" t="n">
        <v>12405975</v>
      </c>
      <c r="H102" s="306" t="n">
        <v>8530813</v>
      </c>
      <c r="I102" s="306" t="n">
        <v>8704758</v>
      </c>
      <c r="J102" s="306" t="n">
        <v>12.0437</v>
      </c>
      <c r="K102" s="306" t="n">
        <v>10.2239</v>
      </c>
    </row>
    <row r="103" customFormat="false" ht="15.75" hidden="false" customHeight="false" outlineLevel="0" collapsed="false">
      <c r="A103" s="0" t="s">
        <v>247</v>
      </c>
      <c r="B103" s="306" t="n">
        <v>7812164</v>
      </c>
      <c r="C103" s="306" t="n">
        <v>9575565</v>
      </c>
      <c r="D103" s="306" t="n">
        <v>9575565</v>
      </c>
      <c r="E103" s="306" t="n">
        <v>9575565</v>
      </c>
      <c r="F103" s="306" t="n">
        <v>9750733</v>
      </c>
      <c r="G103" s="306" t="n">
        <v>10767079</v>
      </c>
      <c r="H103" s="306" t="n">
        <v>7902326</v>
      </c>
      <c r="I103" s="306" t="n">
        <v>8020114</v>
      </c>
      <c r="J103" s="306" t="n">
        <v>11.478</v>
      </c>
      <c r="K103" s="306" t="n">
        <v>9.7424</v>
      </c>
    </row>
    <row r="104" customFormat="false" ht="15.75" hidden="false" customHeight="false" outlineLevel="0" collapsed="false">
      <c r="A104" s="0" t="s">
        <v>248</v>
      </c>
      <c r="B104" s="306" t="n">
        <v>7397342</v>
      </c>
      <c r="C104" s="306" t="n">
        <v>8692224</v>
      </c>
      <c r="D104" s="306" t="n">
        <v>8692224</v>
      </c>
      <c r="E104" s="306" t="n">
        <v>8692224</v>
      </c>
      <c r="F104" s="306" t="n">
        <v>8820597</v>
      </c>
      <c r="G104" s="306" t="n">
        <v>9561070</v>
      </c>
      <c r="H104" s="306" t="n">
        <v>7490976</v>
      </c>
      <c r="I104" s="306" t="n">
        <v>7577072</v>
      </c>
      <c r="J104" s="306" t="n">
        <v>10.633</v>
      </c>
      <c r="K104" s="306" t="n">
        <v>9.0236</v>
      </c>
    </row>
    <row r="105" customFormat="false" ht="15.75" hidden="false" customHeight="false" outlineLevel="0" collapsed="false">
      <c r="A105" s="0" t="s">
        <v>249</v>
      </c>
      <c r="B105" s="306" t="n">
        <v>8991749</v>
      </c>
      <c r="C105" s="306" t="n">
        <v>13333270</v>
      </c>
      <c r="D105" s="306" t="n">
        <v>13333270</v>
      </c>
      <c r="E105" s="306" t="n">
        <v>13333270</v>
      </c>
      <c r="F105" s="306" t="n">
        <v>13931235</v>
      </c>
      <c r="G105" s="306" t="n">
        <v>17138609</v>
      </c>
      <c r="H105" s="306" t="n">
        <v>9532378</v>
      </c>
      <c r="I105" s="306" t="n">
        <v>10107385</v>
      </c>
      <c r="J105" s="306" t="n">
        <v>12.0432</v>
      </c>
      <c r="K105" s="306" t="n">
        <v>10.2172</v>
      </c>
    </row>
    <row r="106" customFormat="false" ht="15.75" hidden="false" customHeight="false" outlineLevel="0" collapsed="false">
      <c r="A106" s="0" t="s">
        <v>250</v>
      </c>
      <c r="B106" s="306" t="n">
        <v>9161746</v>
      </c>
      <c r="C106" s="306" t="n">
        <v>13242109</v>
      </c>
      <c r="D106" s="306" t="n">
        <v>13242109</v>
      </c>
      <c r="E106" s="306" t="n">
        <v>13242109</v>
      </c>
      <c r="F106" s="306" t="n">
        <v>13777006</v>
      </c>
      <c r="G106" s="306" t="n">
        <v>16401321</v>
      </c>
      <c r="H106" s="306" t="n">
        <v>8691632</v>
      </c>
      <c r="I106" s="306" t="n">
        <v>9020399</v>
      </c>
      <c r="J106" s="306" t="n">
        <v>12.0656</v>
      </c>
      <c r="K106" s="306" t="n">
        <v>10.2345</v>
      </c>
    </row>
    <row r="107" customFormat="false" ht="15.75" hidden="false" customHeight="false" outlineLevel="0" collapsed="false">
      <c r="A107" s="0" t="s">
        <v>251</v>
      </c>
      <c r="B107" s="306" t="n">
        <v>9060794</v>
      </c>
      <c r="C107" s="306" t="n">
        <v>12772422</v>
      </c>
      <c r="D107" s="306" t="n">
        <v>12772422</v>
      </c>
      <c r="E107" s="306" t="n">
        <v>12772422</v>
      </c>
      <c r="F107" s="306" t="n">
        <v>13257506</v>
      </c>
      <c r="G107" s="306" t="n">
        <v>15515330</v>
      </c>
      <c r="H107" s="306" t="n">
        <v>8401498</v>
      </c>
      <c r="I107" s="306" t="n">
        <v>8651581</v>
      </c>
      <c r="J107" s="306" t="n">
        <v>12.3479</v>
      </c>
      <c r="K107" s="306" t="n">
        <v>10.473</v>
      </c>
    </row>
    <row r="108" customFormat="false" ht="15.75" hidden="false" customHeight="false" outlineLevel="0" collapsed="false">
      <c r="A108" s="0" t="s">
        <v>252</v>
      </c>
      <c r="B108" s="306" t="n">
        <v>8783720</v>
      </c>
      <c r="C108" s="306" t="n">
        <v>11981539</v>
      </c>
      <c r="D108" s="306" t="n">
        <v>11981539</v>
      </c>
      <c r="E108" s="306" t="n">
        <v>11981539</v>
      </c>
      <c r="F108" s="306" t="n">
        <v>12397836</v>
      </c>
      <c r="G108" s="306" t="n">
        <v>14306656</v>
      </c>
      <c r="H108" s="306" t="n">
        <v>8309642</v>
      </c>
      <c r="I108" s="306" t="n">
        <v>8529306</v>
      </c>
      <c r="J108" s="306" t="n">
        <v>12.557</v>
      </c>
      <c r="K108" s="306" t="n">
        <v>10.6497</v>
      </c>
    </row>
    <row r="109" customFormat="false" ht="15.75" hidden="false" customHeight="false" outlineLevel="0" collapsed="false">
      <c r="A109" s="0" t="s">
        <v>253</v>
      </c>
      <c r="B109" s="306" t="n">
        <v>9115480</v>
      </c>
      <c r="C109" s="306" t="n">
        <v>13329491</v>
      </c>
      <c r="D109" s="306" t="n">
        <v>13329491</v>
      </c>
      <c r="E109" s="306" t="n">
        <v>13329491</v>
      </c>
      <c r="F109" s="306" t="n">
        <v>13889456</v>
      </c>
      <c r="G109" s="306" t="n">
        <v>16789718</v>
      </c>
      <c r="H109" s="306" t="n">
        <v>9081353</v>
      </c>
      <c r="I109" s="306" t="n">
        <v>9518019</v>
      </c>
      <c r="J109" s="306" t="n">
        <v>11.9855</v>
      </c>
      <c r="K109" s="306" t="n">
        <v>10.1679</v>
      </c>
    </row>
    <row r="110" customFormat="false" ht="15.75" hidden="false" customHeight="false" outlineLevel="0" collapsed="false">
      <c r="A110" s="0" t="s">
        <v>254</v>
      </c>
      <c r="B110" s="306" t="n">
        <v>9119504</v>
      </c>
      <c r="C110" s="306" t="n">
        <v>13016578</v>
      </c>
      <c r="D110" s="306" t="n">
        <v>13016578</v>
      </c>
      <c r="E110" s="306" t="n">
        <v>13016578</v>
      </c>
      <c r="F110" s="306" t="n">
        <v>13526460</v>
      </c>
      <c r="G110" s="306" t="n">
        <v>15943205</v>
      </c>
      <c r="H110" s="306" t="n">
        <v>8492019</v>
      </c>
      <c r="I110" s="306" t="n">
        <v>8769624</v>
      </c>
      <c r="J110" s="306" t="n">
        <v>12.0862</v>
      </c>
      <c r="K110" s="306" t="n">
        <v>10.2516</v>
      </c>
    </row>
    <row r="111" customFormat="false" ht="15.75" hidden="false" customHeight="false" outlineLevel="0" collapsed="false">
      <c r="A111" s="0" t="s">
        <v>255</v>
      </c>
      <c r="B111" s="306" t="n">
        <v>8929727</v>
      </c>
      <c r="C111" s="306" t="n">
        <v>12390489</v>
      </c>
      <c r="D111" s="306" t="n">
        <v>12390489</v>
      </c>
      <c r="E111" s="306" t="n">
        <v>12390489</v>
      </c>
      <c r="F111" s="306" t="n">
        <v>12842980</v>
      </c>
      <c r="G111" s="306" t="n">
        <v>14926457</v>
      </c>
      <c r="H111" s="306" t="n">
        <v>8362902</v>
      </c>
      <c r="I111" s="306" t="n">
        <v>8597448</v>
      </c>
      <c r="J111" s="306" t="n">
        <v>12.4043</v>
      </c>
      <c r="K111" s="306" t="n">
        <v>10.5207</v>
      </c>
    </row>
    <row r="112" customFormat="false" ht="15.75" hidden="false" customHeight="false" outlineLevel="0" collapsed="false">
      <c r="A112" s="0" t="s">
        <v>256</v>
      </c>
      <c r="B112" s="306" t="n">
        <v>8620609</v>
      </c>
      <c r="C112" s="306" t="n">
        <v>11548208</v>
      </c>
      <c r="D112" s="306" t="n">
        <v>11548208</v>
      </c>
      <c r="E112" s="306" t="n">
        <v>11548208</v>
      </c>
      <c r="F112" s="306" t="n">
        <v>11927153</v>
      </c>
      <c r="G112" s="306" t="n">
        <v>13680279</v>
      </c>
      <c r="H112" s="306" t="n">
        <v>8228709</v>
      </c>
      <c r="I112" s="306" t="n">
        <v>8436563</v>
      </c>
      <c r="J112" s="306" t="n">
        <v>12.6547</v>
      </c>
      <c r="K112" s="306" t="n">
        <v>10.7326</v>
      </c>
    </row>
    <row r="113" customFormat="false" ht="15.75" hidden="false" customHeight="false" outlineLevel="0" collapsed="false">
      <c r="A113" s="0" t="s">
        <v>257</v>
      </c>
      <c r="B113" s="306" t="n">
        <v>4717644</v>
      </c>
      <c r="C113" s="306" t="n">
        <v>6695055</v>
      </c>
      <c r="D113" s="306" t="n">
        <v>6695055</v>
      </c>
      <c r="E113" s="306" t="n">
        <v>6695055</v>
      </c>
      <c r="F113" s="306" t="n">
        <v>6973313</v>
      </c>
      <c r="G113" s="306" t="n">
        <v>8042470</v>
      </c>
      <c r="H113" s="306" t="n">
        <v>4263480</v>
      </c>
      <c r="I113" s="306" t="n">
        <v>4363424</v>
      </c>
      <c r="J113" s="306" t="n">
        <v>16.8138</v>
      </c>
      <c r="K113" s="306" t="n">
        <v>14.2486</v>
      </c>
    </row>
    <row r="114" customFormat="false" ht="15.75" hidden="false" customHeight="false" outlineLevel="0" collapsed="false">
      <c r="A114" s="0" t="s">
        <v>258</v>
      </c>
      <c r="B114" s="306" t="n">
        <v>4334625</v>
      </c>
      <c r="C114" s="306" t="n">
        <v>5764809</v>
      </c>
      <c r="D114" s="306" t="n">
        <v>5764809</v>
      </c>
      <c r="E114" s="306" t="n">
        <v>5764809</v>
      </c>
      <c r="F114" s="306" t="n">
        <v>5964425</v>
      </c>
      <c r="G114" s="306" t="n">
        <v>6774944</v>
      </c>
      <c r="H114" s="306" t="n">
        <v>3960225</v>
      </c>
      <c r="I114" s="306" t="n">
        <v>4026715</v>
      </c>
      <c r="J114" s="306" t="n">
        <v>16.5813</v>
      </c>
      <c r="K114" s="306" t="n">
        <v>14.0531</v>
      </c>
    </row>
    <row r="115" customFormat="false" ht="15.75" hidden="false" customHeight="false" outlineLevel="0" collapsed="false">
      <c r="A115" s="0" t="s">
        <v>259</v>
      </c>
      <c r="B115" s="306" t="n">
        <v>4130691</v>
      </c>
      <c r="C115" s="306" t="n">
        <v>5289692</v>
      </c>
      <c r="D115" s="306" t="n">
        <v>5289692</v>
      </c>
      <c r="E115" s="306" t="n">
        <v>5289692</v>
      </c>
      <c r="F115" s="306" t="n">
        <v>5448811</v>
      </c>
      <c r="G115" s="306" t="n">
        <v>6124932</v>
      </c>
      <c r="H115" s="306" t="n">
        <v>3857322</v>
      </c>
      <c r="I115" s="306" t="n">
        <v>3915990</v>
      </c>
      <c r="J115" s="306" t="n">
        <v>16.2084</v>
      </c>
      <c r="K115" s="306" t="n">
        <v>13.7367</v>
      </c>
    </row>
    <row r="116" customFormat="false" ht="15.75" hidden="false" customHeight="false" outlineLevel="0" collapsed="false">
      <c r="A116" s="0" t="s">
        <v>260</v>
      </c>
      <c r="B116" s="306" t="n">
        <v>3936732</v>
      </c>
      <c r="C116" s="306" t="n">
        <v>4881419</v>
      </c>
      <c r="D116" s="306" t="n">
        <v>4881419</v>
      </c>
      <c r="E116" s="306" t="n">
        <v>4881419</v>
      </c>
      <c r="F116" s="306" t="n">
        <v>5008882</v>
      </c>
      <c r="G116" s="306" t="n">
        <v>5574968</v>
      </c>
      <c r="H116" s="306" t="n">
        <v>3780183</v>
      </c>
      <c r="I116" s="306" t="n">
        <v>3836343</v>
      </c>
      <c r="J116" s="306" t="n">
        <v>15.8128</v>
      </c>
      <c r="K116" s="306" t="n">
        <v>13.4034</v>
      </c>
    </row>
    <row r="117" customFormat="false" ht="15.75" hidden="false" customHeight="false" outlineLevel="0" collapsed="false">
      <c r="A117" s="0" t="s">
        <v>261</v>
      </c>
      <c r="B117" s="306" t="n">
        <v>4480527</v>
      </c>
      <c r="C117" s="306" t="n">
        <v>6122732</v>
      </c>
      <c r="D117" s="306" t="n">
        <v>6122732</v>
      </c>
      <c r="E117" s="306" t="n">
        <v>6122732</v>
      </c>
      <c r="F117" s="306" t="n">
        <v>6353831</v>
      </c>
      <c r="G117" s="306" t="n">
        <v>7262629</v>
      </c>
      <c r="H117" s="306" t="n">
        <v>4080586</v>
      </c>
      <c r="I117" s="306" t="n">
        <v>4159370</v>
      </c>
      <c r="J117" s="306" t="n">
        <v>16.6968</v>
      </c>
      <c r="K117" s="306" t="n">
        <v>14.1492</v>
      </c>
    </row>
    <row r="118" customFormat="false" ht="15.75" hidden="false" customHeight="false" outlineLevel="0" collapsed="false">
      <c r="A118" s="0" t="s">
        <v>262</v>
      </c>
      <c r="B118" s="306" t="n">
        <v>4210873</v>
      </c>
      <c r="C118" s="306" t="n">
        <v>5480677</v>
      </c>
      <c r="D118" s="306" t="n">
        <v>5480677</v>
      </c>
      <c r="E118" s="306" t="n">
        <v>5480677</v>
      </c>
      <c r="F118" s="306" t="n">
        <v>5656391</v>
      </c>
      <c r="G118" s="306" t="n">
        <v>6387466</v>
      </c>
      <c r="H118" s="306" t="n">
        <v>3895663</v>
      </c>
      <c r="I118" s="306" t="n">
        <v>3957312</v>
      </c>
      <c r="J118" s="306" t="n">
        <v>16.4929</v>
      </c>
      <c r="K118" s="306" t="n">
        <v>13.9781</v>
      </c>
    </row>
    <row r="119" customFormat="false" ht="15.75" hidden="false" customHeight="false" outlineLevel="0" collapsed="false">
      <c r="A119" s="0" t="s">
        <v>263</v>
      </c>
      <c r="B119" s="306" t="n">
        <v>4028452</v>
      </c>
      <c r="C119" s="306" t="n">
        <v>5068193</v>
      </c>
      <c r="D119" s="306" t="n">
        <v>5068193</v>
      </c>
      <c r="E119" s="306" t="n">
        <v>5068193</v>
      </c>
      <c r="F119" s="306" t="n">
        <v>5210147</v>
      </c>
      <c r="G119" s="306" t="n">
        <v>5826078</v>
      </c>
      <c r="H119" s="306" t="n">
        <v>3825310</v>
      </c>
      <c r="I119" s="306" t="n">
        <v>3883364</v>
      </c>
      <c r="J119" s="306" t="n">
        <v>16.1617</v>
      </c>
      <c r="K119" s="306" t="n">
        <v>13.6984</v>
      </c>
    </row>
    <row r="120" customFormat="false" ht="15.75" hidden="false" customHeight="false" outlineLevel="0" collapsed="false">
      <c r="A120" s="0" t="s">
        <v>264</v>
      </c>
      <c r="B120" s="306" t="n">
        <v>3856665</v>
      </c>
      <c r="C120" s="306" t="n">
        <v>4707626</v>
      </c>
      <c r="D120" s="306" t="n">
        <v>4707626</v>
      </c>
      <c r="E120" s="306" t="n">
        <v>4707626</v>
      </c>
      <c r="F120" s="306" t="n">
        <v>4821773</v>
      </c>
      <c r="G120" s="306" t="n">
        <v>5340580</v>
      </c>
      <c r="H120" s="306" t="n">
        <v>3746954</v>
      </c>
      <c r="I120" s="306" t="n">
        <v>3801414</v>
      </c>
      <c r="J120" s="306" t="n">
        <v>15.6885</v>
      </c>
      <c r="K120" s="306" t="n">
        <v>13.2979</v>
      </c>
    </row>
    <row r="121" customFormat="false" ht="15.75" hidden="false" customHeight="false" outlineLevel="0" collapsed="false">
      <c r="A121" s="0" t="s">
        <v>265</v>
      </c>
      <c r="B121" s="306" t="n">
        <v>5963548</v>
      </c>
      <c r="C121" s="306" t="n">
        <v>9408729</v>
      </c>
      <c r="D121" s="306" t="n">
        <v>9408729</v>
      </c>
      <c r="E121" s="306" t="n">
        <v>9408729</v>
      </c>
      <c r="F121" s="306" t="n">
        <v>9867670</v>
      </c>
      <c r="G121" s="306" t="n">
        <v>11528012</v>
      </c>
      <c r="H121" s="306" t="n">
        <v>5325701</v>
      </c>
      <c r="I121" s="306" t="n">
        <v>5490636</v>
      </c>
      <c r="J121" s="306" t="n">
        <v>17.7031</v>
      </c>
      <c r="K121" s="306" t="n">
        <v>15.0058</v>
      </c>
    </row>
    <row r="122" customFormat="false" ht="15.75" hidden="false" customHeight="false" outlineLevel="0" collapsed="false">
      <c r="A122" s="0" t="s">
        <v>266</v>
      </c>
      <c r="B122" s="306" t="n">
        <v>5177716</v>
      </c>
      <c r="C122" s="306" t="n">
        <v>7594980</v>
      </c>
      <c r="D122" s="306" t="n">
        <v>7594980</v>
      </c>
      <c r="E122" s="306" t="n">
        <v>7594980</v>
      </c>
      <c r="F122" s="306" t="n">
        <v>7911387</v>
      </c>
      <c r="G122" s="306" t="n">
        <v>9125757</v>
      </c>
      <c r="H122" s="306" t="n">
        <v>4717319</v>
      </c>
      <c r="I122" s="306" t="n">
        <v>4830902</v>
      </c>
      <c r="J122" s="306" t="n">
        <v>17.0808</v>
      </c>
      <c r="K122" s="306" t="n">
        <v>14.4793</v>
      </c>
    </row>
    <row r="123" customFormat="false" ht="15.75" hidden="false" customHeight="false" outlineLevel="0" collapsed="false">
      <c r="A123" s="0" t="s">
        <v>267</v>
      </c>
      <c r="B123" s="306" t="n">
        <v>4625954</v>
      </c>
      <c r="C123" s="306" t="n">
        <v>6346403</v>
      </c>
      <c r="D123" s="306" t="n">
        <v>6346403</v>
      </c>
      <c r="E123" s="306" t="n">
        <v>6346403</v>
      </c>
      <c r="F123" s="306" t="n">
        <v>6571008</v>
      </c>
      <c r="G123" s="306" t="n">
        <v>7472784</v>
      </c>
      <c r="H123" s="306" t="n">
        <v>4339538</v>
      </c>
      <c r="I123" s="306" t="n">
        <v>4424354</v>
      </c>
      <c r="J123" s="306" t="n">
        <v>16.5105</v>
      </c>
      <c r="K123" s="306" t="n">
        <v>13.9968</v>
      </c>
    </row>
    <row r="124" customFormat="false" ht="15.75" hidden="false" customHeight="false" outlineLevel="0" collapsed="false">
      <c r="A124" s="0" t="s">
        <v>268</v>
      </c>
      <c r="B124" s="306" t="n">
        <v>4238759</v>
      </c>
      <c r="C124" s="306" t="n">
        <v>5482229</v>
      </c>
      <c r="D124" s="306" t="n">
        <v>5482229</v>
      </c>
      <c r="E124" s="306" t="n">
        <v>5482229</v>
      </c>
      <c r="F124" s="306" t="n">
        <v>5642574</v>
      </c>
      <c r="G124" s="306" t="n">
        <v>6314649</v>
      </c>
      <c r="H124" s="306" t="n">
        <v>4072485</v>
      </c>
      <c r="I124" s="306" t="n">
        <v>4137692</v>
      </c>
      <c r="J124" s="306" t="n">
        <v>15.918</v>
      </c>
      <c r="K124" s="306" t="n">
        <v>13.4952</v>
      </c>
    </row>
    <row r="125" customFormat="false" ht="15.75" hidden="false" customHeight="false" outlineLevel="0" collapsed="false">
      <c r="A125" s="0" t="s">
        <v>269</v>
      </c>
      <c r="B125" s="306" t="n">
        <v>5551683</v>
      </c>
      <c r="C125" s="306" t="n">
        <v>8452762</v>
      </c>
      <c r="D125" s="306" t="n">
        <v>8452762</v>
      </c>
      <c r="E125" s="306" t="n">
        <v>8452762</v>
      </c>
      <c r="F125" s="306" t="n">
        <v>8835507</v>
      </c>
      <c r="G125" s="306" t="n">
        <v>10263809</v>
      </c>
      <c r="H125" s="306" t="n">
        <v>4987088</v>
      </c>
      <c r="I125" s="306" t="n">
        <v>5123529</v>
      </c>
      <c r="J125" s="306" t="n">
        <v>17.4846</v>
      </c>
      <c r="K125" s="306" t="n">
        <v>14.8198</v>
      </c>
    </row>
    <row r="126" customFormat="false" ht="15.75" hidden="false" customHeight="false" outlineLevel="0" collapsed="false">
      <c r="A126" s="0" t="s">
        <v>270</v>
      </c>
      <c r="B126" s="306" t="n">
        <v>4866087</v>
      </c>
      <c r="C126" s="306" t="n">
        <v>6887994</v>
      </c>
      <c r="D126" s="306" t="n">
        <v>6887994</v>
      </c>
      <c r="E126" s="306" t="n">
        <v>6887994</v>
      </c>
      <c r="F126" s="306" t="n">
        <v>7152148</v>
      </c>
      <c r="G126" s="306" t="n">
        <v>8189344</v>
      </c>
      <c r="H126" s="306" t="n">
        <v>4507350</v>
      </c>
      <c r="I126" s="306" t="n">
        <v>4605434</v>
      </c>
      <c r="J126" s="306" t="n">
        <v>16.9026</v>
      </c>
      <c r="K126" s="306" t="n">
        <v>14.3281</v>
      </c>
    </row>
    <row r="127" customFormat="false" ht="15.75" hidden="false" customHeight="false" outlineLevel="0" collapsed="false">
      <c r="A127" s="0" t="s">
        <v>271</v>
      </c>
      <c r="B127" s="306" t="n">
        <v>4418291</v>
      </c>
      <c r="C127" s="306" t="n">
        <v>5877622</v>
      </c>
      <c r="D127" s="306" t="n">
        <v>5877622</v>
      </c>
      <c r="E127" s="306" t="n">
        <v>5877622</v>
      </c>
      <c r="F127" s="306" t="n">
        <v>6066625</v>
      </c>
      <c r="G127" s="306" t="n">
        <v>6848406</v>
      </c>
      <c r="H127" s="306" t="n">
        <v>4207754</v>
      </c>
      <c r="I127" s="306" t="n">
        <v>4282700</v>
      </c>
      <c r="J127" s="306" t="n">
        <v>16.4146</v>
      </c>
      <c r="K127" s="306" t="n">
        <v>13.9167</v>
      </c>
    </row>
    <row r="128" customFormat="false" ht="15.75" hidden="false" customHeight="false" outlineLevel="0" collapsed="false">
      <c r="A128" s="0" t="s">
        <v>272</v>
      </c>
      <c r="B128" s="306" t="n">
        <v>4092056</v>
      </c>
      <c r="C128" s="306" t="n">
        <v>5154939</v>
      </c>
      <c r="D128" s="306" t="n">
        <v>5154939</v>
      </c>
      <c r="E128" s="306" t="n">
        <v>5154939</v>
      </c>
      <c r="F128" s="306" t="n">
        <v>5292604</v>
      </c>
      <c r="G128" s="306" t="n">
        <v>5878283</v>
      </c>
      <c r="H128" s="306" t="n">
        <v>3969227</v>
      </c>
      <c r="I128" s="306" t="n">
        <v>4025786</v>
      </c>
      <c r="J128" s="306" t="n">
        <v>15.7966</v>
      </c>
      <c r="K128" s="306" t="n">
        <v>13.3925</v>
      </c>
    </row>
    <row r="129" customFormat="false" ht="15.75" hidden="false" customHeight="false" outlineLevel="0" collapsed="false">
      <c r="A129" s="0" t="s">
        <v>273</v>
      </c>
      <c r="B129" s="306" t="n">
        <v>4543924</v>
      </c>
      <c r="C129" s="306" t="n">
        <v>6420502</v>
      </c>
      <c r="D129" s="306" t="n">
        <v>6420502</v>
      </c>
      <c r="E129" s="306" t="n">
        <v>6420502</v>
      </c>
      <c r="F129" s="306" t="n">
        <v>6733483</v>
      </c>
      <c r="G129" s="306" t="n">
        <v>8483701</v>
      </c>
      <c r="H129" s="306" t="n">
        <v>4664860</v>
      </c>
      <c r="I129" s="306" t="n">
        <v>5006637</v>
      </c>
      <c r="J129" s="306" t="n">
        <v>8.6939</v>
      </c>
      <c r="K129" s="306" t="n">
        <v>7.3785</v>
      </c>
    </row>
    <row r="130" customFormat="false" ht="15.75" hidden="false" customHeight="false" outlineLevel="0" collapsed="false">
      <c r="A130" s="0" t="s">
        <v>274</v>
      </c>
      <c r="B130" s="306" t="n">
        <v>3945464</v>
      </c>
      <c r="C130" s="306" t="n">
        <v>4974222</v>
      </c>
      <c r="D130" s="306" t="n">
        <v>4974222</v>
      </c>
      <c r="E130" s="306" t="n">
        <v>4974222</v>
      </c>
      <c r="F130" s="306" t="n">
        <v>5131857</v>
      </c>
      <c r="G130" s="306" t="n">
        <v>5891864</v>
      </c>
      <c r="H130" s="306" t="n">
        <v>3661893</v>
      </c>
      <c r="I130" s="306" t="n">
        <v>3760471</v>
      </c>
      <c r="J130" s="306" t="n">
        <v>6.988</v>
      </c>
      <c r="K130" s="306" t="n">
        <v>5.9274</v>
      </c>
    </row>
    <row r="131" customFormat="false" ht="15.75" hidden="false" customHeight="false" outlineLevel="0" collapsed="false">
      <c r="A131" s="0" t="s">
        <v>275</v>
      </c>
      <c r="B131" s="306" t="n">
        <v>3735295</v>
      </c>
      <c r="C131" s="306" t="n">
        <v>4499961</v>
      </c>
      <c r="D131" s="306" t="n">
        <v>4499961</v>
      </c>
      <c r="E131" s="306" t="n">
        <v>4499961</v>
      </c>
      <c r="F131" s="306" t="n">
        <v>4609222</v>
      </c>
      <c r="G131" s="306" t="n">
        <v>5120021</v>
      </c>
      <c r="H131" s="306" t="n">
        <v>3459154</v>
      </c>
      <c r="I131" s="306" t="n">
        <v>3501518</v>
      </c>
      <c r="J131" s="306" t="n">
        <v>6.6477</v>
      </c>
      <c r="K131" s="306" t="n">
        <v>5.6384</v>
      </c>
    </row>
    <row r="132" customFormat="false" ht="15.75" hidden="false" customHeight="false" outlineLevel="0" collapsed="false">
      <c r="A132" s="0" t="s">
        <v>276</v>
      </c>
      <c r="B132" s="306" t="n">
        <v>3578980</v>
      </c>
      <c r="C132" s="306" t="n">
        <v>4163141</v>
      </c>
      <c r="D132" s="306" t="n">
        <v>4163141</v>
      </c>
      <c r="E132" s="306" t="n">
        <v>4163141</v>
      </c>
      <c r="F132" s="306" t="n">
        <v>4244027</v>
      </c>
      <c r="G132" s="306" t="n">
        <v>4642820</v>
      </c>
      <c r="H132" s="306" t="n">
        <v>3391081</v>
      </c>
      <c r="I132" s="306" t="n">
        <v>3424909</v>
      </c>
      <c r="J132" s="306" t="n">
        <v>6.3846</v>
      </c>
      <c r="K132" s="306" t="n">
        <v>5.4147</v>
      </c>
    </row>
    <row r="133" customFormat="false" ht="15.75" hidden="false" customHeight="false" outlineLevel="0" collapsed="false">
      <c r="A133" s="0" t="s">
        <v>277</v>
      </c>
      <c r="B133" s="306" t="n">
        <v>4155913</v>
      </c>
      <c r="C133" s="306" t="n">
        <v>5472712</v>
      </c>
      <c r="D133" s="306" t="n">
        <v>5472712</v>
      </c>
      <c r="E133" s="306" t="n">
        <v>5472712</v>
      </c>
      <c r="F133" s="306" t="n">
        <v>5687647</v>
      </c>
      <c r="G133" s="306" t="n">
        <v>6824018</v>
      </c>
      <c r="H133" s="306" t="n">
        <v>4001900</v>
      </c>
      <c r="I133" s="306" t="n">
        <v>4200078</v>
      </c>
      <c r="J133" s="306" t="n">
        <v>7.5216</v>
      </c>
      <c r="K133" s="306" t="n">
        <v>6.3813</v>
      </c>
    </row>
    <row r="134" customFormat="false" ht="15.75" hidden="false" customHeight="false" outlineLevel="0" collapsed="false">
      <c r="A134" s="0" t="s">
        <v>278</v>
      </c>
      <c r="B134" s="306" t="n">
        <v>3820994</v>
      </c>
      <c r="C134" s="306" t="n">
        <v>4691867</v>
      </c>
      <c r="D134" s="306" t="n">
        <v>4691867</v>
      </c>
      <c r="E134" s="306" t="n">
        <v>4691867</v>
      </c>
      <c r="F134" s="306" t="n">
        <v>4819980</v>
      </c>
      <c r="G134" s="306" t="n">
        <v>5409742</v>
      </c>
      <c r="H134" s="306" t="n">
        <v>3521820</v>
      </c>
      <c r="I134" s="306" t="n">
        <v>3577262</v>
      </c>
      <c r="J134" s="306" t="n">
        <v>6.8276</v>
      </c>
      <c r="K134" s="306" t="n">
        <v>5.7909</v>
      </c>
    </row>
    <row r="135" customFormat="false" ht="15.75" hidden="false" customHeight="false" outlineLevel="0" collapsed="false">
      <c r="A135" s="0" t="s">
        <v>279</v>
      </c>
      <c r="B135" s="306" t="n">
        <v>3651923</v>
      </c>
      <c r="C135" s="306" t="n">
        <v>4319996</v>
      </c>
      <c r="D135" s="306" t="n">
        <v>4319996</v>
      </c>
      <c r="E135" s="306" t="n">
        <v>4319996</v>
      </c>
      <c r="F135" s="306" t="n">
        <v>4413813</v>
      </c>
      <c r="G135" s="306" t="n">
        <v>4864821</v>
      </c>
      <c r="H135" s="306" t="n">
        <v>3423313</v>
      </c>
      <c r="I135" s="306" t="n">
        <v>3460517</v>
      </c>
      <c r="J135" s="306" t="n">
        <v>6.5903</v>
      </c>
      <c r="K135" s="306" t="n">
        <v>5.5894</v>
      </c>
    </row>
    <row r="136" customFormat="false" ht="15.75" hidden="false" customHeight="false" outlineLevel="0" collapsed="false">
      <c r="A136" s="0" t="s">
        <v>280</v>
      </c>
      <c r="B136" s="306" t="n">
        <v>3512372</v>
      </c>
      <c r="C136" s="306" t="n">
        <v>4021884</v>
      </c>
      <c r="D136" s="306" t="n">
        <v>4021884</v>
      </c>
      <c r="E136" s="306" t="n">
        <v>4021884</v>
      </c>
      <c r="F136" s="306" t="n">
        <v>4091980</v>
      </c>
      <c r="G136" s="306" t="n">
        <v>4443510</v>
      </c>
      <c r="H136" s="306" t="n">
        <v>3360420</v>
      </c>
      <c r="I136" s="306" t="n">
        <v>3391213</v>
      </c>
      <c r="J136" s="306" t="n">
        <v>6.3348</v>
      </c>
      <c r="K136" s="306" t="n">
        <v>5.3725</v>
      </c>
    </row>
    <row r="137" customFormat="false" ht="15.75" hidden="false" customHeight="false" outlineLevel="0" collapsed="false">
      <c r="A137" s="0" t="s">
        <v>281</v>
      </c>
      <c r="B137" s="306" t="n">
        <v>4788862</v>
      </c>
      <c r="C137" s="306" t="n">
        <v>7244987</v>
      </c>
      <c r="D137" s="306" t="n">
        <v>7244987</v>
      </c>
      <c r="E137" s="306" t="n">
        <v>7244987</v>
      </c>
      <c r="F137" s="306" t="n">
        <v>7584367</v>
      </c>
      <c r="G137" s="306" t="n">
        <v>8819555</v>
      </c>
      <c r="H137" s="306" t="n">
        <v>3980182</v>
      </c>
      <c r="I137" s="306" t="n">
        <v>4082747</v>
      </c>
      <c r="J137" s="306" t="n">
        <v>17.7345</v>
      </c>
      <c r="K137" s="306" t="n">
        <v>15.0311</v>
      </c>
    </row>
    <row r="138" customFormat="false" ht="15.75" hidden="false" customHeight="false" outlineLevel="0" collapsed="false">
      <c r="A138" s="0" t="s">
        <v>282</v>
      </c>
      <c r="B138" s="306" t="n">
        <v>4174132</v>
      </c>
      <c r="C138" s="306" t="n">
        <v>5660221</v>
      </c>
      <c r="D138" s="306" t="n">
        <v>5660221</v>
      </c>
      <c r="E138" s="306" t="n">
        <v>5660221</v>
      </c>
      <c r="F138" s="306" t="n">
        <v>5869628</v>
      </c>
      <c r="G138" s="306" t="n">
        <v>6666117</v>
      </c>
      <c r="H138" s="306" t="n">
        <v>3959012</v>
      </c>
      <c r="I138" s="306" t="n">
        <v>4049164</v>
      </c>
      <c r="J138" s="306" t="n">
        <v>16.3984</v>
      </c>
      <c r="K138" s="306" t="n">
        <v>13.8888</v>
      </c>
    </row>
    <row r="139" customFormat="false" ht="15.75" hidden="false" customHeight="false" outlineLevel="0" collapsed="false">
      <c r="A139" s="0" t="s">
        <v>283</v>
      </c>
      <c r="B139" s="306" t="n">
        <v>3944681</v>
      </c>
      <c r="C139" s="306" t="n">
        <v>5108977</v>
      </c>
      <c r="D139" s="306" t="n">
        <v>5108977</v>
      </c>
      <c r="E139" s="306" t="n">
        <v>5108977</v>
      </c>
      <c r="F139" s="306" t="n">
        <v>5274625</v>
      </c>
      <c r="G139" s="306" t="n">
        <v>5923615</v>
      </c>
      <c r="H139" s="306" t="n">
        <v>3858726</v>
      </c>
      <c r="I139" s="306" t="n">
        <v>3943032</v>
      </c>
      <c r="J139" s="306" t="n">
        <v>16.0557</v>
      </c>
      <c r="K139" s="306" t="n">
        <v>13.5983</v>
      </c>
    </row>
    <row r="140" customFormat="false" ht="15.75" hidden="false" customHeight="false" outlineLevel="0" collapsed="false">
      <c r="A140" s="0" t="s">
        <v>284</v>
      </c>
      <c r="B140" s="306" t="n">
        <v>3782163</v>
      </c>
      <c r="C140" s="306" t="n">
        <v>4728210</v>
      </c>
      <c r="D140" s="306" t="n">
        <v>4728210</v>
      </c>
      <c r="E140" s="306" t="n">
        <v>4728210</v>
      </c>
      <c r="F140" s="306" t="n">
        <v>4861719</v>
      </c>
      <c r="G140" s="306" t="n">
        <v>5404500</v>
      </c>
      <c r="H140" s="306" t="n">
        <v>3766440</v>
      </c>
      <c r="I140" s="306" t="n">
        <v>3845241</v>
      </c>
      <c r="J140" s="306" t="n">
        <v>15.8476</v>
      </c>
      <c r="K140" s="306" t="n">
        <v>13.4241</v>
      </c>
    </row>
    <row r="141" customFormat="false" ht="15.75" hidden="false" customHeight="false" outlineLevel="0" collapsed="false">
      <c r="A141" s="0" t="s">
        <v>285</v>
      </c>
      <c r="B141" s="306" t="n">
        <v>4395251</v>
      </c>
      <c r="C141" s="306" t="n">
        <v>6207280</v>
      </c>
      <c r="D141" s="306" t="n">
        <v>6207280</v>
      </c>
      <c r="E141" s="306" t="n">
        <v>6207280</v>
      </c>
      <c r="F141" s="306" t="n">
        <v>6458958</v>
      </c>
      <c r="G141" s="306" t="n">
        <v>7400471</v>
      </c>
      <c r="H141" s="306" t="n">
        <v>4027757</v>
      </c>
      <c r="I141" s="306" t="n">
        <v>4124891</v>
      </c>
      <c r="J141" s="306" t="n">
        <v>16.9848</v>
      </c>
      <c r="K141" s="306" t="n">
        <v>14.3892</v>
      </c>
    </row>
    <row r="142" customFormat="false" ht="15.75" hidden="false" customHeight="false" outlineLevel="0" collapsed="false">
      <c r="A142" s="0" t="s">
        <v>286</v>
      </c>
      <c r="B142" s="306" t="n">
        <v>4037589</v>
      </c>
      <c r="C142" s="306" t="n">
        <v>5331802</v>
      </c>
      <c r="D142" s="306" t="n">
        <v>5331802</v>
      </c>
      <c r="E142" s="306" t="n">
        <v>5331802</v>
      </c>
      <c r="F142" s="306" t="n">
        <v>5514392</v>
      </c>
      <c r="G142" s="306" t="n">
        <v>6226102</v>
      </c>
      <c r="H142" s="306" t="n">
        <v>3903698</v>
      </c>
      <c r="I142" s="306" t="n">
        <v>3990490</v>
      </c>
      <c r="J142" s="306" t="n">
        <v>16.2315</v>
      </c>
      <c r="K142" s="306" t="n">
        <v>13.7467</v>
      </c>
    </row>
    <row r="143" customFormat="false" ht="15.75" hidden="false" customHeight="false" outlineLevel="0" collapsed="false">
      <c r="A143" s="0" t="s">
        <v>287</v>
      </c>
      <c r="B143" s="306" t="n">
        <v>3850111</v>
      </c>
      <c r="C143" s="306" t="n">
        <v>4891392</v>
      </c>
      <c r="D143" s="306" t="n">
        <v>4891392</v>
      </c>
      <c r="E143" s="306" t="n">
        <v>4891392</v>
      </c>
      <c r="F143" s="306" t="n">
        <v>5039410</v>
      </c>
      <c r="G143" s="306" t="n">
        <v>5630415</v>
      </c>
      <c r="H143" s="306" t="n">
        <v>3813297</v>
      </c>
      <c r="I143" s="306" t="n">
        <v>3895695</v>
      </c>
      <c r="J143" s="306" t="n">
        <v>15.9654</v>
      </c>
      <c r="K143" s="306" t="n">
        <v>13.5222</v>
      </c>
    </row>
    <row r="144" customFormat="false" ht="15.75" hidden="false" customHeight="false" outlineLevel="0" collapsed="false">
      <c r="A144" s="0" t="s">
        <v>288</v>
      </c>
      <c r="B144" s="306" t="n">
        <v>3722694</v>
      </c>
      <c r="C144" s="306" t="n">
        <v>4584464</v>
      </c>
      <c r="D144" s="306" t="n">
        <v>4584464</v>
      </c>
      <c r="E144" s="306" t="n">
        <v>4584464</v>
      </c>
      <c r="F144" s="306" t="n">
        <v>4705762</v>
      </c>
      <c r="G144" s="306" t="n">
        <v>5206551</v>
      </c>
      <c r="H144" s="306" t="n">
        <v>3720888</v>
      </c>
      <c r="I144" s="306" t="n">
        <v>3795995</v>
      </c>
      <c r="J144" s="306" t="n">
        <v>15.7984</v>
      </c>
      <c r="K144" s="306" t="n">
        <v>13.3832</v>
      </c>
    </row>
    <row r="145" customFormat="false" ht="15.75" hidden="false" customHeight="false" outlineLevel="0" collapsed="false">
      <c r="A145" s="0" t="s">
        <v>289</v>
      </c>
      <c r="B145" s="306" t="n">
        <v>4850625</v>
      </c>
      <c r="C145" s="306" t="n">
        <v>7745515</v>
      </c>
      <c r="D145" s="306" t="n">
        <v>7745515</v>
      </c>
      <c r="E145" s="306" t="n">
        <v>7745515</v>
      </c>
      <c r="F145" s="306" t="n">
        <v>8136061</v>
      </c>
      <c r="G145" s="306" t="n">
        <v>9744616</v>
      </c>
      <c r="H145" s="306" t="n">
        <v>5687269</v>
      </c>
      <c r="I145" s="306" t="n">
        <v>6000112</v>
      </c>
      <c r="J145" s="306" t="n">
        <v>15.2585</v>
      </c>
      <c r="K145" s="306" t="n">
        <v>12.9333</v>
      </c>
    </row>
    <row r="146" customFormat="false" ht="15.75" hidden="false" customHeight="false" outlineLevel="0" collapsed="false">
      <c r="A146" s="0" t="s">
        <v>290</v>
      </c>
      <c r="B146" s="306" t="n">
        <v>5434870</v>
      </c>
      <c r="C146" s="306" t="n">
        <v>8067297</v>
      </c>
      <c r="D146" s="306" t="n">
        <v>8067297</v>
      </c>
      <c r="E146" s="306" t="n">
        <v>8067297</v>
      </c>
      <c r="F146" s="306" t="n">
        <v>8412606</v>
      </c>
      <c r="G146" s="306" t="n">
        <v>9917138</v>
      </c>
      <c r="H146" s="306" t="n">
        <v>5573770</v>
      </c>
      <c r="I146" s="306" t="n">
        <v>5765478</v>
      </c>
      <c r="J146" s="306" t="n">
        <v>14.6216</v>
      </c>
      <c r="K146" s="306" t="n">
        <v>12.3868</v>
      </c>
    </row>
    <row r="147" customFormat="false" ht="15.75" hidden="false" customHeight="false" outlineLevel="0" collapsed="false">
      <c r="A147" s="0" t="s">
        <v>291</v>
      </c>
      <c r="B147" s="306" t="n">
        <v>4429709</v>
      </c>
      <c r="C147" s="306" t="n">
        <v>5881883</v>
      </c>
      <c r="D147" s="306" t="n">
        <v>5881883</v>
      </c>
      <c r="E147" s="306" t="n">
        <v>5881883</v>
      </c>
      <c r="F147" s="306" t="n">
        <v>6061175</v>
      </c>
      <c r="G147" s="306" t="n">
        <v>6911221</v>
      </c>
      <c r="H147" s="306" t="n">
        <v>4761311</v>
      </c>
      <c r="I147" s="306" t="n">
        <v>4866856</v>
      </c>
      <c r="J147" s="306" t="n">
        <v>13.9824</v>
      </c>
      <c r="K147" s="306" t="n">
        <v>11.8377</v>
      </c>
    </row>
    <row r="148" customFormat="false" ht="15.75" hidden="false" customHeight="false" outlineLevel="0" collapsed="false">
      <c r="A148" s="0" t="s">
        <v>292</v>
      </c>
      <c r="B148" s="306" t="n">
        <v>3998033</v>
      </c>
      <c r="C148" s="306" t="n">
        <v>4924438</v>
      </c>
      <c r="D148" s="306" t="n">
        <v>4924438</v>
      </c>
      <c r="E148" s="306" t="n">
        <v>4924438</v>
      </c>
      <c r="F148" s="306" t="n">
        <v>5035212</v>
      </c>
      <c r="G148" s="306" t="n">
        <v>5603631</v>
      </c>
      <c r="H148" s="306" t="n">
        <v>4195793</v>
      </c>
      <c r="I148" s="306" t="n">
        <v>4255376</v>
      </c>
      <c r="J148" s="306" t="n">
        <v>14.0313</v>
      </c>
      <c r="K148" s="306" t="n">
        <v>11.8816</v>
      </c>
    </row>
    <row r="149" customFormat="false" ht="15.75" hidden="false" customHeight="false" outlineLevel="0" collapsed="false">
      <c r="A149" s="0" t="s">
        <v>293</v>
      </c>
      <c r="B149" s="306" t="n">
        <v>5782438</v>
      </c>
      <c r="C149" s="306" t="n">
        <v>9054367</v>
      </c>
      <c r="D149" s="306" t="n">
        <v>9054367</v>
      </c>
      <c r="E149" s="306" t="n">
        <v>9054367</v>
      </c>
      <c r="F149" s="306" t="n">
        <v>9507456</v>
      </c>
      <c r="G149" s="306" t="n">
        <v>11310589</v>
      </c>
      <c r="H149" s="306" t="n">
        <v>6128680</v>
      </c>
      <c r="I149" s="306" t="n">
        <v>6391815</v>
      </c>
      <c r="J149" s="306" t="n">
        <v>15.3667</v>
      </c>
      <c r="K149" s="306" t="n">
        <v>13.0255</v>
      </c>
    </row>
    <row r="150" customFormat="false" ht="15.75" hidden="false" customHeight="false" outlineLevel="0" collapsed="false">
      <c r="A150" s="0" t="s">
        <v>294</v>
      </c>
      <c r="B150" s="306" t="n">
        <v>4833870</v>
      </c>
      <c r="C150" s="306" t="n">
        <v>6767846</v>
      </c>
      <c r="D150" s="306" t="n">
        <v>6767846</v>
      </c>
      <c r="E150" s="306" t="n">
        <v>6767846</v>
      </c>
      <c r="F150" s="306" t="n">
        <v>7012884</v>
      </c>
      <c r="G150" s="306" t="n">
        <v>8132089</v>
      </c>
      <c r="H150" s="306" t="n">
        <v>5209699</v>
      </c>
      <c r="I150" s="306" t="n">
        <v>5356704</v>
      </c>
      <c r="J150" s="306" t="n">
        <v>14.1099</v>
      </c>
      <c r="K150" s="306" t="n">
        <v>11.9487</v>
      </c>
    </row>
    <row r="151" customFormat="false" ht="15.75" hidden="false" customHeight="false" outlineLevel="0" collapsed="false">
      <c r="A151" s="0" t="s">
        <v>295</v>
      </c>
      <c r="B151" s="306" t="n">
        <v>4168571</v>
      </c>
      <c r="C151" s="306" t="n">
        <v>5305170</v>
      </c>
      <c r="D151" s="306" t="n">
        <v>5305170</v>
      </c>
      <c r="E151" s="306" t="n">
        <v>5305170</v>
      </c>
      <c r="F151" s="306" t="n">
        <v>5442867</v>
      </c>
      <c r="G151" s="306" t="n">
        <v>6122673</v>
      </c>
      <c r="H151" s="306" t="n">
        <v>4421770</v>
      </c>
      <c r="I151" s="306" t="n">
        <v>4499996</v>
      </c>
      <c r="J151" s="306" t="n">
        <v>13.8929</v>
      </c>
      <c r="K151" s="306" t="n">
        <v>11.7607</v>
      </c>
    </row>
    <row r="152" customFormat="false" ht="15.75" hidden="false" customHeight="false" outlineLevel="0" collapsed="false">
      <c r="A152" s="0" t="s">
        <v>296</v>
      </c>
      <c r="B152" s="306" t="n">
        <v>3888196</v>
      </c>
      <c r="C152" s="306" t="n">
        <v>4674027</v>
      </c>
      <c r="D152" s="306" t="n">
        <v>4674027</v>
      </c>
      <c r="E152" s="306" t="n">
        <v>4674027</v>
      </c>
      <c r="F152" s="306" t="n">
        <v>4766664</v>
      </c>
      <c r="G152" s="306" t="n">
        <v>5259500</v>
      </c>
      <c r="H152" s="306" t="n">
        <v>4032169</v>
      </c>
      <c r="I152" s="306" t="n">
        <v>4078215</v>
      </c>
      <c r="J152" s="306" t="n">
        <v>14.1259</v>
      </c>
      <c r="K152" s="306" t="n">
        <v>11.962</v>
      </c>
    </row>
    <row r="153" customFormat="false" ht="15.75" hidden="false" customHeight="false" outlineLevel="0" collapsed="false">
      <c r="A153" s="0" t="s">
        <v>297</v>
      </c>
      <c r="B153" s="306" t="n">
        <v>4480527</v>
      </c>
      <c r="C153" s="306" t="n">
        <v>6122732</v>
      </c>
      <c r="D153" s="306" t="n">
        <v>6122732</v>
      </c>
      <c r="E153" s="306" t="n">
        <v>6122732</v>
      </c>
      <c r="F153" s="306" t="n">
        <v>6353831</v>
      </c>
      <c r="G153" s="306" t="n">
        <v>7262629</v>
      </c>
      <c r="H153" s="306" t="n">
        <v>4080586</v>
      </c>
      <c r="I153" s="306" t="n">
        <v>4159370</v>
      </c>
      <c r="J153" s="306" t="n">
        <v>17.0091</v>
      </c>
      <c r="K153" s="306" t="n">
        <v>14.4141</v>
      </c>
    </row>
    <row r="154" customFormat="false" ht="15.75" hidden="false" customHeight="false" outlineLevel="0" collapsed="false">
      <c r="A154" s="0" t="s">
        <v>298</v>
      </c>
      <c r="B154" s="306" t="n">
        <v>4210873</v>
      </c>
      <c r="C154" s="306" t="n">
        <v>5480677</v>
      </c>
      <c r="D154" s="306" t="n">
        <v>5480677</v>
      </c>
      <c r="E154" s="306" t="n">
        <v>5480677</v>
      </c>
      <c r="F154" s="306" t="n">
        <v>5656391</v>
      </c>
      <c r="G154" s="306" t="n">
        <v>6387466</v>
      </c>
      <c r="H154" s="306" t="n">
        <v>3895663</v>
      </c>
      <c r="I154" s="306" t="n">
        <v>3957312</v>
      </c>
      <c r="J154" s="306" t="n">
        <v>16.7125</v>
      </c>
      <c r="K154" s="306" t="n">
        <v>14.163</v>
      </c>
    </row>
    <row r="155" customFormat="false" ht="15.75" hidden="false" customHeight="false" outlineLevel="0" collapsed="false">
      <c r="A155" s="0" t="s">
        <v>299</v>
      </c>
      <c r="B155" s="306" t="n">
        <v>4028452</v>
      </c>
      <c r="C155" s="306" t="n">
        <v>5068193</v>
      </c>
      <c r="D155" s="306" t="n">
        <v>5068193</v>
      </c>
      <c r="E155" s="306" t="n">
        <v>5068193</v>
      </c>
      <c r="F155" s="306" t="n">
        <v>5210147</v>
      </c>
      <c r="G155" s="306" t="n">
        <v>5826078</v>
      </c>
      <c r="H155" s="306" t="n">
        <v>3825310</v>
      </c>
      <c r="I155" s="306" t="n">
        <v>3883364</v>
      </c>
      <c r="J155" s="306" t="n">
        <v>16.5313</v>
      </c>
      <c r="K155" s="306" t="n">
        <v>14.0128</v>
      </c>
    </row>
    <row r="156" customFormat="false" ht="15.75" hidden="false" customHeight="false" outlineLevel="0" collapsed="false">
      <c r="A156" s="0" t="s">
        <v>300</v>
      </c>
      <c r="B156" s="306" t="n">
        <v>3856665</v>
      </c>
      <c r="C156" s="306" t="n">
        <v>4707626</v>
      </c>
      <c r="D156" s="306" t="n">
        <v>4707626</v>
      </c>
      <c r="E156" s="306" t="n">
        <v>4707626</v>
      </c>
      <c r="F156" s="306" t="n">
        <v>4821773</v>
      </c>
      <c r="G156" s="306" t="n">
        <v>5340580</v>
      </c>
      <c r="H156" s="306" t="n">
        <v>3746954</v>
      </c>
      <c r="I156" s="306" t="n">
        <v>3801414</v>
      </c>
      <c r="J156" s="306" t="n">
        <v>15.9792</v>
      </c>
      <c r="K156" s="306" t="n">
        <v>13.5435</v>
      </c>
    </row>
    <row r="157" customFormat="false" ht="15.75" hidden="false" customHeight="false" outlineLevel="0" collapsed="false">
      <c r="A157" s="0" t="s">
        <v>301</v>
      </c>
      <c r="B157" s="306" t="n">
        <v>4334625</v>
      </c>
      <c r="C157" s="306" t="n">
        <v>5764809</v>
      </c>
      <c r="D157" s="306" t="n">
        <v>5764809</v>
      </c>
      <c r="E157" s="306" t="n">
        <v>5764809</v>
      </c>
      <c r="F157" s="306" t="n">
        <v>5964425</v>
      </c>
      <c r="G157" s="306" t="n">
        <v>6774944</v>
      </c>
      <c r="H157" s="306" t="n">
        <v>3960225</v>
      </c>
      <c r="I157" s="306" t="n">
        <v>4026715</v>
      </c>
      <c r="J157" s="306" t="n">
        <v>16.9435</v>
      </c>
      <c r="K157" s="306" t="n">
        <v>14.3585</v>
      </c>
    </row>
    <row r="158" customFormat="false" ht="15.75" hidden="false" customHeight="false" outlineLevel="0" collapsed="false">
      <c r="A158" s="0" t="s">
        <v>302</v>
      </c>
      <c r="B158" s="306" t="n">
        <v>4130691</v>
      </c>
      <c r="C158" s="306" t="n">
        <v>5289692</v>
      </c>
      <c r="D158" s="306" t="n">
        <v>5289692</v>
      </c>
      <c r="E158" s="306" t="n">
        <v>5289692</v>
      </c>
      <c r="F158" s="306" t="n">
        <v>5448811</v>
      </c>
      <c r="G158" s="306" t="n">
        <v>6124932</v>
      </c>
      <c r="H158" s="306" t="n">
        <v>3857322</v>
      </c>
      <c r="I158" s="306" t="n">
        <v>3915990</v>
      </c>
      <c r="J158" s="306" t="n">
        <v>16.6807</v>
      </c>
      <c r="K158" s="306" t="n">
        <v>14.1367</v>
      </c>
    </row>
    <row r="159" customFormat="false" ht="15.75" hidden="false" customHeight="false" outlineLevel="0" collapsed="false">
      <c r="A159" s="0" t="s">
        <v>303</v>
      </c>
      <c r="B159" s="306" t="n">
        <v>3936732</v>
      </c>
      <c r="C159" s="306" t="n">
        <v>4881419</v>
      </c>
      <c r="D159" s="306" t="n">
        <v>4881419</v>
      </c>
      <c r="E159" s="306" t="n">
        <v>4881419</v>
      </c>
      <c r="F159" s="306" t="n">
        <v>5008882</v>
      </c>
      <c r="G159" s="306" t="n">
        <v>5574968</v>
      </c>
      <c r="H159" s="306" t="n">
        <v>3780183</v>
      </c>
      <c r="I159" s="306" t="n">
        <v>3836343</v>
      </c>
      <c r="J159" s="306" t="n">
        <v>16.3423</v>
      </c>
      <c r="K159" s="306" t="n">
        <v>13.8517</v>
      </c>
    </row>
    <row r="160" customFormat="false" ht="15.75" hidden="false" customHeight="false" outlineLevel="0" collapsed="false">
      <c r="A160" s="0" t="s">
        <v>304</v>
      </c>
      <c r="B160" s="306" t="n">
        <v>3794206</v>
      </c>
      <c r="C160" s="306" t="n">
        <v>4565877</v>
      </c>
      <c r="D160" s="306" t="n">
        <v>4565877</v>
      </c>
      <c r="E160" s="306" t="n">
        <v>4565877</v>
      </c>
      <c r="F160" s="306" t="n">
        <v>4667255</v>
      </c>
      <c r="G160" s="306" t="n">
        <v>5139127</v>
      </c>
      <c r="H160" s="306" t="n">
        <v>3709613</v>
      </c>
      <c r="I160" s="306" t="n">
        <v>3760080</v>
      </c>
      <c r="J160" s="306" t="n">
        <v>15.8549</v>
      </c>
      <c r="K160" s="306" t="n">
        <v>13.44</v>
      </c>
    </row>
    <row r="161" customFormat="false" ht="15.75" hidden="false" customHeight="false" outlineLevel="0" collapsed="false">
      <c r="A161" s="0" t="s">
        <v>305</v>
      </c>
      <c r="B161" s="306" t="n">
        <v>5551683</v>
      </c>
      <c r="C161" s="306" t="n">
        <v>8452762</v>
      </c>
      <c r="D161" s="306" t="n">
        <v>8452762</v>
      </c>
      <c r="E161" s="306" t="n">
        <v>8452762</v>
      </c>
      <c r="F161" s="306" t="n">
        <v>8835507</v>
      </c>
      <c r="G161" s="306" t="n">
        <v>10263809</v>
      </c>
      <c r="H161" s="306" t="n">
        <v>4987088</v>
      </c>
      <c r="I161" s="306" t="n">
        <v>5123529</v>
      </c>
      <c r="J161" s="306" t="n">
        <v>17.6837</v>
      </c>
      <c r="K161" s="306" t="n">
        <v>14.9906</v>
      </c>
    </row>
    <row r="162" customFormat="false" ht="15.75" hidden="false" customHeight="false" outlineLevel="0" collapsed="false">
      <c r="A162" s="0" t="s">
        <v>306</v>
      </c>
      <c r="B162" s="306" t="n">
        <v>4866087</v>
      </c>
      <c r="C162" s="306" t="n">
        <v>6887994</v>
      </c>
      <c r="D162" s="306" t="n">
        <v>6887994</v>
      </c>
      <c r="E162" s="306" t="n">
        <v>6887994</v>
      </c>
      <c r="F162" s="306" t="n">
        <v>7152148</v>
      </c>
      <c r="G162" s="306" t="n">
        <v>8189344</v>
      </c>
      <c r="H162" s="306" t="n">
        <v>4507350</v>
      </c>
      <c r="I162" s="306" t="n">
        <v>4605434</v>
      </c>
      <c r="J162" s="306" t="n">
        <v>16.9671</v>
      </c>
      <c r="K162" s="306" t="n">
        <v>14.3833</v>
      </c>
    </row>
    <row r="163" customFormat="false" ht="15.75" hidden="false" customHeight="false" outlineLevel="0" collapsed="false">
      <c r="A163" s="0" t="s">
        <v>307</v>
      </c>
      <c r="B163" s="306" t="n">
        <v>4418291</v>
      </c>
      <c r="C163" s="306" t="n">
        <v>5877622</v>
      </c>
      <c r="D163" s="306" t="n">
        <v>5877622</v>
      </c>
      <c r="E163" s="306" t="n">
        <v>5877622</v>
      </c>
      <c r="F163" s="306" t="n">
        <v>6066625</v>
      </c>
      <c r="G163" s="306" t="n">
        <v>6848406</v>
      </c>
      <c r="H163" s="306" t="n">
        <v>4207754</v>
      </c>
      <c r="I163" s="306" t="n">
        <v>4282700</v>
      </c>
      <c r="J163" s="306" t="n">
        <v>16.4663</v>
      </c>
      <c r="K163" s="306" t="n">
        <v>13.9617</v>
      </c>
    </row>
    <row r="164" customFormat="false" ht="15.75" hidden="false" customHeight="false" outlineLevel="0" collapsed="false">
      <c r="A164" s="0" t="s">
        <v>308</v>
      </c>
      <c r="B164" s="306" t="n">
        <v>4092056</v>
      </c>
      <c r="C164" s="306" t="n">
        <v>5154939</v>
      </c>
      <c r="D164" s="306" t="n">
        <v>5154939</v>
      </c>
      <c r="E164" s="306" t="n">
        <v>5154939</v>
      </c>
      <c r="F164" s="306" t="n">
        <v>5292604</v>
      </c>
      <c r="G164" s="306" t="n">
        <v>5878283</v>
      </c>
      <c r="H164" s="306" t="n">
        <v>3969227</v>
      </c>
      <c r="I164" s="306" t="n">
        <v>4025786</v>
      </c>
      <c r="J164" s="306" t="n">
        <v>15.9136</v>
      </c>
      <c r="K164" s="306" t="n">
        <v>13.494</v>
      </c>
    </row>
    <row r="165" customFormat="false" ht="15.75" hidden="false" customHeight="false" outlineLevel="0" collapsed="false">
      <c r="A165" s="0" t="s">
        <v>309</v>
      </c>
      <c r="B165" s="306" t="n">
        <v>5177716</v>
      </c>
      <c r="C165" s="306" t="n">
        <v>7594980</v>
      </c>
      <c r="D165" s="306" t="n">
        <v>7594980</v>
      </c>
      <c r="E165" s="306" t="n">
        <v>7594980</v>
      </c>
      <c r="F165" s="306" t="n">
        <v>7911387</v>
      </c>
      <c r="G165" s="306" t="n">
        <v>9125757</v>
      </c>
      <c r="H165" s="306" t="n">
        <v>4717319</v>
      </c>
      <c r="I165" s="306" t="n">
        <v>4830902</v>
      </c>
      <c r="J165" s="306" t="n">
        <v>17.4345</v>
      </c>
      <c r="K165" s="306" t="n">
        <v>14.7795</v>
      </c>
    </row>
    <row r="166" customFormat="false" ht="15.75" hidden="false" customHeight="false" outlineLevel="0" collapsed="false">
      <c r="A166" s="0" t="s">
        <v>310</v>
      </c>
      <c r="B166" s="306" t="n">
        <v>4625954</v>
      </c>
      <c r="C166" s="306" t="n">
        <v>6346403</v>
      </c>
      <c r="D166" s="306" t="n">
        <v>6346403</v>
      </c>
      <c r="E166" s="306" t="n">
        <v>6346403</v>
      </c>
      <c r="F166" s="306" t="n">
        <v>6571008</v>
      </c>
      <c r="G166" s="306" t="n">
        <v>7472784</v>
      </c>
      <c r="H166" s="306" t="n">
        <v>4339538</v>
      </c>
      <c r="I166" s="306" t="n">
        <v>4424354</v>
      </c>
      <c r="J166" s="306" t="n">
        <v>16.7907</v>
      </c>
      <c r="K166" s="306" t="n">
        <v>14.2345</v>
      </c>
    </row>
    <row r="167" customFormat="false" ht="15.75" hidden="false" customHeight="false" outlineLevel="0" collapsed="false">
      <c r="A167" s="0" t="s">
        <v>311</v>
      </c>
      <c r="B167" s="306" t="n">
        <v>4238759</v>
      </c>
      <c r="C167" s="306" t="n">
        <v>5482229</v>
      </c>
      <c r="D167" s="306" t="n">
        <v>5482229</v>
      </c>
      <c r="E167" s="306" t="n">
        <v>5482229</v>
      </c>
      <c r="F167" s="306" t="n">
        <v>5642574</v>
      </c>
      <c r="G167" s="306" t="n">
        <v>6314649</v>
      </c>
      <c r="H167" s="306" t="n">
        <v>4072485</v>
      </c>
      <c r="I167" s="306" t="n">
        <v>4137692</v>
      </c>
      <c r="J167" s="306" t="n">
        <v>16.269</v>
      </c>
      <c r="K167" s="306" t="n">
        <v>13.7948</v>
      </c>
    </row>
    <row r="168" customFormat="false" ht="15.75" hidden="false" customHeight="false" outlineLevel="0" collapsed="false">
      <c r="A168" s="0" t="s">
        <v>312</v>
      </c>
      <c r="B168" s="306" t="n">
        <v>3976963</v>
      </c>
      <c r="C168" s="306" t="n">
        <v>4898361</v>
      </c>
      <c r="D168" s="306" t="n">
        <v>4898361</v>
      </c>
      <c r="E168" s="306" t="n">
        <v>4898361</v>
      </c>
      <c r="F168" s="306" t="n">
        <v>5016408</v>
      </c>
      <c r="G168" s="306" t="n">
        <v>5534070</v>
      </c>
      <c r="H168" s="306" t="n">
        <v>3889810</v>
      </c>
      <c r="I168" s="306" t="n">
        <v>3940449</v>
      </c>
      <c r="J168" s="306" t="n">
        <v>15.7404</v>
      </c>
      <c r="K168" s="306" t="n">
        <v>13.3463</v>
      </c>
    </row>
    <row r="169" customFormat="false" ht="15.75" hidden="false" customHeight="false" outlineLevel="0" collapsed="false">
      <c r="A169" s="0" t="s">
        <v>313</v>
      </c>
      <c r="B169" s="306" t="n">
        <v>4155913</v>
      </c>
      <c r="C169" s="306" t="n">
        <v>5472712</v>
      </c>
      <c r="D169" s="306" t="n">
        <v>5472712</v>
      </c>
      <c r="E169" s="306" t="n">
        <v>5472712</v>
      </c>
      <c r="F169" s="306" t="n">
        <v>5687647</v>
      </c>
      <c r="G169" s="306" t="n">
        <v>6824018</v>
      </c>
      <c r="H169" s="306" t="n">
        <v>4001900</v>
      </c>
      <c r="I169" s="306" t="n">
        <v>4200078</v>
      </c>
      <c r="J169" s="306" t="n">
        <v>7.6024</v>
      </c>
      <c r="K169" s="306" t="n">
        <v>6.4495</v>
      </c>
    </row>
    <row r="170" customFormat="false" ht="15.75" hidden="false" customHeight="false" outlineLevel="0" collapsed="false">
      <c r="A170" s="0" t="s">
        <v>314</v>
      </c>
      <c r="B170" s="306" t="n">
        <v>3820994</v>
      </c>
      <c r="C170" s="306" t="n">
        <v>4691867</v>
      </c>
      <c r="D170" s="306" t="n">
        <v>4691867</v>
      </c>
      <c r="E170" s="306" t="n">
        <v>4691867</v>
      </c>
      <c r="F170" s="306" t="n">
        <v>4819980</v>
      </c>
      <c r="G170" s="306" t="n">
        <v>5409742</v>
      </c>
      <c r="H170" s="306" t="n">
        <v>3521820</v>
      </c>
      <c r="I170" s="306" t="n">
        <v>3577262</v>
      </c>
      <c r="J170" s="306" t="n">
        <v>6.7449</v>
      </c>
      <c r="K170" s="306" t="n">
        <v>5.7201</v>
      </c>
    </row>
    <row r="171" customFormat="false" ht="15.75" hidden="false" customHeight="false" outlineLevel="0" collapsed="false">
      <c r="A171" s="0" t="s">
        <v>315</v>
      </c>
      <c r="B171" s="306" t="n">
        <v>3651923</v>
      </c>
      <c r="C171" s="306" t="n">
        <v>4319996</v>
      </c>
      <c r="D171" s="306" t="n">
        <v>4319996</v>
      </c>
      <c r="E171" s="306" t="n">
        <v>4319996</v>
      </c>
      <c r="F171" s="306" t="n">
        <v>4413813</v>
      </c>
      <c r="G171" s="306" t="n">
        <v>4864821</v>
      </c>
      <c r="H171" s="306" t="n">
        <v>3423313</v>
      </c>
      <c r="I171" s="306" t="n">
        <v>3460517</v>
      </c>
      <c r="J171" s="306" t="n">
        <v>6.5464</v>
      </c>
      <c r="K171" s="306" t="n">
        <v>5.5516</v>
      </c>
    </row>
    <row r="172" customFormat="false" ht="15.75" hidden="false" customHeight="false" outlineLevel="0" collapsed="false">
      <c r="A172" s="0" t="s">
        <v>316</v>
      </c>
      <c r="B172" s="306" t="n">
        <v>3512372</v>
      </c>
      <c r="C172" s="306" t="n">
        <v>4021884</v>
      </c>
      <c r="D172" s="306" t="n">
        <v>4021884</v>
      </c>
      <c r="E172" s="306" t="n">
        <v>4021884</v>
      </c>
      <c r="F172" s="306" t="n">
        <v>4091980</v>
      </c>
      <c r="G172" s="306" t="n">
        <v>4443510</v>
      </c>
      <c r="H172" s="306" t="n">
        <v>3360420</v>
      </c>
      <c r="I172" s="306" t="n">
        <v>3391213</v>
      </c>
      <c r="J172" s="306" t="n">
        <v>6.3165</v>
      </c>
      <c r="K172" s="306" t="n">
        <v>5.3567</v>
      </c>
    </row>
    <row r="173" customFormat="false" ht="15.75" hidden="false" customHeight="false" outlineLevel="0" collapsed="false">
      <c r="A173" s="0" t="s">
        <v>317</v>
      </c>
      <c r="B173" s="306" t="n">
        <v>3945464</v>
      </c>
      <c r="C173" s="306" t="n">
        <v>4974222</v>
      </c>
      <c r="D173" s="306" t="n">
        <v>4974222</v>
      </c>
      <c r="E173" s="306" t="n">
        <v>4974222</v>
      </c>
      <c r="F173" s="306" t="n">
        <v>5131857</v>
      </c>
      <c r="G173" s="306" t="n">
        <v>5891864</v>
      </c>
      <c r="H173" s="306" t="n">
        <v>3661893</v>
      </c>
      <c r="I173" s="306" t="n">
        <v>3760471</v>
      </c>
      <c r="J173" s="306" t="n">
        <v>7.0223</v>
      </c>
      <c r="K173" s="306" t="n">
        <v>5.9561</v>
      </c>
    </row>
    <row r="174" customFormat="false" ht="15.75" hidden="false" customHeight="false" outlineLevel="0" collapsed="false">
      <c r="A174" s="0" t="s">
        <v>318</v>
      </c>
      <c r="B174" s="306" t="n">
        <v>3735295</v>
      </c>
      <c r="C174" s="306" t="n">
        <v>4499961</v>
      </c>
      <c r="D174" s="306" t="n">
        <v>4499961</v>
      </c>
      <c r="E174" s="306" t="n">
        <v>4499961</v>
      </c>
      <c r="F174" s="306" t="n">
        <v>4609222</v>
      </c>
      <c r="G174" s="306" t="n">
        <v>5120021</v>
      </c>
      <c r="H174" s="306" t="n">
        <v>3459154</v>
      </c>
      <c r="I174" s="306" t="n">
        <v>3501518</v>
      </c>
      <c r="J174" s="306" t="n">
        <v>6.6657</v>
      </c>
      <c r="K174" s="306" t="n">
        <v>5.653</v>
      </c>
    </row>
    <row r="175" customFormat="false" ht="15.75" hidden="false" customHeight="false" outlineLevel="0" collapsed="false">
      <c r="A175" s="0" t="s">
        <v>319</v>
      </c>
      <c r="B175" s="306" t="n">
        <v>3578980</v>
      </c>
      <c r="C175" s="306" t="n">
        <v>4163141</v>
      </c>
      <c r="D175" s="306" t="n">
        <v>4163141</v>
      </c>
      <c r="E175" s="306" t="n">
        <v>4163141</v>
      </c>
      <c r="F175" s="306" t="n">
        <v>4244027</v>
      </c>
      <c r="G175" s="306" t="n">
        <v>4642820</v>
      </c>
      <c r="H175" s="306" t="n">
        <v>3391081</v>
      </c>
      <c r="I175" s="306" t="n">
        <v>3424909</v>
      </c>
      <c r="J175" s="306" t="n">
        <v>6.4456</v>
      </c>
      <c r="K175" s="306" t="n">
        <v>5.4662</v>
      </c>
    </row>
    <row r="176" customFormat="false" ht="15.75" hidden="false" customHeight="false" outlineLevel="0" collapsed="false">
      <c r="A176" s="0" t="s">
        <v>320</v>
      </c>
      <c r="B176" s="306" t="n">
        <v>3457379</v>
      </c>
      <c r="C176" s="306" t="n">
        <v>3906578</v>
      </c>
      <c r="D176" s="306" t="n">
        <v>3906578</v>
      </c>
      <c r="E176" s="306" t="n">
        <v>3906578</v>
      </c>
      <c r="F176" s="306" t="n">
        <v>3967289</v>
      </c>
      <c r="G176" s="306" t="n">
        <v>4282135</v>
      </c>
      <c r="H176" s="306" t="n">
        <v>3333688</v>
      </c>
      <c r="I176" s="306" t="n">
        <v>3361581</v>
      </c>
      <c r="J176" s="306" t="n">
        <v>6.2229</v>
      </c>
      <c r="K176" s="306" t="n">
        <v>5.277</v>
      </c>
    </row>
    <row r="177" customFormat="false" ht="15.75" hidden="false" customHeight="false" outlineLevel="0" collapsed="false">
      <c r="A177" s="0" t="s">
        <v>321</v>
      </c>
      <c r="B177" s="306" t="n">
        <v>4395251</v>
      </c>
      <c r="C177" s="306" t="n">
        <v>6207280</v>
      </c>
      <c r="D177" s="306" t="n">
        <v>6207280</v>
      </c>
      <c r="E177" s="306" t="n">
        <v>6207280</v>
      </c>
      <c r="F177" s="306" t="n">
        <v>6458958</v>
      </c>
      <c r="G177" s="306" t="n">
        <v>7400471</v>
      </c>
      <c r="H177" s="306" t="n">
        <v>4027757</v>
      </c>
      <c r="I177" s="306" t="n">
        <v>4124891</v>
      </c>
      <c r="J177" s="306" t="n">
        <v>17.4015</v>
      </c>
      <c r="K177" s="306" t="n">
        <v>14.7452</v>
      </c>
    </row>
    <row r="178" customFormat="false" ht="15.75" hidden="false" customHeight="false" outlineLevel="0" collapsed="false">
      <c r="A178" s="0" t="s">
        <v>322</v>
      </c>
      <c r="B178" s="306" t="n">
        <v>4037589</v>
      </c>
      <c r="C178" s="306" t="n">
        <v>5331802</v>
      </c>
      <c r="D178" s="306" t="n">
        <v>5331802</v>
      </c>
      <c r="E178" s="306" t="n">
        <v>5331802</v>
      </c>
      <c r="F178" s="306" t="n">
        <v>5514392</v>
      </c>
      <c r="G178" s="306" t="n">
        <v>6226102</v>
      </c>
      <c r="H178" s="306" t="n">
        <v>3903698</v>
      </c>
      <c r="I178" s="306" t="n">
        <v>3990490</v>
      </c>
      <c r="J178" s="306" t="n">
        <v>16.4973</v>
      </c>
      <c r="K178" s="306" t="n">
        <v>13.9735</v>
      </c>
    </row>
    <row r="179" customFormat="false" ht="15.75" hidden="false" customHeight="false" outlineLevel="0" collapsed="false">
      <c r="A179" s="0" t="s">
        <v>323</v>
      </c>
      <c r="B179" s="306" t="n">
        <v>3850111</v>
      </c>
      <c r="C179" s="306" t="n">
        <v>4891392</v>
      </c>
      <c r="D179" s="306" t="n">
        <v>4891392</v>
      </c>
      <c r="E179" s="306" t="n">
        <v>4891392</v>
      </c>
      <c r="F179" s="306" t="n">
        <v>5039410</v>
      </c>
      <c r="G179" s="306" t="n">
        <v>5630415</v>
      </c>
      <c r="H179" s="306" t="n">
        <v>3813297</v>
      </c>
      <c r="I179" s="306" t="n">
        <v>3895695</v>
      </c>
      <c r="J179" s="306" t="n">
        <v>16.1196</v>
      </c>
      <c r="K179" s="306" t="n">
        <v>13.6526</v>
      </c>
    </row>
    <row r="180" customFormat="false" ht="15.75" hidden="false" customHeight="false" outlineLevel="0" collapsed="false">
      <c r="A180" s="0" t="s">
        <v>324</v>
      </c>
      <c r="B180" s="306" t="n">
        <v>3722694</v>
      </c>
      <c r="C180" s="306" t="n">
        <v>4584464</v>
      </c>
      <c r="D180" s="306" t="n">
        <v>4584464</v>
      </c>
      <c r="E180" s="306" t="n">
        <v>4584464</v>
      </c>
      <c r="F180" s="306" t="n">
        <v>4705762</v>
      </c>
      <c r="G180" s="306" t="n">
        <v>5206551</v>
      </c>
      <c r="H180" s="306" t="n">
        <v>3720888</v>
      </c>
      <c r="I180" s="306" t="n">
        <v>3795995</v>
      </c>
      <c r="J180" s="306" t="n">
        <v>15.9245</v>
      </c>
      <c r="K180" s="306" t="n">
        <v>13.4899</v>
      </c>
    </row>
    <row r="181" customFormat="false" ht="15.75" hidden="false" customHeight="false" outlineLevel="0" collapsed="false">
      <c r="A181" s="0" t="s">
        <v>325</v>
      </c>
      <c r="B181" s="306" t="n">
        <v>4174132</v>
      </c>
      <c r="C181" s="306" t="n">
        <v>5660221</v>
      </c>
      <c r="D181" s="306" t="n">
        <v>5660221</v>
      </c>
      <c r="E181" s="306" t="n">
        <v>5660221</v>
      </c>
      <c r="F181" s="306" t="n">
        <v>5869628</v>
      </c>
      <c r="G181" s="306" t="n">
        <v>6666117</v>
      </c>
      <c r="H181" s="306" t="n">
        <v>3959012</v>
      </c>
      <c r="I181" s="306" t="n">
        <v>4049164</v>
      </c>
      <c r="J181" s="306" t="n">
        <v>16.8518</v>
      </c>
      <c r="K181" s="306" t="n">
        <v>14.275</v>
      </c>
    </row>
    <row r="182" customFormat="false" ht="15.75" hidden="false" customHeight="false" outlineLevel="0" collapsed="false">
      <c r="A182" s="0" t="s">
        <v>326</v>
      </c>
      <c r="B182" s="306" t="n">
        <v>3944681</v>
      </c>
      <c r="C182" s="306" t="n">
        <v>5108977</v>
      </c>
      <c r="D182" s="306" t="n">
        <v>5108977</v>
      </c>
      <c r="E182" s="306" t="n">
        <v>5108977</v>
      </c>
      <c r="F182" s="306" t="n">
        <v>5274625</v>
      </c>
      <c r="G182" s="306" t="n">
        <v>5923615</v>
      </c>
      <c r="H182" s="306" t="n">
        <v>3858726</v>
      </c>
      <c r="I182" s="306" t="n">
        <v>3943032</v>
      </c>
      <c r="J182" s="306" t="n">
        <v>16.3578</v>
      </c>
      <c r="K182" s="306" t="n">
        <v>13.8543</v>
      </c>
    </row>
    <row r="183" customFormat="false" ht="15.75" hidden="false" customHeight="false" outlineLevel="0" collapsed="false">
      <c r="A183" s="0" t="s">
        <v>327</v>
      </c>
      <c r="B183" s="306" t="n">
        <v>3782163</v>
      </c>
      <c r="C183" s="306" t="n">
        <v>4728210</v>
      </c>
      <c r="D183" s="306" t="n">
        <v>4728210</v>
      </c>
      <c r="E183" s="306" t="n">
        <v>4728210</v>
      </c>
      <c r="F183" s="306" t="n">
        <v>4861719</v>
      </c>
      <c r="G183" s="306" t="n">
        <v>5404500</v>
      </c>
      <c r="H183" s="306" t="n">
        <v>3766440</v>
      </c>
      <c r="I183" s="306" t="n">
        <v>3845241</v>
      </c>
      <c r="J183" s="306" t="n">
        <v>16.0844</v>
      </c>
      <c r="K183" s="306" t="n">
        <v>13.6235</v>
      </c>
    </row>
    <row r="184" customFormat="false" ht="15.75" hidden="false" customHeight="false" outlineLevel="0" collapsed="false">
      <c r="A184" s="0" t="s">
        <v>328</v>
      </c>
      <c r="B184" s="306" t="n">
        <v>3676701</v>
      </c>
      <c r="C184" s="306" t="n">
        <v>4472980</v>
      </c>
      <c r="D184" s="306" t="n">
        <v>4472980</v>
      </c>
      <c r="E184" s="306" t="n">
        <v>4472980</v>
      </c>
      <c r="F184" s="306" t="n">
        <v>4584935</v>
      </c>
      <c r="G184" s="306" t="n">
        <v>5052459</v>
      </c>
      <c r="H184" s="306" t="n">
        <v>3677657</v>
      </c>
      <c r="I184" s="306" t="n">
        <v>3746610</v>
      </c>
      <c r="J184" s="306" t="n">
        <v>15.7814</v>
      </c>
      <c r="K184" s="306" t="n">
        <v>13.3687</v>
      </c>
    </row>
    <row r="185" customFormat="false" ht="15.75" hidden="false" customHeight="false" outlineLevel="0" collapsed="false">
      <c r="A185" s="0" t="s">
        <v>329</v>
      </c>
      <c r="B185" s="306" t="n">
        <v>5782438</v>
      </c>
      <c r="C185" s="306" t="n">
        <v>9054367</v>
      </c>
      <c r="D185" s="306" t="n">
        <v>9054367</v>
      </c>
      <c r="E185" s="306" t="n">
        <v>9054367</v>
      </c>
      <c r="F185" s="306" t="n">
        <v>9507456</v>
      </c>
      <c r="G185" s="306" t="n">
        <v>11310589</v>
      </c>
      <c r="H185" s="306" t="n">
        <v>6128680</v>
      </c>
      <c r="I185" s="306" t="n">
        <v>6391815</v>
      </c>
      <c r="J185" s="306" t="n">
        <v>15.9495</v>
      </c>
      <c r="K185" s="306" t="n">
        <v>13.5198</v>
      </c>
    </row>
    <row r="186" customFormat="false" ht="15.75" hidden="false" customHeight="false" outlineLevel="0" collapsed="false">
      <c r="A186" s="0" t="s">
        <v>330</v>
      </c>
      <c r="B186" s="306" t="n">
        <v>4833870</v>
      </c>
      <c r="C186" s="306" t="n">
        <v>6767846</v>
      </c>
      <c r="D186" s="306" t="n">
        <v>6767846</v>
      </c>
      <c r="E186" s="306" t="n">
        <v>6767846</v>
      </c>
      <c r="F186" s="306" t="n">
        <v>7012884</v>
      </c>
      <c r="G186" s="306" t="n">
        <v>8132089</v>
      </c>
      <c r="H186" s="306" t="n">
        <v>5209699</v>
      </c>
      <c r="I186" s="306" t="n">
        <v>5356704</v>
      </c>
      <c r="J186" s="306" t="n">
        <v>14.4249</v>
      </c>
      <c r="K186" s="306" t="n">
        <v>12.216</v>
      </c>
    </row>
    <row r="187" customFormat="false" ht="15.75" hidden="false" customHeight="false" outlineLevel="0" collapsed="false">
      <c r="A187" s="0" t="s">
        <v>331</v>
      </c>
      <c r="B187" s="306" t="n">
        <v>4168571</v>
      </c>
      <c r="C187" s="306" t="n">
        <v>5305170</v>
      </c>
      <c r="D187" s="306" t="n">
        <v>5305170</v>
      </c>
      <c r="E187" s="306" t="n">
        <v>5305170</v>
      </c>
      <c r="F187" s="306" t="n">
        <v>5442867</v>
      </c>
      <c r="G187" s="306" t="n">
        <v>6122673</v>
      </c>
      <c r="H187" s="306" t="n">
        <v>4421770</v>
      </c>
      <c r="I187" s="306" t="n">
        <v>4499996</v>
      </c>
      <c r="J187" s="306" t="n">
        <v>13.9348</v>
      </c>
      <c r="K187" s="306" t="n">
        <v>11.7956</v>
      </c>
    </row>
    <row r="188" customFormat="false" ht="15.75" hidden="false" customHeight="false" outlineLevel="0" collapsed="false">
      <c r="A188" s="0" t="s">
        <v>332</v>
      </c>
      <c r="B188" s="306" t="n">
        <v>3888196</v>
      </c>
      <c r="C188" s="306" t="n">
        <v>4674027</v>
      </c>
      <c r="D188" s="306" t="n">
        <v>4674027</v>
      </c>
      <c r="E188" s="306" t="n">
        <v>4674027</v>
      </c>
      <c r="F188" s="306" t="n">
        <v>4766664</v>
      </c>
      <c r="G188" s="306" t="n">
        <v>5259500</v>
      </c>
      <c r="H188" s="306" t="n">
        <v>4032169</v>
      </c>
      <c r="I188" s="306" t="n">
        <v>4078215</v>
      </c>
      <c r="J188" s="306" t="n">
        <v>14.0462</v>
      </c>
      <c r="K188" s="306" t="n">
        <v>11.8909</v>
      </c>
    </row>
    <row r="189" customFormat="false" ht="15.75" hidden="false" customHeight="false" outlineLevel="0" collapsed="false">
      <c r="A189" s="0" t="s">
        <v>333</v>
      </c>
      <c r="B189" s="306" t="n">
        <v>5434870</v>
      </c>
      <c r="C189" s="306" t="n">
        <v>8067297</v>
      </c>
      <c r="D189" s="306" t="n">
        <v>8067297</v>
      </c>
      <c r="E189" s="306" t="n">
        <v>8067297</v>
      </c>
      <c r="F189" s="306" t="n">
        <v>8412606</v>
      </c>
      <c r="G189" s="306" t="n">
        <v>9917138</v>
      </c>
      <c r="H189" s="306" t="n">
        <v>5573770</v>
      </c>
      <c r="I189" s="306" t="n">
        <v>5765478</v>
      </c>
      <c r="J189" s="306" t="n">
        <v>15.3077</v>
      </c>
      <c r="K189" s="306" t="n">
        <v>12.9712</v>
      </c>
    </row>
    <row r="190" customFormat="false" ht="15.75" hidden="false" customHeight="false" outlineLevel="0" collapsed="false">
      <c r="A190" s="0" t="s">
        <v>334</v>
      </c>
      <c r="B190" s="306" t="n">
        <v>4429709</v>
      </c>
      <c r="C190" s="306" t="n">
        <v>5881883</v>
      </c>
      <c r="D190" s="306" t="n">
        <v>5881883</v>
      </c>
      <c r="E190" s="306" t="n">
        <v>5881883</v>
      </c>
      <c r="F190" s="306" t="n">
        <v>6061175</v>
      </c>
      <c r="G190" s="306" t="n">
        <v>6911221</v>
      </c>
      <c r="H190" s="306" t="n">
        <v>4761311</v>
      </c>
      <c r="I190" s="306" t="n">
        <v>4866856</v>
      </c>
      <c r="J190" s="306" t="n">
        <v>14.1316</v>
      </c>
      <c r="K190" s="306" t="n">
        <v>11.9637</v>
      </c>
    </row>
    <row r="191" customFormat="false" ht="15.75" hidden="false" customHeight="false" outlineLevel="0" collapsed="false">
      <c r="A191" s="0" t="s">
        <v>335</v>
      </c>
      <c r="B191" s="306" t="n">
        <v>3998033</v>
      </c>
      <c r="C191" s="306" t="n">
        <v>4924438</v>
      </c>
      <c r="D191" s="306" t="n">
        <v>4924438</v>
      </c>
      <c r="E191" s="306" t="n">
        <v>4924438</v>
      </c>
      <c r="F191" s="306" t="n">
        <v>5035212</v>
      </c>
      <c r="G191" s="306" t="n">
        <v>5603631</v>
      </c>
      <c r="H191" s="306" t="n">
        <v>4195793</v>
      </c>
      <c r="I191" s="306" t="n">
        <v>4255376</v>
      </c>
      <c r="J191" s="306" t="n">
        <v>13.9204</v>
      </c>
      <c r="K191" s="306" t="n">
        <v>11.7828</v>
      </c>
    </row>
    <row r="192" customFormat="false" ht="15.75" hidden="false" customHeight="false" outlineLevel="0" collapsed="false">
      <c r="A192" s="0" t="s">
        <v>336</v>
      </c>
      <c r="B192" s="306" t="n">
        <v>3810794</v>
      </c>
      <c r="C192" s="306" t="n">
        <v>4494070</v>
      </c>
      <c r="D192" s="306" t="n">
        <v>4494070</v>
      </c>
      <c r="E192" s="306" t="n">
        <v>4494070</v>
      </c>
      <c r="F192" s="306" t="n">
        <v>4572951</v>
      </c>
      <c r="G192" s="306" t="n">
        <v>5010170</v>
      </c>
      <c r="H192" s="306" t="n">
        <v>3916876</v>
      </c>
      <c r="I192" s="306" t="n">
        <v>3952749</v>
      </c>
      <c r="J192" s="306" t="n">
        <v>14.1464</v>
      </c>
      <c r="K192" s="306" t="n">
        <v>11.9781</v>
      </c>
    </row>
    <row r="193" customFormat="false" ht="15.75" hidden="false" customHeight="false" outlineLevel="0" collapsed="false">
      <c r="A193" s="0" t="s">
        <v>337</v>
      </c>
      <c r="B193" s="306" t="n">
        <v>9154163</v>
      </c>
      <c r="C193" s="306" t="n">
        <v>12518656</v>
      </c>
      <c r="D193" s="306" t="n">
        <v>12518656</v>
      </c>
      <c r="E193" s="306" t="n">
        <v>12518656</v>
      </c>
      <c r="F193" s="306" t="n">
        <v>12888061</v>
      </c>
      <c r="G193" s="306" t="n">
        <v>15005350</v>
      </c>
      <c r="H193" s="306" t="n">
        <v>9533049</v>
      </c>
      <c r="I193" s="306" t="n">
        <v>9832532</v>
      </c>
      <c r="J193" s="306" t="n">
        <v>11.5682</v>
      </c>
      <c r="K193" s="306" t="n">
        <v>9.8211</v>
      </c>
    </row>
    <row r="194" customFormat="false" ht="15.75" hidden="false" customHeight="false" outlineLevel="0" collapsed="false">
      <c r="A194" s="0" t="s">
        <v>338</v>
      </c>
      <c r="B194" s="306" t="n">
        <v>8357926</v>
      </c>
      <c r="C194" s="306" t="n">
        <v>10757950</v>
      </c>
      <c r="D194" s="306" t="n">
        <v>10757950</v>
      </c>
      <c r="E194" s="306" t="n">
        <v>10757950</v>
      </c>
      <c r="F194" s="306" t="n">
        <v>11002848</v>
      </c>
      <c r="G194" s="306" t="n">
        <v>12405975</v>
      </c>
      <c r="H194" s="306" t="n">
        <v>8530813</v>
      </c>
      <c r="I194" s="306" t="n">
        <v>8704758</v>
      </c>
      <c r="J194" s="306" t="n">
        <v>11.5852</v>
      </c>
      <c r="K194" s="306" t="n">
        <v>9.8343</v>
      </c>
    </row>
    <row r="195" customFormat="false" ht="15.75" hidden="false" customHeight="false" outlineLevel="0" collapsed="false">
      <c r="A195" s="0" t="s">
        <v>339</v>
      </c>
      <c r="B195" s="306" t="n">
        <v>7812164</v>
      </c>
      <c r="C195" s="306" t="n">
        <v>9575565</v>
      </c>
      <c r="D195" s="306" t="n">
        <v>9575565</v>
      </c>
      <c r="E195" s="306" t="n">
        <v>9575565</v>
      </c>
      <c r="F195" s="306" t="n">
        <v>9750733</v>
      </c>
      <c r="G195" s="306" t="n">
        <v>10767079</v>
      </c>
      <c r="H195" s="306" t="n">
        <v>7902326</v>
      </c>
      <c r="I195" s="306" t="n">
        <v>8020114</v>
      </c>
      <c r="J195" s="306" t="n">
        <v>11.2165</v>
      </c>
      <c r="K195" s="306" t="n">
        <v>9.5203</v>
      </c>
    </row>
    <row r="196" customFormat="false" ht="15.75" hidden="false" customHeight="false" outlineLevel="0" collapsed="false">
      <c r="A196" s="0" t="s">
        <v>340</v>
      </c>
      <c r="B196" s="306" t="n">
        <v>7397342</v>
      </c>
      <c r="C196" s="306" t="n">
        <v>8692224</v>
      </c>
      <c r="D196" s="306" t="n">
        <v>8692224</v>
      </c>
      <c r="E196" s="306" t="n">
        <v>8692224</v>
      </c>
      <c r="F196" s="306" t="n">
        <v>8820597</v>
      </c>
      <c r="G196" s="306" t="n">
        <v>9561070</v>
      </c>
      <c r="H196" s="306" t="n">
        <v>7490976</v>
      </c>
      <c r="I196" s="306" t="n">
        <v>7577072</v>
      </c>
      <c r="J196" s="306" t="n">
        <v>10.6024</v>
      </c>
      <c r="K196" s="306" t="n">
        <v>8.9979</v>
      </c>
    </row>
    <row r="197" customFormat="false" ht="15.75" hidden="false" customHeight="false" outlineLevel="0" collapsed="false">
      <c r="A197" s="0" t="s">
        <v>341</v>
      </c>
      <c r="B197" s="306" t="n">
        <v>8728837</v>
      </c>
      <c r="C197" s="306" t="n">
        <v>11573025</v>
      </c>
      <c r="D197" s="306" t="n">
        <v>11573025</v>
      </c>
      <c r="E197" s="306" t="n">
        <v>11573025</v>
      </c>
      <c r="F197" s="306" t="n">
        <v>11872532</v>
      </c>
      <c r="G197" s="306" t="n">
        <v>13580202</v>
      </c>
      <c r="H197" s="306" t="n">
        <v>8965175</v>
      </c>
      <c r="I197" s="306" t="n">
        <v>9188631</v>
      </c>
      <c r="J197" s="306" t="n">
        <v>11.597</v>
      </c>
      <c r="K197" s="306" t="n">
        <v>9.845</v>
      </c>
    </row>
    <row r="198" customFormat="false" ht="15.75" hidden="false" customHeight="false" outlineLevel="0" collapsed="false">
      <c r="A198" s="0" t="s">
        <v>342</v>
      </c>
      <c r="B198" s="306" t="n">
        <v>8072326</v>
      </c>
      <c r="C198" s="306" t="n">
        <v>10133849</v>
      </c>
      <c r="D198" s="306" t="n">
        <v>10133849</v>
      </c>
      <c r="E198" s="306" t="n">
        <v>10133849</v>
      </c>
      <c r="F198" s="306" t="n">
        <v>10341508</v>
      </c>
      <c r="G198" s="306" t="n">
        <v>11533076</v>
      </c>
      <c r="H198" s="306" t="n">
        <v>8181928</v>
      </c>
      <c r="I198" s="306" t="n">
        <v>8322617</v>
      </c>
      <c r="J198" s="306" t="n">
        <v>11.4823</v>
      </c>
      <c r="K198" s="306" t="n">
        <v>9.7464</v>
      </c>
    </row>
    <row r="199" customFormat="false" ht="15.75" hidden="false" customHeight="false" outlineLevel="0" collapsed="false">
      <c r="A199" s="0" t="s">
        <v>343</v>
      </c>
      <c r="B199" s="306" t="n">
        <v>7591659</v>
      </c>
      <c r="C199" s="306" t="n">
        <v>9101837</v>
      </c>
      <c r="D199" s="306" t="n">
        <v>9101837</v>
      </c>
      <c r="E199" s="306" t="n">
        <v>9101837</v>
      </c>
      <c r="F199" s="306" t="n">
        <v>9250709</v>
      </c>
      <c r="G199" s="306" t="n">
        <v>10117979</v>
      </c>
      <c r="H199" s="306" t="n">
        <v>7673230</v>
      </c>
      <c r="I199" s="306" t="n">
        <v>7772435</v>
      </c>
      <c r="J199" s="306" t="n">
        <v>10.9954</v>
      </c>
      <c r="K199" s="306" t="n">
        <v>9.3322</v>
      </c>
    </row>
    <row r="200" customFormat="false" ht="15.75" hidden="false" customHeight="false" outlineLevel="0" collapsed="false">
      <c r="A200" s="0" t="s">
        <v>344</v>
      </c>
      <c r="B200" s="306" t="n">
        <v>7248025</v>
      </c>
      <c r="C200" s="306" t="n">
        <v>8380086</v>
      </c>
      <c r="D200" s="306" t="n">
        <v>8380086</v>
      </c>
      <c r="E200" s="306" t="n">
        <v>8380086</v>
      </c>
      <c r="F200" s="306" t="n">
        <v>8494687</v>
      </c>
      <c r="G200" s="306" t="n">
        <v>9138984</v>
      </c>
      <c r="H200" s="306" t="n">
        <v>7330366</v>
      </c>
      <c r="I200" s="306" t="n">
        <v>7405284</v>
      </c>
      <c r="J200" s="306" t="n">
        <v>10.2478</v>
      </c>
      <c r="K200" s="306" t="n">
        <v>8.6957</v>
      </c>
    </row>
    <row r="201" customFormat="false" ht="15.75" hidden="false" customHeight="false" outlineLevel="0" collapsed="false">
      <c r="A201" s="0" t="s">
        <v>345</v>
      </c>
      <c r="B201" s="306" t="n">
        <v>9115480</v>
      </c>
      <c r="C201" s="306" t="n">
        <v>13329491</v>
      </c>
      <c r="D201" s="306" t="n">
        <v>13329491</v>
      </c>
      <c r="E201" s="306" t="n">
        <v>13329491</v>
      </c>
      <c r="F201" s="306" t="n">
        <v>13889456</v>
      </c>
      <c r="G201" s="306" t="n">
        <v>16789718</v>
      </c>
      <c r="H201" s="306" t="n">
        <v>9081353</v>
      </c>
      <c r="I201" s="306" t="n">
        <v>9518019</v>
      </c>
      <c r="J201" s="306" t="n">
        <v>12.0127</v>
      </c>
      <c r="K201" s="306" t="n">
        <v>10.19</v>
      </c>
    </row>
    <row r="202" customFormat="false" ht="15.75" hidden="false" customHeight="false" outlineLevel="0" collapsed="false">
      <c r="A202" s="0" t="s">
        <v>346</v>
      </c>
      <c r="B202" s="306" t="n">
        <v>9119504</v>
      </c>
      <c r="C202" s="306" t="n">
        <v>13016578</v>
      </c>
      <c r="D202" s="306" t="n">
        <v>13016578</v>
      </c>
      <c r="E202" s="306" t="n">
        <v>13016578</v>
      </c>
      <c r="F202" s="306" t="n">
        <v>13526460</v>
      </c>
      <c r="G202" s="306" t="n">
        <v>15943205</v>
      </c>
      <c r="H202" s="306" t="n">
        <v>8492019</v>
      </c>
      <c r="I202" s="306" t="n">
        <v>8769624</v>
      </c>
      <c r="J202" s="306" t="n">
        <v>12.1154</v>
      </c>
      <c r="K202" s="306" t="n">
        <v>10.2754</v>
      </c>
    </row>
    <row r="203" customFormat="false" ht="15.75" hidden="false" customHeight="false" outlineLevel="0" collapsed="false">
      <c r="A203" s="0" t="s">
        <v>347</v>
      </c>
      <c r="B203" s="306" t="n">
        <v>8929727</v>
      </c>
      <c r="C203" s="306" t="n">
        <v>12390489</v>
      </c>
      <c r="D203" s="306" t="n">
        <v>12390489</v>
      </c>
      <c r="E203" s="306" t="n">
        <v>12390489</v>
      </c>
      <c r="F203" s="306" t="n">
        <v>12842980</v>
      </c>
      <c r="G203" s="306" t="n">
        <v>14926457</v>
      </c>
      <c r="H203" s="306" t="n">
        <v>8362902</v>
      </c>
      <c r="I203" s="306" t="n">
        <v>8597448</v>
      </c>
      <c r="J203" s="306" t="n">
        <v>12.43</v>
      </c>
      <c r="K203" s="306" t="n">
        <v>10.5416</v>
      </c>
    </row>
    <row r="204" customFormat="false" ht="15.75" hidden="false" customHeight="false" outlineLevel="0" collapsed="false">
      <c r="A204" s="0" t="s">
        <v>348</v>
      </c>
      <c r="B204" s="306" t="n">
        <v>8620609</v>
      </c>
      <c r="C204" s="306" t="n">
        <v>11548208</v>
      </c>
      <c r="D204" s="306" t="n">
        <v>11548208</v>
      </c>
      <c r="E204" s="306" t="n">
        <v>11548208</v>
      </c>
      <c r="F204" s="306" t="n">
        <v>11927153</v>
      </c>
      <c r="G204" s="306" t="n">
        <v>13680279</v>
      </c>
      <c r="H204" s="306" t="n">
        <v>8228709</v>
      </c>
      <c r="I204" s="306" t="n">
        <v>8436563</v>
      </c>
      <c r="J204" s="306" t="n">
        <v>12.8344</v>
      </c>
      <c r="K204" s="306" t="n">
        <v>10.8849</v>
      </c>
    </row>
    <row r="205" customFormat="false" ht="15.75" hidden="false" customHeight="false" outlineLevel="0" collapsed="false">
      <c r="A205" s="0" t="s">
        <v>349</v>
      </c>
      <c r="B205" s="306" t="n">
        <v>9161746</v>
      </c>
      <c r="C205" s="306" t="n">
        <v>13242109</v>
      </c>
      <c r="D205" s="306" t="n">
        <v>13242109</v>
      </c>
      <c r="E205" s="306" t="n">
        <v>13242109</v>
      </c>
      <c r="F205" s="306" t="n">
        <v>13777006</v>
      </c>
      <c r="G205" s="306" t="n">
        <v>16401321</v>
      </c>
      <c r="H205" s="306" t="n">
        <v>8691632</v>
      </c>
      <c r="I205" s="306" t="n">
        <v>9020399</v>
      </c>
      <c r="J205" s="306" t="n">
        <v>11.9675</v>
      </c>
      <c r="K205" s="306" t="n">
        <v>10.1505</v>
      </c>
    </row>
    <row r="206" customFormat="false" ht="15.75" hidden="false" customHeight="false" outlineLevel="0" collapsed="false">
      <c r="A206" s="0" t="s">
        <v>350</v>
      </c>
      <c r="B206" s="306" t="n">
        <v>9060794</v>
      </c>
      <c r="C206" s="306" t="n">
        <v>12772422</v>
      </c>
      <c r="D206" s="306" t="n">
        <v>12772422</v>
      </c>
      <c r="E206" s="306" t="n">
        <v>12772422</v>
      </c>
      <c r="F206" s="306" t="n">
        <v>13257506</v>
      </c>
      <c r="G206" s="306" t="n">
        <v>15515330</v>
      </c>
      <c r="H206" s="306" t="n">
        <v>8401498</v>
      </c>
      <c r="I206" s="306" t="n">
        <v>8651581</v>
      </c>
      <c r="J206" s="306" t="n">
        <v>12.1906</v>
      </c>
      <c r="K206" s="306" t="n">
        <v>10.3384</v>
      </c>
    </row>
    <row r="207" customFormat="false" ht="15.75" hidden="false" customHeight="false" outlineLevel="0" collapsed="false">
      <c r="A207" s="0" t="s">
        <v>351</v>
      </c>
      <c r="B207" s="306" t="n">
        <v>8783720</v>
      </c>
      <c r="C207" s="306" t="n">
        <v>11981539</v>
      </c>
      <c r="D207" s="306" t="n">
        <v>11981539</v>
      </c>
      <c r="E207" s="306" t="n">
        <v>11981539</v>
      </c>
      <c r="F207" s="306" t="n">
        <v>12397836</v>
      </c>
      <c r="G207" s="306" t="n">
        <v>14306656</v>
      </c>
      <c r="H207" s="306" t="n">
        <v>8309642</v>
      </c>
      <c r="I207" s="306" t="n">
        <v>8529306</v>
      </c>
      <c r="J207" s="306" t="n">
        <v>12.6095</v>
      </c>
      <c r="K207" s="306" t="n">
        <v>10.6936</v>
      </c>
    </row>
    <row r="208" customFormat="false" ht="15.75" hidden="false" customHeight="false" outlineLevel="0" collapsed="false">
      <c r="A208" s="0" t="s">
        <v>352</v>
      </c>
      <c r="B208" s="306" t="n">
        <v>8453228</v>
      </c>
      <c r="C208" s="306" t="n">
        <v>11143304</v>
      </c>
      <c r="D208" s="306" t="n">
        <v>11143304</v>
      </c>
      <c r="E208" s="306" t="n">
        <v>11143304</v>
      </c>
      <c r="F208" s="306" t="n">
        <v>11493222</v>
      </c>
      <c r="G208" s="306" t="n">
        <v>13107317</v>
      </c>
      <c r="H208" s="306" t="n">
        <v>8117741</v>
      </c>
      <c r="I208" s="306" t="n">
        <v>8311448</v>
      </c>
      <c r="J208" s="306" t="n">
        <v>12.8703</v>
      </c>
      <c r="K208" s="306" t="n">
        <v>10.9147</v>
      </c>
    </row>
    <row r="209" customFormat="false" ht="15.75" hidden="false" customHeight="false" outlineLevel="0" collapsed="false">
      <c r="A209" s="0" t="s">
        <v>353</v>
      </c>
      <c r="B209" s="306" t="n">
        <v>4480527</v>
      </c>
      <c r="C209" s="306" t="n">
        <v>6122732</v>
      </c>
      <c r="D209" s="306" t="n">
        <v>6122732</v>
      </c>
      <c r="E209" s="306" t="n">
        <v>6122732</v>
      </c>
      <c r="F209" s="306" t="n">
        <v>6353831</v>
      </c>
      <c r="G209" s="306" t="n">
        <v>7262629</v>
      </c>
      <c r="H209" s="306" t="n">
        <v>4080586</v>
      </c>
      <c r="I209" s="306" t="n">
        <v>4159370</v>
      </c>
      <c r="J209" s="306" t="n">
        <v>16.9896</v>
      </c>
      <c r="K209" s="306" t="n">
        <v>14.3973</v>
      </c>
    </row>
    <row r="210" customFormat="false" ht="15.75" hidden="false" customHeight="false" outlineLevel="0" collapsed="false">
      <c r="A210" s="0" t="s">
        <v>354</v>
      </c>
      <c r="B210" s="306" t="n">
        <v>4210873</v>
      </c>
      <c r="C210" s="306" t="n">
        <v>5480677</v>
      </c>
      <c r="D210" s="306" t="n">
        <v>5480677</v>
      </c>
      <c r="E210" s="306" t="n">
        <v>5480677</v>
      </c>
      <c r="F210" s="306" t="n">
        <v>5656391</v>
      </c>
      <c r="G210" s="306" t="n">
        <v>6387466</v>
      </c>
      <c r="H210" s="306" t="n">
        <v>3895663</v>
      </c>
      <c r="I210" s="306" t="n">
        <v>3957312</v>
      </c>
      <c r="J210" s="306" t="n">
        <v>16.6851</v>
      </c>
      <c r="K210" s="306" t="n">
        <v>14.1397</v>
      </c>
    </row>
    <row r="211" customFormat="false" ht="15.75" hidden="false" customHeight="false" outlineLevel="0" collapsed="false">
      <c r="A211" s="0" t="s">
        <v>355</v>
      </c>
      <c r="B211" s="306" t="n">
        <v>4028452</v>
      </c>
      <c r="C211" s="306" t="n">
        <v>5068193</v>
      </c>
      <c r="D211" s="306" t="n">
        <v>5068193</v>
      </c>
      <c r="E211" s="306" t="n">
        <v>5068193</v>
      </c>
      <c r="F211" s="306" t="n">
        <v>5210147</v>
      </c>
      <c r="G211" s="306" t="n">
        <v>5826078</v>
      </c>
      <c r="H211" s="306" t="n">
        <v>3825310</v>
      </c>
      <c r="I211" s="306" t="n">
        <v>3883364</v>
      </c>
      <c r="J211" s="306" t="n">
        <v>16.4671</v>
      </c>
      <c r="K211" s="306" t="n">
        <v>13.9577</v>
      </c>
    </row>
    <row r="212" customFormat="false" ht="15.75" hidden="false" customHeight="false" outlineLevel="0" collapsed="false">
      <c r="A212" s="0" t="s">
        <v>356</v>
      </c>
      <c r="B212" s="306" t="n">
        <v>3856665</v>
      </c>
      <c r="C212" s="306" t="n">
        <v>4707626</v>
      </c>
      <c r="D212" s="306" t="n">
        <v>4707626</v>
      </c>
      <c r="E212" s="306" t="n">
        <v>4707626</v>
      </c>
      <c r="F212" s="306" t="n">
        <v>4821773</v>
      </c>
      <c r="G212" s="306" t="n">
        <v>5340580</v>
      </c>
      <c r="H212" s="306" t="n">
        <v>3746954</v>
      </c>
      <c r="I212" s="306" t="n">
        <v>3801414</v>
      </c>
      <c r="J212" s="306" t="n">
        <v>15.9282</v>
      </c>
      <c r="K212" s="306" t="n">
        <v>13.5005</v>
      </c>
    </row>
    <row r="213" customFormat="false" ht="15.75" hidden="false" customHeight="false" outlineLevel="0" collapsed="false">
      <c r="A213" s="0" t="s">
        <v>357</v>
      </c>
      <c r="B213" s="306" t="n">
        <v>4334625</v>
      </c>
      <c r="C213" s="306" t="n">
        <v>5764809</v>
      </c>
      <c r="D213" s="306" t="n">
        <v>5764809</v>
      </c>
      <c r="E213" s="306" t="n">
        <v>5764809</v>
      </c>
      <c r="F213" s="306" t="n">
        <v>5964425</v>
      </c>
      <c r="G213" s="306" t="n">
        <v>6774944</v>
      </c>
      <c r="H213" s="306" t="n">
        <v>3960225</v>
      </c>
      <c r="I213" s="306" t="n">
        <v>4026715</v>
      </c>
      <c r="J213" s="306" t="n">
        <v>16.9141</v>
      </c>
      <c r="K213" s="306" t="n">
        <v>14.3333</v>
      </c>
    </row>
    <row r="214" customFormat="false" ht="15.75" hidden="false" customHeight="false" outlineLevel="0" collapsed="false">
      <c r="A214" s="0" t="s">
        <v>358</v>
      </c>
      <c r="B214" s="306" t="n">
        <v>4130691</v>
      </c>
      <c r="C214" s="306" t="n">
        <v>5289692</v>
      </c>
      <c r="D214" s="306" t="n">
        <v>5289692</v>
      </c>
      <c r="E214" s="306" t="n">
        <v>5289692</v>
      </c>
      <c r="F214" s="306" t="n">
        <v>5448811</v>
      </c>
      <c r="G214" s="306" t="n">
        <v>6124932</v>
      </c>
      <c r="H214" s="306" t="n">
        <v>3857322</v>
      </c>
      <c r="I214" s="306" t="n">
        <v>3915990</v>
      </c>
      <c r="J214" s="306" t="n">
        <v>16.6485</v>
      </c>
      <c r="K214" s="306" t="n">
        <v>14.1094</v>
      </c>
    </row>
    <row r="215" customFormat="false" ht="15.75" hidden="false" customHeight="false" outlineLevel="0" collapsed="false">
      <c r="A215" s="0" t="s">
        <v>359</v>
      </c>
      <c r="B215" s="306" t="n">
        <v>3936732</v>
      </c>
      <c r="C215" s="306" t="n">
        <v>4881419</v>
      </c>
      <c r="D215" s="306" t="n">
        <v>4881419</v>
      </c>
      <c r="E215" s="306" t="n">
        <v>4881419</v>
      </c>
      <c r="F215" s="306" t="n">
        <v>5008882</v>
      </c>
      <c r="G215" s="306" t="n">
        <v>5574968</v>
      </c>
      <c r="H215" s="306" t="n">
        <v>3780183</v>
      </c>
      <c r="I215" s="306" t="n">
        <v>3836343</v>
      </c>
      <c r="J215" s="306" t="n">
        <v>16.2489</v>
      </c>
      <c r="K215" s="306" t="n">
        <v>13.7717</v>
      </c>
    </row>
    <row r="216" customFormat="false" ht="15.75" hidden="false" customHeight="false" outlineLevel="0" collapsed="false">
      <c r="A216" s="0" t="s">
        <v>360</v>
      </c>
      <c r="B216" s="306" t="n">
        <v>3794206</v>
      </c>
      <c r="C216" s="306" t="n">
        <v>4565877</v>
      </c>
      <c r="D216" s="306" t="n">
        <v>4565877</v>
      </c>
      <c r="E216" s="306" t="n">
        <v>4565877</v>
      </c>
      <c r="F216" s="306" t="n">
        <v>4667255</v>
      </c>
      <c r="G216" s="306" t="n">
        <v>5139127</v>
      </c>
      <c r="H216" s="306" t="n">
        <v>3709613</v>
      </c>
      <c r="I216" s="306" t="n">
        <v>3760080</v>
      </c>
      <c r="J216" s="306" t="n">
        <v>15.785</v>
      </c>
      <c r="K216" s="306" t="n">
        <v>13.3811</v>
      </c>
    </row>
    <row r="217" customFormat="false" ht="15.75" hidden="false" customHeight="false" outlineLevel="0" collapsed="false">
      <c r="A217" s="0" t="s">
        <v>361</v>
      </c>
      <c r="B217" s="306" t="n">
        <v>5551683</v>
      </c>
      <c r="C217" s="306" t="n">
        <v>8452762</v>
      </c>
      <c r="D217" s="306" t="n">
        <v>8452762</v>
      </c>
      <c r="E217" s="306" t="n">
        <v>8452762</v>
      </c>
      <c r="F217" s="306" t="n">
        <v>8835507</v>
      </c>
      <c r="G217" s="306" t="n">
        <v>10263809</v>
      </c>
      <c r="H217" s="306" t="n">
        <v>4987088</v>
      </c>
      <c r="I217" s="306" t="n">
        <v>5123529</v>
      </c>
      <c r="J217" s="306" t="n">
        <v>17.6157</v>
      </c>
      <c r="K217" s="306" t="n">
        <v>14.9338</v>
      </c>
    </row>
    <row r="218" customFormat="false" ht="15.75" hidden="false" customHeight="false" outlineLevel="0" collapsed="false">
      <c r="A218" s="0" t="s">
        <v>362</v>
      </c>
      <c r="B218" s="306" t="n">
        <v>4866087</v>
      </c>
      <c r="C218" s="306" t="n">
        <v>6887994</v>
      </c>
      <c r="D218" s="306" t="n">
        <v>6887994</v>
      </c>
      <c r="E218" s="306" t="n">
        <v>6887994</v>
      </c>
      <c r="F218" s="306" t="n">
        <v>7152148</v>
      </c>
      <c r="G218" s="306" t="n">
        <v>8189344</v>
      </c>
      <c r="H218" s="306" t="n">
        <v>4507350</v>
      </c>
      <c r="I218" s="306" t="n">
        <v>4605434</v>
      </c>
      <c r="J218" s="306" t="n">
        <v>16.9109</v>
      </c>
      <c r="K218" s="306" t="n">
        <v>14.3366</v>
      </c>
    </row>
    <row r="219" customFormat="false" ht="15.75" hidden="false" customHeight="false" outlineLevel="0" collapsed="false">
      <c r="A219" s="0" t="s">
        <v>363</v>
      </c>
      <c r="B219" s="306" t="n">
        <v>4418291</v>
      </c>
      <c r="C219" s="306" t="n">
        <v>5877622</v>
      </c>
      <c r="D219" s="306" t="n">
        <v>5877622</v>
      </c>
      <c r="E219" s="306" t="n">
        <v>5877622</v>
      </c>
      <c r="F219" s="306" t="n">
        <v>6066625</v>
      </c>
      <c r="G219" s="306" t="n">
        <v>6848406</v>
      </c>
      <c r="H219" s="306" t="n">
        <v>4207754</v>
      </c>
      <c r="I219" s="306" t="n">
        <v>4282700</v>
      </c>
      <c r="J219" s="306" t="n">
        <v>16.4213</v>
      </c>
      <c r="K219" s="306" t="n">
        <v>13.924</v>
      </c>
    </row>
    <row r="220" customFormat="false" ht="15.75" hidden="false" customHeight="false" outlineLevel="0" collapsed="false">
      <c r="A220" s="0" t="s">
        <v>364</v>
      </c>
      <c r="B220" s="306" t="n">
        <v>4092056</v>
      </c>
      <c r="C220" s="306" t="n">
        <v>5154939</v>
      </c>
      <c r="D220" s="306" t="n">
        <v>5154939</v>
      </c>
      <c r="E220" s="306" t="n">
        <v>5154939</v>
      </c>
      <c r="F220" s="306" t="n">
        <v>5292604</v>
      </c>
      <c r="G220" s="306" t="n">
        <v>5878283</v>
      </c>
      <c r="H220" s="306" t="n">
        <v>3969227</v>
      </c>
      <c r="I220" s="306" t="n">
        <v>4025786</v>
      </c>
      <c r="J220" s="306" t="n">
        <v>15.8638</v>
      </c>
      <c r="K220" s="306" t="n">
        <v>13.4526</v>
      </c>
    </row>
    <row r="221" customFormat="false" ht="15.75" hidden="false" customHeight="false" outlineLevel="0" collapsed="false">
      <c r="A221" s="0" t="s">
        <v>365</v>
      </c>
      <c r="B221" s="306" t="n">
        <v>5177716</v>
      </c>
      <c r="C221" s="306" t="n">
        <v>7594980</v>
      </c>
      <c r="D221" s="306" t="n">
        <v>7594980</v>
      </c>
      <c r="E221" s="306" t="n">
        <v>7594980</v>
      </c>
      <c r="F221" s="306" t="n">
        <v>7911387</v>
      </c>
      <c r="G221" s="306" t="n">
        <v>9125757</v>
      </c>
      <c r="H221" s="306" t="n">
        <v>4717319</v>
      </c>
      <c r="I221" s="306" t="n">
        <v>4830902</v>
      </c>
      <c r="J221" s="306" t="n">
        <v>17.3284</v>
      </c>
      <c r="K221" s="306" t="n">
        <v>14.6904</v>
      </c>
    </row>
    <row r="222" customFormat="false" ht="15.75" hidden="false" customHeight="false" outlineLevel="0" collapsed="false">
      <c r="A222" s="0" t="s">
        <v>366</v>
      </c>
      <c r="B222" s="306" t="n">
        <v>4625954</v>
      </c>
      <c r="C222" s="306" t="n">
        <v>6346403</v>
      </c>
      <c r="D222" s="306" t="n">
        <v>6346403</v>
      </c>
      <c r="E222" s="306" t="n">
        <v>6346403</v>
      </c>
      <c r="F222" s="306" t="n">
        <v>6571008</v>
      </c>
      <c r="G222" s="306" t="n">
        <v>7472784</v>
      </c>
      <c r="H222" s="306" t="n">
        <v>4339538</v>
      </c>
      <c r="I222" s="306" t="n">
        <v>4424354</v>
      </c>
      <c r="J222" s="306" t="n">
        <v>16.7074</v>
      </c>
      <c r="K222" s="306" t="n">
        <v>14.165</v>
      </c>
    </row>
    <row r="223" customFormat="false" ht="15.75" hidden="false" customHeight="false" outlineLevel="0" collapsed="false">
      <c r="A223" s="0" t="s">
        <v>367</v>
      </c>
      <c r="B223" s="306" t="n">
        <v>4238759</v>
      </c>
      <c r="C223" s="306" t="n">
        <v>5482229</v>
      </c>
      <c r="D223" s="306" t="n">
        <v>5482229</v>
      </c>
      <c r="E223" s="306" t="n">
        <v>5482229</v>
      </c>
      <c r="F223" s="306" t="n">
        <v>5642574</v>
      </c>
      <c r="G223" s="306" t="n">
        <v>6314649</v>
      </c>
      <c r="H223" s="306" t="n">
        <v>4072485</v>
      </c>
      <c r="I223" s="306" t="n">
        <v>4137692</v>
      </c>
      <c r="J223" s="306" t="n">
        <v>16.1936</v>
      </c>
      <c r="K223" s="306" t="n">
        <v>13.7315</v>
      </c>
    </row>
    <row r="224" customFormat="false" ht="15.75" hidden="false" customHeight="false" outlineLevel="0" collapsed="false">
      <c r="A224" s="0" t="s">
        <v>368</v>
      </c>
      <c r="B224" s="306" t="n">
        <v>3976963</v>
      </c>
      <c r="C224" s="306" t="n">
        <v>4898361</v>
      </c>
      <c r="D224" s="306" t="n">
        <v>4898361</v>
      </c>
      <c r="E224" s="306" t="n">
        <v>4898361</v>
      </c>
      <c r="F224" s="306" t="n">
        <v>5016408</v>
      </c>
      <c r="G224" s="306" t="n">
        <v>5534070</v>
      </c>
      <c r="H224" s="306" t="n">
        <v>3889810</v>
      </c>
      <c r="I224" s="306" t="n">
        <v>3940449</v>
      </c>
      <c r="J224" s="306" t="n">
        <v>15.6639</v>
      </c>
      <c r="K224" s="306" t="n">
        <v>13.2822</v>
      </c>
    </row>
    <row r="225" customFormat="false" ht="15.75" hidden="false" customHeight="false" outlineLevel="0" collapsed="false">
      <c r="A225" s="0" t="s">
        <v>369</v>
      </c>
      <c r="B225" s="306" t="n">
        <v>4155913</v>
      </c>
      <c r="C225" s="306" t="n">
        <v>5472712</v>
      </c>
      <c r="D225" s="306" t="n">
        <v>5472712</v>
      </c>
      <c r="E225" s="306" t="n">
        <v>5472712</v>
      </c>
      <c r="F225" s="306" t="n">
        <v>5687647</v>
      </c>
      <c r="G225" s="306" t="n">
        <v>6824018</v>
      </c>
      <c r="H225" s="306" t="n">
        <v>4001900</v>
      </c>
      <c r="I225" s="306" t="n">
        <v>4200078</v>
      </c>
      <c r="J225" s="306" t="n">
        <v>7.732</v>
      </c>
      <c r="K225" s="306" t="n">
        <v>6.5606</v>
      </c>
    </row>
    <row r="226" customFormat="false" ht="15.75" hidden="false" customHeight="false" outlineLevel="0" collapsed="false">
      <c r="A226" s="0" t="s">
        <v>370</v>
      </c>
      <c r="B226" s="306" t="n">
        <v>3820994</v>
      </c>
      <c r="C226" s="306" t="n">
        <v>4691867</v>
      </c>
      <c r="D226" s="306" t="n">
        <v>4691867</v>
      </c>
      <c r="E226" s="306" t="n">
        <v>4691867</v>
      </c>
      <c r="F226" s="306" t="n">
        <v>4819980</v>
      </c>
      <c r="G226" s="306" t="n">
        <v>5409742</v>
      </c>
      <c r="H226" s="306" t="n">
        <v>3521820</v>
      </c>
      <c r="I226" s="306" t="n">
        <v>3577262</v>
      </c>
      <c r="J226" s="306" t="n">
        <v>6.79</v>
      </c>
      <c r="K226" s="306" t="n">
        <v>5.7592</v>
      </c>
    </row>
    <row r="227" customFormat="false" ht="15.75" hidden="false" customHeight="false" outlineLevel="0" collapsed="false">
      <c r="A227" s="0" t="s">
        <v>371</v>
      </c>
      <c r="B227" s="306" t="n">
        <v>3651923</v>
      </c>
      <c r="C227" s="306" t="n">
        <v>4319996</v>
      </c>
      <c r="D227" s="306" t="n">
        <v>4319996</v>
      </c>
      <c r="E227" s="306" t="n">
        <v>4319996</v>
      </c>
      <c r="F227" s="306" t="n">
        <v>4413813</v>
      </c>
      <c r="G227" s="306" t="n">
        <v>4864821</v>
      </c>
      <c r="H227" s="306" t="n">
        <v>3423313</v>
      </c>
      <c r="I227" s="306" t="n">
        <v>3460517</v>
      </c>
      <c r="J227" s="306" t="n">
        <v>6.582</v>
      </c>
      <c r="K227" s="306" t="n">
        <v>5.5826</v>
      </c>
    </row>
    <row r="228" customFormat="false" ht="15.75" hidden="false" customHeight="false" outlineLevel="0" collapsed="false">
      <c r="A228" s="0" t="s">
        <v>372</v>
      </c>
      <c r="B228" s="306" t="n">
        <v>3512372</v>
      </c>
      <c r="C228" s="306" t="n">
        <v>4021884</v>
      </c>
      <c r="D228" s="306" t="n">
        <v>4021884</v>
      </c>
      <c r="E228" s="306" t="n">
        <v>4021884</v>
      </c>
      <c r="F228" s="306" t="n">
        <v>4091980</v>
      </c>
      <c r="G228" s="306" t="n">
        <v>4443510</v>
      </c>
      <c r="H228" s="306" t="n">
        <v>3360420</v>
      </c>
      <c r="I228" s="306" t="n">
        <v>3391213</v>
      </c>
      <c r="J228" s="306" t="n">
        <v>6.3524</v>
      </c>
      <c r="K228" s="306" t="n">
        <v>5.3879</v>
      </c>
    </row>
    <row r="229" customFormat="false" ht="15.75" hidden="false" customHeight="false" outlineLevel="0" collapsed="false">
      <c r="A229" s="0" t="s">
        <v>373</v>
      </c>
      <c r="B229" s="306" t="n">
        <v>3945464</v>
      </c>
      <c r="C229" s="306" t="n">
        <v>4974222</v>
      </c>
      <c r="D229" s="306" t="n">
        <v>4974222</v>
      </c>
      <c r="E229" s="306" t="n">
        <v>4974222</v>
      </c>
      <c r="F229" s="306" t="n">
        <v>5131857</v>
      </c>
      <c r="G229" s="306" t="n">
        <v>5891864</v>
      </c>
      <c r="H229" s="306" t="n">
        <v>3661893</v>
      </c>
      <c r="I229" s="306" t="n">
        <v>3760471</v>
      </c>
      <c r="J229" s="306" t="n">
        <v>7.0612</v>
      </c>
      <c r="K229" s="306" t="n">
        <v>5.9899</v>
      </c>
    </row>
    <row r="230" customFormat="false" ht="15.75" hidden="false" customHeight="false" outlineLevel="0" collapsed="false">
      <c r="A230" s="0" t="s">
        <v>374</v>
      </c>
      <c r="B230" s="306" t="n">
        <v>3735295</v>
      </c>
      <c r="C230" s="306" t="n">
        <v>4499961</v>
      </c>
      <c r="D230" s="306" t="n">
        <v>4499961</v>
      </c>
      <c r="E230" s="306" t="n">
        <v>4499961</v>
      </c>
      <c r="F230" s="306" t="n">
        <v>4609222</v>
      </c>
      <c r="G230" s="306" t="n">
        <v>5120021</v>
      </c>
      <c r="H230" s="306" t="n">
        <v>3459154</v>
      </c>
      <c r="I230" s="306" t="n">
        <v>3501518</v>
      </c>
      <c r="J230" s="306" t="n">
        <v>6.6986</v>
      </c>
      <c r="K230" s="306" t="n">
        <v>5.6818</v>
      </c>
    </row>
    <row r="231" customFormat="false" ht="15.75" hidden="false" customHeight="false" outlineLevel="0" collapsed="false">
      <c r="A231" s="0" t="s">
        <v>375</v>
      </c>
      <c r="B231" s="306" t="n">
        <v>3578980</v>
      </c>
      <c r="C231" s="306" t="n">
        <v>4163141</v>
      </c>
      <c r="D231" s="306" t="n">
        <v>4163141</v>
      </c>
      <c r="E231" s="306" t="n">
        <v>4163141</v>
      </c>
      <c r="F231" s="306" t="n">
        <v>4244027</v>
      </c>
      <c r="G231" s="306" t="n">
        <v>4642820</v>
      </c>
      <c r="H231" s="306" t="n">
        <v>3391081</v>
      </c>
      <c r="I231" s="306" t="n">
        <v>3424909</v>
      </c>
      <c r="J231" s="306" t="n">
        <v>6.4656</v>
      </c>
      <c r="K231" s="306" t="n">
        <v>5.4839</v>
      </c>
    </row>
    <row r="232" customFormat="false" ht="15.75" hidden="false" customHeight="false" outlineLevel="0" collapsed="false">
      <c r="A232" s="0" t="s">
        <v>376</v>
      </c>
      <c r="B232" s="306" t="n">
        <v>3457379</v>
      </c>
      <c r="C232" s="306" t="n">
        <v>3906578</v>
      </c>
      <c r="D232" s="306" t="n">
        <v>3906578</v>
      </c>
      <c r="E232" s="306" t="n">
        <v>3906578</v>
      </c>
      <c r="F232" s="306" t="n">
        <v>3967289</v>
      </c>
      <c r="G232" s="306" t="n">
        <v>4282135</v>
      </c>
      <c r="H232" s="306" t="n">
        <v>3333688</v>
      </c>
      <c r="I232" s="306" t="n">
        <v>3361581</v>
      </c>
      <c r="J232" s="306" t="n">
        <v>6.2444</v>
      </c>
      <c r="K232" s="306" t="n">
        <v>5.2958</v>
      </c>
    </row>
    <row r="233" customFormat="false" ht="15.75" hidden="false" customHeight="false" outlineLevel="0" collapsed="false">
      <c r="A233" s="0" t="s">
        <v>377</v>
      </c>
      <c r="B233" s="306" t="n">
        <v>4395251</v>
      </c>
      <c r="C233" s="306" t="n">
        <v>6207280</v>
      </c>
      <c r="D233" s="306" t="n">
        <v>6207280</v>
      </c>
      <c r="E233" s="306" t="n">
        <v>6207280</v>
      </c>
      <c r="F233" s="306" t="n">
        <v>6458958</v>
      </c>
      <c r="G233" s="306" t="n">
        <v>7400471</v>
      </c>
      <c r="H233" s="306" t="n">
        <v>4027757</v>
      </c>
      <c r="I233" s="306" t="n">
        <v>4124891</v>
      </c>
      <c r="J233" s="306" t="n">
        <v>17.4071</v>
      </c>
      <c r="K233" s="306" t="n">
        <v>14.7507</v>
      </c>
    </row>
    <row r="234" customFormat="false" ht="15.75" hidden="false" customHeight="false" outlineLevel="0" collapsed="false">
      <c r="A234" s="0" t="s">
        <v>378</v>
      </c>
      <c r="B234" s="306" t="n">
        <v>4037589</v>
      </c>
      <c r="C234" s="306" t="n">
        <v>5331802</v>
      </c>
      <c r="D234" s="306" t="n">
        <v>5331802</v>
      </c>
      <c r="E234" s="306" t="n">
        <v>5331802</v>
      </c>
      <c r="F234" s="306" t="n">
        <v>5514392</v>
      </c>
      <c r="G234" s="306" t="n">
        <v>6226102</v>
      </c>
      <c r="H234" s="306" t="n">
        <v>3903698</v>
      </c>
      <c r="I234" s="306" t="n">
        <v>3990490</v>
      </c>
      <c r="J234" s="306" t="n">
        <v>16.4249</v>
      </c>
      <c r="K234" s="306" t="n">
        <v>13.912</v>
      </c>
    </row>
    <row r="235" customFormat="false" ht="15.75" hidden="false" customHeight="false" outlineLevel="0" collapsed="false">
      <c r="A235" s="0" t="s">
        <v>379</v>
      </c>
      <c r="B235" s="306" t="n">
        <v>3850111</v>
      </c>
      <c r="C235" s="306" t="n">
        <v>4891392</v>
      </c>
      <c r="D235" s="306" t="n">
        <v>4891392</v>
      </c>
      <c r="E235" s="306" t="n">
        <v>4891392</v>
      </c>
      <c r="F235" s="306" t="n">
        <v>5039410</v>
      </c>
      <c r="G235" s="306" t="n">
        <v>5630415</v>
      </c>
      <c r="H235" s="306" t="n">
        <v>3813297</v>
      </c>
      <c r="I235" s="306" t="n">
        <v>3895695</v>
      </c>
      <c r="J235" s="306" t="n">
        <v>16.0657</v>
      </c>
      <c r="K235" s="306" t="n">
        <v>13.6076</v>
      </c>
    </row>
    <row r="236" customFormat="false" ht="15.75" hidden="false" customHeight="false" outlineLevel="0" collapsed="false">
      <c r="A236" s="0" t="s">
        <v>380</v>
      </c>
      <c r="B236" s="306" t="n">
        <v>3722694</v>
      </c>
      <c r="C236" s="306" t="n">
        <v>4584464</v>
      </c>
      <c r="D236" s="306" t="n">
        <v>4584464</v>
      </c>
      <c r="E236" s="306" t="n">
        <v>4584464</v>
      </c>
      <c r="F236" s="306" t="n">
        <v>4705762</v>
      </c>
      <c r="G236" s="306" t="n">
        <v>5206551</v>
      </c>
      <c r="H236" s="306" t="n">
        <v>3720888</v>
      </c>
      <c r="I236" s="306" t="n">
        <v>3795995</v>
      </c>
      <c r="J236" s="306" t="n">
        <v>15.8809</v>
      </c>
      <c r="K236" s="306" t="n">
        <v>13.4535</v>
      </c>
    </row>
    <row r="237" customFormat="false" ht="15.75" hidden="false" customHeight="false" outlineLevel="0" collapsed="false">
      <c r="A237" s="0" t="s">
        <v>381</v>
      </c>
      <c r="B237" s="306" t="n">
        <v>4174132</v>
      </c>
      <c r="C237" s="306" t="n">
        <v>5660221</v>
      </c>
      <c r="D237" s="306" t="n">
        <v>5660221</v>
      </c>
      <c r="E237" s="306" t="n">
        <v>5660221</v>
      </c>
      <c r="F237" s="306" t="n">
        <v>5869628</v>
      </c>
      <c r="G237" s="306" t="n">
        <v>6666117</v>
      </c>
      <c r="H237" s="306" t="n">
        <v>3959012</v>
      </c>
      <c r="I237" s="306" t="n">
        <v>4049164</v>
      </c>
      <c r="J237" s="306" t="n">
        <v>16.7735</v>
      </c>
      <c r="K237" s="306" t="n">
        <v>14.2086</v>
      </c>
    </row>
    <row r="238" customFormat="false" ht="15.75" hidden="false" customHeight="false" outlineLevel="0" collapsed="false">
      <c r="A238" s="0" t="s">
        <v>382</v>
      </c>
      <c r="B238" s="306" t="n">
        <v>3944681</v>
      </c>
      <c r="C238" s="306" t="n">
        <v>5108977</v>
      </c>
      <c r="D238" s="306" t="n">
        <v>5108977</v>
      </c>
      <c r="E238" s="306" t="n">
        <v>5108977</v>
      </c>
      <c r="F238" s="306" t="n">
        <v>5274625</v>
      </c>
      <c r="G238" s="306" t="n">
        <v>5923615</v>
      </c>
      <c r="H238" s="306" t="n">
        <v>3858726</v>
      </c>
      <c r="I238" s="306" t="n">
        <v>3943032</v>
      </c>
      <c r="J238" s="306" t="n">
        <v>16.2645</v>
      </c>
      <c r="K238" s="306" t="n">
        <v>13.775</v>
      </c>
    </row>
    <row r="239" customFormat="false" ht="15.75" hidden="false" customHeight="false" outlineLevel="0" collapsed="false">
      <c r="A239" s="0" t="s">
        <v>383</v>
      </c>
      <c r="B239" s="306" t="n">
        <v>3782163</v>
      </c>
      <c r="C239" s="306" t="n">
        <v>4728210</v>
      </c>
      <c r="D239" s="306" t="n">
        <v>4728210</v>
      </c>
      <c r="E239" s="306" t="n">
        <v>4728210</v>
      </c>
      <c r="F239" s="306" t="n">
        <v>4861719</v>
      </c>
      <c r="G239" s="306" t="n">
        <v>5404500</v>
      </c>
      <c r="H239" s="306" t="n">
        <v>3766440</v>
      </c>
      <c r="I239" s="306" t="n">
        <v>3845241</v>
      </c>
      <c r="J239" s="306" t="n">
        <v>16.0253</v>
      </c>
      <c r="K239" s="306" t="n">
        <v>13.5742</v>
      </c>
    </row>
    <row r="240" customFormat="false" ht="15.75" hidden="false" customHeight="false" outlineLevel="0" collapsed="false">
      <c r="A240" s="0" t="s">
        <v>384</v>
      </c>
      <c r="B240" s="306" t="n">
        <v>3676701</v>
      </c>
      <c r="C240" s="306" t="n">
        <v>4472980</v>
      </c>
      <c r="D240" s="306" t="n">
        <v>4472980</v>
      </c>
      <c r="E240" s="306" t="n">
        <v>4472980</v>
      </c>
      <c r="F240" s="306" t="n">
        <v>4584935</v>
      </c>
      <c r="G240" s="306" t="n">
        <v>5052459</v>
      </c>
      <c r="H240" s="306" t="n">
        <v>3677657</v>
      </c>
      <c r="I240" s="306" t="n">
        <v>3746610</v>
      </c>
      <c r="J240" s="306" t="n">
        <v>15.716</v>
      </c>
      <c r="K240" s="306" t="n">
        <v>13.3138</v>
      </c>
    </row>
    <row r="241" customFormat="false" ht="15.75" hidden="false" customHeight="false" outlineLevel="0" collapsed="false">
      <c r="A241" s="0" t="s">
        <v>385</v>
      </c>
      <c r="B241" s="306" t="n">
        <v>5782438</v>
      </c>
      <c r="C241" s="306" t="n">
        <v>9054367</v>
      </c>
      <c r="D241" s="306" t="n">
        <v>9054367</v>
      </c>
      <c r="E241" s="306" t="n">
        <v>9054367</v>
      </c>
      <c r="F241" s="306" t="n">
        <v>9507456</v>
      </c>
      <c r="G241" s="306" t="n">
        <v>11310589</v>
      </c>
      <c r="H241" s="306" t="n">
        <v>6128680</v>
      </c>
      <c r="I241" s="306" t="n">
        <v>6391815</v>
      </c>
      <c r="J241" s="306" t="n">
        <v>15.7689</v>
      </c>
      <c r="K241" s="306" t="n">
        <v>13.3686</v>
      </c>
    </row>
    <row r="242" customFormat="false" ht="15.75" hidden="false" customHeight="false" outlineLevel="0" collapsed="false">
      <c r="A242" s="0" t="s">
        <v>386</v>
      </c>
      <c r="B242" s="306" t="n">
        <v>4833870</v>
      </c>
      <c r="C242" s="306" t="n">
        <v>6767846</v>
      </c>
      <c r="D242" s="306" t="n">
        <v>6767846</v>
      </c>
      <c r="E242" s="306" t="n">
        <v>6767846</v>
      </c>
      <c r="F242" s="306" t="n">
        <v>7012884</v>
      </c>
      <c r="G242" s="306" t="n">
        <v>8132089</v>
      </c>
      <c r="H242" s="306" t="n">
        <v>5209699</v>
      </c>
      <c r="I242" s="306" t="n">
        <v>5356704</v>
      </c>
      <c r="J242" s="306" t="n">
        <v>14.1485</v>
      </c>
      <c r="K242" s="306" t="n">
        <v>11.9829</v>
      </c>
    </row>
    <row r="243" customFormat="false" ht="15.75" hidden="false" customHeight="false" outlineLevel="0" collapsed="false">
      <c r="A243" s="0" t="s">
        <v>387</v>
      </c>
      <c r="B243" s="306" t="n">
        <v>4168571</v>
      </c>
      <c r="C243" s="306" t="n">
        <v>5305170</v>
      </c>
      <c r="D243" s="306" t="n">
        <v>5305170</v>
      </c>
      <c r="E243" s="306" t="n">
        <v>5305170</v>
      </c>
      <c r="F243" s="306" t="n">
        <v>5442867</v>
      </c>
      <c r="G243" s="306" t="n">
        <v>6122673</v>
      </c>
      <c r="H243" s="306" t="n">
        <v>4421770</v>
      </c>
      <c r="I243" s="306" t="n">
        <v>4499996</v>
      </c>
      <c r="J243" s="306" t="n">
        <v>13.6325</v>
      </c>
      <c r="K243" s="306" t="n">
        <v>11.54</v>
      </c>
    </row>
    <row r="244" customFormat="false" ht="15.75" hidden="false" customHeight="false" outlineLevel="0" collapsed="false">
      <c r="A244" s="0" t="s">
        <v>388</v>
      </c>
      <c r="B244" s="306" t="n">
        <v>3888196</v>
      </c>
      <c r="C244" s="306" t="n">
        <v>4674027</v>
      </c>
      <c r="D244" s="306" t="n">
        <v>4674027</v>
      </c>
      <c r="E244" s="306" t="n">
        <v>4674027</v>
      </c>
      <c r="F244" s="306" t="n">
        <v>4766664</v>
      </c>
      <c r="G244" s="306" t="n">
        <v>5259500</v>
      </c>
      <c r="H244" s="306" t="n">
        <v>4032169</v>
      </c>
      <c r="I244" s="306" t="n">
        <v>4078215</v>
      </c>
      <c r="J244" s="306" t="n">
        <v>13.7749</v>
      </c>
      <c r="K244" s="306" t="n">
        <v>11.6615</v>
      </c>
    </row>
    <row r="245" customFormat="false" ht="15.75" hidden="false" customHeight="false" outlineLevel="0" collapsed="false">
      <c r="A245" s="0" t="s">
        <v>389</v>
      </c>
      <c r="B245" s="306" t="n">
        <v>5434870</v>
      </c>
      <c r="C245" s="306" t="n">
        <v>8067297</v>
      </c>
      <c r="D245" s="306" t="n">
        <v>8067297</v>
      </c>
      <c r="E245" s="306" t="n">
        <v>8067297</v>
      </c>
      <c r="F245" s="306" t="n">
        <v>8412606</v>
      </c>
      <c r="G245" s="306" t="n">
        <v>9917138</v>
      </c>
      <c r="H245" s="306" t="n">
        <v>5573770</v>
      </c>
      <c r="I245" s="306" t="n">
        <v>5765478</v>
      </c>
      <c r="J245" s="306" t="n">
        <v>15.0383</v>
      </c>
      <c r="K245" s="306" t="n">
        <v>12.7439</v>
      </c>
    </row>
    <row r="246" customFormat="false" ht="15.75" hidden="false" customHeight="false" outlineLevel="0" collapsed="false">
      <c r="A246" s="0" t="s">
        <v>390</v>
      </c>
      <c r="B246" s="306" t="n">
        <v>4429709</v>
      </c>
      <c r="C246" s="306" t="n">
        <v>5881883</v>
      </c>
      <c r="D246" s="306" t="n">
        <v>5881883</v>
      </c>
      <c r="E246" s="306" t="n">
        <v>5881883</v>
      </c>
      <c r="F246" s="306" t="n">
        <v>6061175</v>
      </c>
      <c r="G246" s="306" t="n">
        <v>6911221</v>
      </c>
      <c r="H246" s="306" t="n">
        <v>4761311</v>
      </c>
      <c r="I246" s="306" t="n">
        <v>4866856</v>
      </c>
      <c r="J246" s="306" t="n">
        <v>13.8103</v>
      </c>
      <c r="K246" s="306" t="n">
        <v>11.6921</v>
      </c>
    </row>
    <row r="247" customFormat="false" ht="15.75" hidden="false" customHeight="false" outlineLevel="0" collapsed="false">
      <c r="A247" s="0" t="s">
        <v>391</v>
      </c>
      <c r="B247" s="306" t="n">
        <v>3998033</v>
      </c>
      <c r="C247" s="306" t="n">
        <v>4924438</v>
      </c>
      <c r="D247" s="306" t="n">
        <v>4924438</v>
      </c>
      <c r="E247" s="306" t="n">
        <v>4924438</v>
      </c>
      <c r="F247" s="306" t="n">
        <v>5035212</v>
      </c>
      <c r="G247" s="306" t="n">
        <v>5603631</v>
      </c>
      <c r="H247" s="306" t="n">
        <v>4195793</v>
      </c>
      <c r="I247" s="306" t="n">
        <v>4255376</v>
      </c>
      <c r="J247" s="306" t="n">
        <v>13.6159</v>
      </c>
      <c r="K247" s="306" t="n">
        <v>11.5253</v>
      </c>
    </row>
    <row r="248" customFormat="false" ht="15.75" hidden="false" customHeight="false" outlineLevel="0" collapsed="false">
      <c r="A248" s="0" t="s">
        <v>392</v>
      </c>
      <c r="B248" s="306" t="n">
        <v>3810794</v>
      </c>
      <c r="C248" s="306" t="n">
        <v>4494070</v>
      </c>
      <c r="D248" s="306" t="n">
        <v>4494070</v>
      </c>
      <c r="E248" s="306" t="n">
        <v>4494070</v>
      </c>
      <c r="F248" s="306" t="n">
        <v>4572951</v>
      </c>
      <c r="G248" s="306" t="n">
        <v>5010170</v>
      </c>
      <c r="H248" s="306" t="n">
        <v>3916876</v>
      </c>
      <c r="I248" s="306" t="n">
        <v>3952749</v>
      </c>
      <c r="J248" s="306" t="n">
        <v>13.8906</v>
      </c>
      <c r="K248" s="306" t="n">
        <v>11.7622</v>
      </c>
    </row>
    <row r="249" customFormat="false" ht="15.75" hidden="false" customHeight="false" outlineLevel="0" collapsed="false">
      <c r="A249" s="0" t="s">
        <v>393</v>
      </c>
      <c r="B249" s="306" t="n">
        <v>15647406</v>
      </c>
      <c r="C249" s="306" t="n">
        <v>20603678</v>
      </c>
      <c r="D249" s="306" t="n">
        <v>20603678</v>
      </c>
      <c r="E249" s="306" t="n">
        <v>20603678</v>
      </c>
      <c r="F249" s="306" t="n">
        <v>21053444</v>
      </c>
      <c r="G249" s="306" t="n">
        <v>24057780</v>
      </c>
      <c r="H249" s="306" t="n">
        <v>14557016</v>
      </c>
      <c r="I249" s="306" t="n">
        <v>14876916</v>
      </c>
      <c r="J249" s="306" t="n">
        <v>23.4534</v>
      </c>
      <c r="K249" s="306" t="n">
        <v>19.9128</v>
      </c>
    </row>
    <row r="250" customFormat="false" ht="15.75" hidden="false" customHeight="false" outlineLevel="0" collapsed="false">
      <c r="A250" s="0" t="s">
        <v>394</v>
      </c>
      <c r="B250" s="306" t="n">
        <v>14310506</v>
      </c>
      <c r="C250" s="306" t="n">
        <v>17801112</v>
      </c>
      <c r="D250" s="306" t="n">
        <v>17801112</v>
      </c>
      <c r="E250" s="306" t="n">
        <v>17801112</v>
      </c>
      <c r="F250" s="306" t="n">
        <v>18120864</v>
      </c>
      <c r="G250" s="306" t="n">
        <v>20134094</v>
      </c>
      <c r="H250" s="306" t="n">
        <v>13481518</v>
      </c>
      <c r="I250" s="306" t="n">
        <v>13670298</v>
      </c>
      <c r="J250" s="306" t="n">
        <v>22.1869</v>
      </c>
      <c r="K250" s="306" t="n">
        <v>18.8331</v>
      </c>
    </row>
    <row r="251" customFormat="false" ht="15.75" hidden="false" customHeight="false" outlineLevel="0" collapsed="false">
      <c r="A251" s="0" t="s">
        <v>395</v>
      </c>
      <c r="B251" s="306" t="n">
        <v>13371596</v>
      </c>
      <c r="C251" s="306" t="n">
        <v>15922844</v>
      </c>
      <c r="D251" s="306" t="n">
        <v>15922844</v>
      </c>
      <c r="E251" s="306" t="n">
        <v>15922844</v>
      </c>
      <c r="F251" s="306" t="n">
        <v>16160888</v>
      </c>
      <c r="G251" s="306" t="n">
        <v>17630146</v>
      </c>
      <c r="H251" s="306" t="n">
        <v>12773098</v>
      </c>
      <c r="I251" s="306" t="n">
        <v>12904035</v>
      </c>
      <c r="J251" s="306" t="n">
        <v>20.6615</v>
      </c>
      <c r="K251" s="306" t="n">
        <v>17.5327</v>
      </c>
    </row>
    <row r="252" customFormat="false" ht="15.75" hidden="false" customHeight="false" outlineLevel="0" collapsed="false">
      <c r="A252" s="0" t="s">
        <v>396</v>
      </c>
      <c r="B252" s="306" t="n">
        <v>12720061</v>
      </c>
      <c r="C252" s="306" t="n">
        <v>14629111</v>
      </c>
      <c r="D252" s="306" t="n">
        <v>14629111</v>
      </c>
      <c r="E252" s="306" t="n">
        <v>14629111</v>
      </c>
      <c r="F252" s="306" t="n">
        <v>14814735</v>
      </c>
      <c r="G252" s="306" t="n">
        <v>15923830</v>
      </c>
      <c r="H252" s="306" t="n">
        <v>12313783</v>
      </c>
      <c r="I252" s="306" t="n">
        <v>12419947</v>
      </c>
      <c r="J252" s="306" t="n">
        <v>18.5357</v>
      </c>
      <c r="K252" s="306" t="n">
        <v>15.722</v>
      </c>
    </row>
    <row r="253" customFormat="false" ht="15.75" hidden="false" customHeight="false" outlineLevel="0" collapsed="false">
      <c r="A253" s="0" t="s">
        <v>397</v>
      </c>
      <c r="B253" s="306" t="n">
        <v>14975585</v>
      </c>
      <c r="C253" s="306" t="n">
        <v>19154736</v>
      </c>
      <c r="D253" s="306" t="n">
        <v>19154736</v>
      </c>
      <c r="E253" s="306" t="n">
        <v>19154736</v>
      </c>
      <c r="F253" s="306" t="n">
        <v>19535564</v>
      </c>
      <c r="G253" s="306" t="n">
        <v>21986157</v>
      </c>
      <c r="H253" s="306" t="n">
        <v>14004004</v>
      </c>
      <c r="I253" s="306" t="n">
        <v>14247533</v>
      </c>
      <c r="J253" s="306" t="n">
        <v>23.3272</v>
      </c>
      <c r="K253" s="306" t="n">
        <v>19.8048</v>
      </c>
    </row>
    <row r="254" customFormat="false" ht="15.75" hidden="false" customHeight="false" outlineLevel="0" collapsed="false">
      <c r="A254" s="0" t="s">
        <v>398</v>
      </c>
      <c r="B254" s="306" t="n">
        <v>13766222</v>
      </c>
      <c r="C254" s="306" t="n">
        <v>16717223</v>
      </c>
      <c r="D254" s="306" t="n">
        <v>16717223</v>
      </c>
      <c r="E254" s="306" t="n">
        <v>16717223</v>
      </c>
      <c r="F254" s="306" t="n">
        <v>16990994</v>
      </c>
      <c r="G254" s="306" t="n">
        <v>18690377</v>
      </c>
      <c r="H254" s="306" t="n">
        <v>13066955</v>
      </c>
      <c r="I254" s="306" t="n">
        <v>13220014</v>
      </c>
      <c r="J254" s="306" t="n">
        <v>21.869</v>
      </c>
      <c r="K254" s="306" t="n">
        <v>18.5618</v>
      </c>
    </row>
    <row r="255" customFormat="false" ht="15.75" hidden="false" customHeight="false" outlineLevel="0" collapsed="false">
      <c r="A255" s="0" t="s">
        <v>399</v>
      </c>
      <c r="B255" s="306" t="n">
        <v>13033334</v>
      </c>
      <c r="C255" s="306" t="n">
        <v>15228800</v>
      </c>
      <c r="D255" s="306" t="n">
        <v>15228800</v>
      </c>
      <c r="E255" s="306" t="n">
        <v>15228800</v>
      </c>
      <c r="F255" s="306" t="n">
        <v>15436908</v>
      </c>
      <c r="G255" s="306" t="n">
        <v>16712375</v>
      </c>
      <c r="H255" s="306" t="n">
        <v>12550617</v>
      </c>
      <c r="I255" s="306" t="n">
        <v>12667287</v>
      </c>
      <c r="J255" s="306" t="n">
        <v>20.1058</v>
      </c>
      <c r="K255" s="306" t="n">
        <v>17.0592</v>
      </c>
    </row>
    <row r="256" customFormat="false" ht="15.75" hidden="false" customHeight="false" outlineLevel="0" collapsed="false">
      <c r="A256" s="0" t="s">
        <v>400</v>
      </c>
      <c r="B256" s="306" t="n">
        <v>12489124</v>
      </c>
      <c r="C256" s="306" t="n">
        <v>14182469</v>
      </c>
      <c r="D256" s="306" t="n">
        <v>14182469</v>
      </c>
      <c r="E256" s="306" t="n">
        <v>14182469</v>
      </c>
      <c r="F256" s="306" t="n">
        <v>14349566</v>
      </c>
      <c r="G256" s="306" t="n">
        <v>15338608</v>
      </c>
      <c r="H256" s="306" t="n">
        <v>12171404</v>
      </c>
      <c r="I256" s="306" t="n">
        <v>12271760</v>
      </c>
      <c r="J256" s="306" t="n">
        <v>18.1908</v>
      </c>
      <c r="K256" s="306" t="n">
        <v>15.4278</v>
      </c>
    </row>
    <row r="257" customFormat="false" ht="15.75" hidden="false" customHeight="false" outlineLevel="0" collapsed="false">
      <c r="A257" s="0" t="s">
        <v>401</v>
      </c>
      <c r="B257" s="306" t="n">
        <v>14120095</v>
      </c>
      <c r="C257" s="306" t="n">
        <v>19946674</v>
      </c>
      <c r="D257" s="306" t="n">
        <v>19946674</v>
      </c>
      <c r="E257" s="306" t="n">
        <v>19946674</v>
      </c>
      <c r="F257" s="306" t="n">
        <v>20644728</v>
      </c>
      <c r="G257" s="306" t="n">
        <v>24555722</v>
      </c>
      <c r="H257" s="306" t="n">
        <v>13420857</v>
      </c>
      <c r="I257" s="306" t="n">
        <v>13910884</v>
      </c>
      <c r="J257" s="306" t="n">
        <v>20.3876</v>
      </c>
      <c r="K257" s="306" t="n">
        <v>17.2938</v>
      </c>
    </row>
    <row r="258" customFormat="false" ht="15.75" hidden="false" customHeight="false" outlineLevel="0" collapsed="false">
      <c r="A258" s="0" t="s">
        <v>402</v>
      </c>
      <c r="B258" s="306" t="n">
        <v>13442518</v>
      </c>
      <c r="C258" s="306" t="n">
        <v>18612788</v>
      </c>
      <c r="D258" s="306" t="n">
        <v>18612788</v>
      </c>
      <c r="E258" s="306" t="n">
        <v>18612788</v>
      </c>
      <c r="F258" s="306" t="n">
        <v>19241024</v>
      </c>
      <c r="G258" s="306" t="n">
        <v>22491388</v>
      </c>
      <c r="H258" s="306" t="n">
        <v>12632488</v>
      </c>
      <c r="I258" s="306" t="n">
        <v>12996379</v>
      </c>
      <c r="J258" s="306" t="n">
        <v>19.7119</v>
      </c>
      <c r="K258" s="306" t="n">
        <v>16.7165</v>
      </c>
    </row>
    <row r="259" customFormat="false" ht="15.75" hidden="false" customHeight="false" outlineLevel="0" collapsed="false">
      <c r="A259" s="0" t="s">
        <v>403</v>
      </c>
      <c r="B259" s="306" t="n">
        <v>13006263</v>
      </c>
      <c r="C259" s="306" t="n">
        <v>17492410</v>
      </c>
      <c r="D259" s="306" t="n">
        <v>17492410</v>
      </c>
      <c r="E259" s="306" t="n">
        <v>17492410</v>
      </c>
      <c r="F259" s="306" t="n">
        <v>18046545</v>
      </c>
      <c r="G259" s="306" t="n">
        <v>20769930</v>
      </c>
      <c r="H259" s="306" t="n">
        <v>12364000</v>
      </c>
      <c r="I259" s="306" t="n">
        <v>12661158</v>
      </c>
      <c r="J259" s="306" t="n">
        <v>19.7826</v>
      </c>
      <c r="K259" s="306" t="n">
        <v>16.7726</v>
      </c>
    </row>
    <row r="260" customFormat="false" ht="15.75" hidden="false" customHeight="false" outlineLevel="0" collapsed="false">
      <c r="A260" s="0" t="s">
        <v>404</v>
      </c>
      <c r="B260" s="306" t="n">
        <v>12716571</v>
      </c>
      <c r="C260" s="306" t="n">
        <v>16535000</v>
      </c>
      <c r="D260" s="306" t="n">
        <v>16535000</v>
      </c>
      <c r="E260" s="306" t="n">
        <v>16535000</v>
      </c>
      <c r="F260" s="306" t="n">
        <v>17013144</v>
      </c>
      <c r="G260" s="306" t="n">
        <v>19293463</v>
      </c>
      <c r="H260" s="306" t="n">
        <v>12272033</v>
      </c>
      <c r="I260" s="306" t="n">
        <v>12528852</v>
      </c>
      <c r="J260" s="306" t="n">
        <v>20.2503</v>
      </c>
      <c r="K260" s="306" t="n">
        <v>17.1668</v>
      </c>
    </row>
    <row r="261" customFormat="false" ht="15.75" hidden="false" customHeight="false" outlineLevel="0" collapsed="false">
      <c r="A261" s="0" t="s">
        <v>405</v>
      </c>
      <c r="B261" s="306" t="n">
        <v>13727972</v>
      </c>
      <c r="C261" s="306" t="n">
        <v>19241633</v>
      </c>
      <c r="D261" s="306" t="n">
        <v>19241633</v>
      </c>
      <c r="E261" s="306" t="n">
        <v>19241633</v>
      </c>
      <c r="F261" s="306" t="n">
        <v>19905119</v>
      </c>
      <c r="G261" s="306" t="n">
        <v>23472933</v>
      </c>
      <c r="H261" s="306" t="n">
        <v>12891489</v>
      </c>
      <c r="I261" s="306" t="n">
        <v>13307724</v>
      </c>
      <c r="J261" s="306" t="n">
        <v>20.0098</v>
      </c>
      <c r="K261" s="306" t="n">
        <v>16.972</v>
      </c>
    </row>
    <row r="262" customFormat="false" ht="15.75" hidden="false" customHeight="false" outlineLevel="0" collapsed="false">
      <c r="A262" s="0" t="s">
        <v>406</v>
      </c>
      <c r="B262" s="306" t="n">
        <v>13218386</v>
      </c>
      <c r="C262" s="306" t="n">
        <v>18034833</v>
      </c>
      <c r="D262" s="306" t="n">
        <v>18034833</v>
      </c>
      <c r="E262" s="306" t="n">
        <v>18034833</v>
      </c>
      <c r="F262" s="306" t="n">
        <v>18624665</v>
      </c>
      <c r="G262" s="306" t="n">
        <v>21594248</v>
      </c>
      <c r="H262" s="306" t="n">
        <v>12473946</v>
      </c>
      <c r="I262" s="306" t="n">
        <v>12797720</v>
      </c>
      <c r="J262" s="306" t="n">
        <v>19.5043</v>
      </c>
      <c r="K262" s="306" t="n">
        <v>16.5394</v>
      </c>
    </row>
    <row r="263" customFormat="false" ht="15.75" hidden="false" customHeight="false" outlineLevel="0" collapsed="false">
      <c r="A263" s="0" t="s">
        <v>407</v>
      </c>
      <c r="B263" s="306" t="n">
        <v>12796914</v>
      </c>
      <c r="C263" s="306" t="n">
        <v>16923352</v>
      </c>
      <c r="D263" s="306" t="n">
        <v>16923352</v>
      </c>
      <c r="E263" s="306" t="n">
        <v>16923352</v>
      </c>
      <c r="F263" s="306" t="n">
        <v>17437871</v>
      </c>
      <c r="G263" s="306" t="n">
        <v>19923837</v>
      </c>
      <c r="H263" s="306" t="n">
        <v>12270350</v>
      </c>
      <c r="I263" s="306" t="n">
        <v>12545021</v>
      </c>
      <c r="J263" s="306" t="n">
        <v>19.7721</v>
      </c>
      <c r="K263" s="306" t="n">
        <v>16.7627</v>
      </c>
    </row>
    <row r="264" customFormat="false" ht="15.75" hidden="false" customHeight="false" outlineLevel="0" collapsed="false">
      <c r="A264" s="0" t="s">
        <v>408</v>
      </c>
      <c r="B264" s="306" t="n">
        <v>12618723</v>
      </c>
      <c r="C264" s="306" t="n">
        <v>16146359</v>
      </c>
      <c r="D264" s="306" t="n">
        <v>16146359</v>
      </c>
      <c r="E264" s="306" t="n">
        <v>16146359</v>
      </c>
      <c r="F264" s="306" t="n">
        <v>16588287</v>
      </c>
      <c r="G264" s="306" t="n">
        <v>18688771</v>
      </c>
      <c r="H264" s="306" t="n">
        <v>12262562</v>
      </c>
      <c r="I264" s="306" t="n">
        <v>12505462</v>
      </c>
      <c r="J264" s="306" t="n">
        <v>20.4141</v>
      </c>
      <c r="K264" s="306" t="n">
        <v>17.3045</v>
      </c>
    </row>
    <row r="265" customFormat="false" ht="15.75" hidden="false" customHeight="false" outlineLevel="0" collapsed="false">
      <c r="A265" s="0" t="s">
        <v>409</v>
      </c>
      <c r="B265" s="306" t="n">
        <v>7478646</v>
      </c>
      <c r="C265" s="306" t="n">
        <v>9846572</v>
      </c>
      <c r="D265" s="306" t="n">
        <v>9846572</v>
      </c>
      <c r="E265" s="306" t="n">
        <v>9846572</v>
      </c>
      <c r="F265" s="306" t="n">
        <v>10173081</v>
      </c>
      <c r="G265" s="306" t="n">
        <v>11531395</v>
      </c>
      <c r="H265" s="306" t="n">
        <v>6446581</v>
      </c>
      <c r="I265" s="306" t="n">
        <v>6532547</v>
      </c>
      <c r="J265" s="306" t="n">
        <v>31.4358</v>
      </c>
      <c r="K265" s="306" t="n">
        <v>26.6465</v>
      </c>
    </row>
    <row r="266" customFormat="false" ht="15.75" hidden="false" customHeight="false" outlineLevel="0" collapsed="false">
      <c r="A266" s="0" t="s">
        <v>410</v>
      </c>
      <c r="B266" s="306" t="n">
        <v>7216193</v>
      </c>
      <c r="C266" s="306" t="n">
        <v>9087042</v>
      </c>
      <c r="D266" s="306" t="n">
        <v>9087042</v>
      </c>
      <c r="E266" s="306" t="n">
        <v>9087042</v>
      </c>
      <c r="F266" s="306" t="n">
        <v>9344342</v>
      </c>
      <c r="G266" s="306" t="n">
        <v>10453761</v>
      </c>
      <c r="H266" s="306" t="n">
        <v>6420844</v>
      </c>
      <c r="I266" s="306" t="n">
        <v>6482698</v>
      </c>
      <c r="J266" s="306" t="n">
        <v>30.5716</v>
      </c>
      <c r="K266" s="306" t="n">
        <v>25.908</v>
      </c>
    </row>
    <row r="267" customFormat="false" ht="15.75" hidden="false" customHeight="false" outlineLevel="0" collapsed="false">
      <c r="A267" s="0" t="s">
        <v>411</v>
      </c>
      <c r="B267" s="306" t="n">
        <v>6941319</v>
      </c>
      <c r="C267" s="306" t="n">
        <v>8499574</v>
      </c>
      <c r="D267" s="306" t="n">
        <v>8499574</v>
      </c>
      <c r="E267" s="306" t="n">
        <v>8499574</v>
      </c>
      <c r="F267" s="306" t="n">
        <v>8711496</v>
      </c>
      <c r="G267" s="306" t="n">
        <v>9656879</v>
      </c>
      <c r="H267" s="306" t="n">
        <v>6330541</v>
      </c>
      <c r="I267" s="306" t="n">
        <v>6383192</v>
      </c>
      <c r="J267" s="306" t="n">
        <v>29.514</v>
      </c>
      <c r="K267" s="306" t="n">
        <v>25.008</v>
      </c>
    </row>
    <row r="268" customFormat="false" ht="15.75" hidden="false" customHeight="false" outlineLevel="0" collapsed="false">
      <c r="A268" s="0" t="s">
        <v>412</v>
      </c>
      <c r="B268" s="306" t="n">
        <v>6696693</v>
      </c>
      <c r="C268" s="306" t="n">
        <v>7989050</v>
      </c>
      <c r="D268" s="306" t="n">
        <v>7989050</v>
      </c>
      <c r="E268" s="306" t="n">
        <v>7989050</v>
      </c>
      <c r="F268" s="306" t="n">
        <v>8161824</v>
      </c>
      <c r="G268" s="306" t="n">
        <v>8956962</v>
      </c>
      <c r="H268" s="306" t="n">
        <v>6275948</v>
      </c>
      <c r="I268" s="306" t="n">
        <v>6322807</v>
      </c>
      <c r="J268" s="306" t="n">
        <v>28.3688</v>
      </c>
      <c r="K268" s="306" t="n">
        <v>24.0349</v>
      </c>
    </row>
    <row r="269" customFormat="false" ht="15.75" hidden="false" customHeight="false" outlineLevel="0" collapsed="false">
      <c r="A269" s="0" t="s">
        <v>413</v>
      </c>
      <c r="B269" s="306" t="n">
        <v>7367624</v>
      </c>
      <c r="C269" s="306" t="n">
        <v>9448663</v>
      </c>
      <c r="D269" s="306" t="n">
        <v>9448663</v>
      </c>
      <c r="E269" s="306" t="n">
        <v>9448663</v>
      </c>
      <c r="F269" s="306" t="n">
        <v>9735522</v>
      </c>
      <c r="G269" s="306" t="n">
        <v>10950358</v>
      </c>
      <c r="H269" s="306" t="n">
        <v>6462256</v>
      </c>
      <c r="I269" s="306" t="n">
        <v>6532200</v>
      </c>
      <c r="J269" s="306" t="n">
        <v>31.3217</v>
      </c>
      <c r="K269" s="306" t="n">
        <v>26.5487</v>
      </c>
    </row>
    <row r="270" customFormat="false" ht="15.75" hidden="false" customHeight="false" outlineLevel="0" collapsed="false">
      <c r="A270" s="0" t="s">
        <v>414</v>
      </c>
      <c r="B270" s="306" t="n">
        <v>7075146</v>
      </c>
      <c r="C270" s="306" t="n">
        <v>8782103</v>
      </c>
      <c r="D270" s="306" t="n">
        <v>8782103</v>
      </c>
      <c r="E270" s="306" t="n">
        <v>8782103</v>
      </c>
      <c r="F270" s="306" t="n">
        <v>9015026</v>
      </c>
      <c r="G270" s="306" t="n">
        <v>10035371</v>
      </c>
      <c r="H270" s="306" t="n">
        <v>6371960</v>
      </c>
      <c r="I270" s="306" t="n">
        <v>6428672</v>
      </c>
      <c r="J270" s="306" t="n">
        <v>30.4335</v>
      </c>
      <c r="K270" s="306" t="n">
        <v>25.7913</v>
      </c>
    </row>
    <row r="271" customFormat="false" ht="15.75" hidden="false" customHeight="false" outlineLevel="0" collapsed="false">
      <c r="A271" s="0" t="s">
        <v>415</v>
      </c>
      <c r="B271" s="306" t="n">
        <v>6805040</v>
      </c>
      <c r="C271" s="306" t="n">
        <v>8220934</v>
      </c>
      <c r="D271" s="306" t="n">
        <v>8220934</v>
      </c>
      <c r="E271" s="306" t="n">
        <v>8220934</v>
      </c>
      <c r="F271" s="306" t="n">
        <v>8411192</v>
      </c>
      <c r="G271" s="306" t="n">
        <v>9276108</v>
      </c>
      <c r="H271" s="306" t="n">
        <v>6302216</v>
      </c>
      <c r="I271" s="306" t="n">
        <v>6352547</v>
      </c>
      <c r="J271" s="306" t="n">
        <v>29.2809</v>
      </c>
      <c r="K271" s="306" t="n">
        <v>24.8102</v>
      </c>
    </row>
    <row r="272" customFormat="false" ht="15.75" hidden="false" customHeight="false" outlineLevel="0" collapsed="false">
      <c r="A272" s="0" t="s">
        <v>416</v>
      </c>
      <c r="B272" s="306" t="n">
        <v>6602635</v>
      </c>
      <c r="C272" s="306" t="n">
        <v>7800396</v>
      </c>
      <c r="D272" s="306" t="n">
        <v>7800396</v>
      </c>
      <c r="E272" s="306" t="n">
        <v>7800396</v>
      </c>
      <c r="F272" s="306" t="n">
        <v>7962490</v>
      </c>
      <c r="G272" s="306" t="n">
        <v>8699870</v>
      </c>
      <c r="H272" s="306" t="n">
        <v>6247812</v>
      </c>
      <c r="I272" s="306" t="n">
        <v>6291761</v>
      </c>
      <c r="J272" s="306" t="n">
        <v>28.1296</v>
      </c>
      <c r="K272" s="306" t="n">
        <v>23.8313</v>
      </c>
    </row>
    <row r="273" customFormat="false" ht="15.75" hidden="false" customHeight="false" outlineLevel="0" collapsed="false">
      <c r="A273" s="0" t="s">
        <v>417</v>
      </c>
      <c r="B273" s="306" t="n">
        <v>8586147</v>
      </c>
      <c r="C273" s="306" t="n">
        <v>12212520</v>
      </c>
      <c r="D273" s="306" t="n">
        <v>12212520</v>
      </c>
      <c r="E273" s="306" t="n">
        <v>12212520</v>
      </c>
      <c r="F273" s="306" t="n">
        <v>12708420</v>
      </c>
      <c r="G273" s="306" t="n">
        <v>14563831</v>
      </c>
      <c r="H273" s="306" t="n">
        <v>7040272</v>
      </c>
      <c r="I273" s="306" t="n">
        <v>7155404</v>
      </c>
      <c r="J273" s="306" t="n">
        <v>31.5484</v>
      </c>
      <c r="K273" s="306" t="n">
        <v>26.7461</v>
      </c>
    </row>
    <row r="274" customFormat="false" ht="15.75" hidden="false" customHeight="false" outlineLevel="0" collapsed="false">
      <c r="A274" s="0" t="s">
        <v>418</v>
      </c>
      <c r="B274" s="306" t="n">
        <v>7874720</v>
      </c>
      <c r="C274" s="306" t="n">
        <v>10485509</v>
      </c>
      <c r="D274" s="306" t="n">
        <v>10485509</v>
      </c>
      <c r="E274" s="306" t="n">
        <v>10485509</v>
      </c>
      <c r="F274" s="306" t="n">
        <v>10847668</v>
      </c>
      <c r="G274" s="306" t="n">
        <v>12227996</v>
      </c>
      <c r="H274" s="306" t="n">
        <v>6737098</v>
      </c>
      <c r="I274" s="306" t="n">
        <v>6806127</v>
      </c>
      <c r="J274" s="306" t="n">
        <v>30.5845</v>
      </c>
      <c r="K274" s="306" t="n">
        <v>25.9281</v>
      </c>
    </row>
    <row r="275" customFormat="false" ht="15.75" hidden="false" customHeight="false" outlineLevel="0" collapsed="false">
      <c r="A275" s="0" t="s">
        <v>419</v>
      </c>
      <c r="B275" s="306" t="n">
        <v>7300093</v>
      </c>
      <c r="C275" s="306" t="n">
        <v>9260282</v>
      </c>
      <c r="D275" s="306" t="n">
        <v>9260282</v>
      </c>
      <c r="E275" s="306" t="n">
        <v>9260282</v>
      </c>
      <c r="F275" s="306" t="n">
        <v>9534091</v>
      </c>
      <c r="G275" s="306" t="n">
        <v>10602985</v>
      </c>
      <c r="H275" s="306" t="n">
        <v>6499679</v>
      </c>
      <c r="I275" s="306" t="n">
        <v>6550750</v>
      </c>
      <c r="J275" s="306" t="n">
        <v>29.2887</v>
      </c>
      <c r="K275" s="306" t="n">
        <v>24.8268</v>
      </c>
    </row>
    <row r="276" customFormat="false" ht="15.75" hidden="false" customHeight="false" outlineLevel="0" collapsed="false">
      <c r="A276" s="0" t="s">
        <v>420</v>
      </c>
      <c r="B276" s="306" t="n">
        <v>6926358</v>
      </c>
      <c r="C276" s="306" t="n">
        <v>8449408</v>
      </c>
      <c r="D276" s="306" t="n">
        <v>8449408</v>
      </c>
      <c r="E276" s="306" t="n">
        <v>8449408</v>
      </c>
      <c r="F276" s="306" t="n">
        <v>8660228</v>
      </c>
      <c r="G276" s="306" t="n">
        <v>9519173</v>
      </c>
      <c r="H276" s="306" t="n">
        <v>6339825</v>
      </c>
      <c r="I276" s="306" t="n">
        <v>6379579</v>
      </c>
      <c r="J276" s="306" t="n">
        <v>27.9507</v>
      </c>
      <c r="K276" s="306" t="n">
        <v>23.6933</v>
      </c>
    </row>
    <row r="277" customFormat="false" ht="15.75" hidden="false" customHeight="false" outlineLevel="0" collapsed="false">
      <c r="A277" s="0" t="s">
        <v>421</v>
      </c>
      <c r="B277" s="306" t="n">
        <v>8236544</v>
      </c>
      <c r="C277" s="306" t="n">
        <v>11312178</v>
      </c>
      <c r="D277" s="306" t="n">
        <v>11312178</v>
      </c>
      <c r="E277" s="306" t="n">
        <v>11312178</v>
      </c>
      <c r="F277" s="306" t="n">
        <v>11737078</v>
      </c>
      <c r="G277" s="306" t="n">
        <v>13337849</v>
      </c>
      <c r="H277" s="306" t="n">
        <v>6908118</v>
      </c>
      <c r="I277" s="306" t="n">
        <v>6995253</v>
      </c>
      <c r="J277" s="306" t="n">
        <v>31.3792</v>
      </c>
      <c r="K277" s="306" t="n">
        <v>26.6022</v>
      </c>
    </row>
    <row r="278" customFormat="false" ht="15.75" hidden="false" customHeight="false" outlineLevel="0" collapsed="false">
      <c r="A278" s="0" t="s">
        <v>422</v>
      </c>
      <c r="B278" s="306" t="n">
        <v>7546081</v>
      </c>
      <c r="C278" s="306" t="n">
        <v>9792976</v>
      </c>
      <c r="D278" s="306" t="n">
        <v>9792976</v>
      </c>
      <c r="E278" s="306" t="n">
        <v>9792976</v>
      </c>
      <c r="F278" s="306" t="n">
        <v>10106277</v>
      </c>
      <c r="G278" s="306" t="n">
        <v>11312375</v>
      </c>
      <c r="H278" s="306" t="n">
        <v>6597473</v>
      </c>
      <c r="I278" s="306" t="n">
        <v>6655923</v>
      </c>
      <c r="J278" s="306" t="n">
        <v>30.2427</v>
      </c>
      <c r="K278" s="306" t="n">
        <v>25.6377</v>
      </c>
    </row>
    <row r="279" customFormat="false" ht="15.75" hidden="false" customHeight="false" outlineLevel="0" collapsed="false">
      <c r="A279" s="0" t="s">
        <v>423</v>
      </c>
      <c r="B279" s="306" t="n">
        <v>7087861</v>
      </c>
      <c r="C279" s="306" t="n">
        <v>8805997</v>
      </c>
      <c r="D279" s="306" t="n">
        <v>8805997</v>
      </c>
      <c r="E279" s="306" t="n">
        <v>8805997</v>
      </c>
      <c r="F279" s="306" t="n">
        <v>9044476</v>
      </c>
      <c r="G279" s="306" t="n">
        <v>9998044</v>
      </c>
      <c r="H279" s="306" t="n">
        <v>6415145</v>
      </c>
      <c r="I279" s="306" t="n">
        <v>6460008</v>
      </c>
      <c r="J279" s="306" t="n">
        <v>29.0111</v>
      </c>
      <c r="K279" s="306" t="n">
        <v>24.5919</v>
      </c>
    </row>
    <row r="280" customFormat="false" ht="15.75" hidden="false" customHeight="false" outlineLevel="0" collapsed="false">
      <c r="A280" s="0" t="s">
        <v>424</v>
      </c>
      <c r="B280" s="306" t="n">
        <v>6775473</v>
      </c>
      <c r="C280" s="306" t="n">
        <v>8133328</v>
      </c>
      <c r="D280" s="306" t="n">
        <v>8133328</v>
      </c>
      <c r="E280" s="306" t="n">
        <v>8133328</v>
      </c>
      <c r="F280" s="306" t="n">
        <v>8324830</v>
      </c>
      <c r="G280" s="306" t="n">
        <v>9106121</v>
      </c>
      <c r="H280" s="306" t="n">
        <v>6287306</v>
      </c>
      <c r="I280" s="306" t="n">
        <v>6323937</v>
      </c>
      <c r="J280" s="306" t="n">
        <v>27.5118</v>
      </c>
      <c r="K280" s="306" t="n">
        <v>23.3191</v>
      </c>
    </row>
    <row r="281" customFormat="false" ht="15.75" hidden="false" customHeight="false" outlineLevel="0" collapsed="false">
      <c r="A281" s="0" t="s">
        <v>425</v>
      </c>
      <c r="B281" s="306" t="n">
        <v>6887063</v>
      </c>
      <c r="C281" s="306" t="n">
        <v>9022249</v>
      </c>
      <c r="D281" s="306" t="n">
        <v>9022249</v>
      </c>
      <c r="E281" s="306" t="n">
        <v>9022249</v>
      </c>
      <c r="F281" s="306" t="n">
        <v>9289216</v>
      </c>
      <c r="G281" s="306" t="n">
        <v>10912940</v>
      </c>
      <c r="H281" s="306" t="n">
        <v>6115139</v>
      </c>
      <c r="I281" s="306" t="n">
        <v>6285845</v>
      </c>
      <c r="J281" s="306" t="n">
        <v>16.0889</v>
      </c>
      <c r="K281" s="306" t="n">
        <v>13.6543</v>
      </c>
    </row>
    <row r="282" customFormat="false" ht="15.75" hidden="false" customHeight="false" outlineLevel="0" collapsed="false">
      <c r="A282" s="0" t="s">
        <v>426</v>
      </c>
      <c r="B282" s="306" t="n">
        <v>6289594</v>
      </c>
      <c r="C282" s="306" t="n">
        <v>7527550</v>
      </c>
      <c r="D282" s="306" t="n">
        <v>7527550</v>
      </c>
      <c r="E282" s="306" t="n">
        <v>7527550</v>
      </c>
      <c r="F282" s="306" t="n">
        <v>7700407</v>
      </c>
      <c r="G282" s="306" t="n">
        <v>8557722</v>
      </c>
      <c r="H282" s="306" t="n">
        <v>5715670</v>
      </c>
      <c r="I282" s="306" t="n">
        <v>5780294</v>
      </c>
      <c r="J282" s="306" t="n">
        <v>13.3702</v>
      </c>
      <c r="K282" s="306" t="n">
        <v>11.3414</v>
      </c>
    </row>
    <row r="283" customFormat="false" ht="15.75" hidden="false" customHeight="false" outlineLevel="0" collapsed="false">
      <c r="A283" s="0" t="s">
        <v>427</v>
      </c>
      <c r="B283" s="306" t="n">
        <v>6156541</v>
      </c>
      <c r="C283" s="306" t="n">
        <v>7084069</v>
      </c>
      <c r="D283" s="306" t="n">
        <v>7084069</v>
      </c>
      <c r="E283" s="306" t="n">
        <v>7084069</v>
      </c>
      <c r="F283" s="306" t="n">
        <v>7218513</v>
      </c>
      <c r="G283" s="306" t="n">
        <v>7858557</v>
      </c>
      <c r="H283" s="306" t="n">
        <v>5706252</v>
      </c>
      <c r="I283" s="306" t="n">
        <v>5747039</v>
      </c>
      <c r="J283" s="306" t="n">
        <v>12.4488</v>
      </c>
      <c r="K283" s="306" t="n">
        <v>10.5575</v>
      </c>
    </row>
    <row r="284" customFormat="false" ht="15.75" hidden="false" customHeight="false" outlineLevel="0" collapsed="false">
      <c r="A284" s="0" t="s">
        <v>428</v>
      </c>
      <c r="B284" s="306" t="n">
        <v>6042202</v>
      </c>
      <c r="C284" s="306" t="n">
        <v>6765679</v>
      </c>
      <c r="D284" s="306" t="n">
        <v>6765679</v>
      </c>
      <c r="E284" s="306" t="n">
        <v>6765679</v>
      </c>
      <c r="F284" s="306" t="n">
        <v>6870926</v>
      </c>
      <c r="G284" s="306" t="n">
        <v>7383829</v>
      </c>
      <c r="H284" s="306" t="n">
        <v>5697187</v>
      </c>
      <c r="I284" s="306" t="n">
        <v>5730146</v>
      </c>
      <c r="J284" s="306" t="n">
        <v>11.8787</v>
      </c>
      <c r="K284" s="306" t="n">
        <v>10.073</v>
      </c>
    </row>
    <row r="285" customFormat="false" ht="15.75" hidden="false" customHeight="false" outlineLevel="0" collapsed="false">
      <c r="A285" s="0" t="s">
        <v>429</v>
      </c>
      <c r="B285" s="306" t="n">
        <v>6420055</v>
      </c>
      <c r="C285" s="306" t="n">
        <v>8001181</v>
      </c>
      <c r="D285" s="306" t="n">
        <v>8001181</v>
      </c>
      <c r="E285" s="306" t="n">
        <v>8001181</v>
      </c>
      <c r="F285" s="306" t="n">
        <v>8211585</v>
      </c>
      <c r="G285" s="306" t="n">
        <v>9351295</v>
      </c>
      <c r="H285" s="306" t="n">
        <v>5777769</v>
      </c>
      <c r="I285" s="306" t="n">
        <v>5883836</v>
      </c>
      <c r="J285" s="306" t="n">
        <v>14.7302</v>
      </c>
      <c r="K285" s="306" t="n">
        <v>12.4983</v>
      </c>
    </row>
    <row r="286" customFormat="false" ht="15.75" hidden="false" customHeight="false" outlineLevel="0" collapsed="false">
      <c r="A286" s="0" t="s">
        <v>430</v>
      </c>
      <c r="B286" s="306" t="n">
        <v>6199492</v>
      </c>
      <c r="C286" s="306" t="n">
        <v>7253245</v>
      </c>
      <c r="D286" s="306" t="n">
        <v>7253245</v>
      </c>
      <c r="E286" s="306" t="n">
        <v>7253245</v>
      </c>
      <c r="F286" s="306" t="n">
        <v>7405677</v>
      </c>
      <c r="G286" s="306" t="n">
        <v>8127424</v>
      </c>
      <c r="H286" s="306" t="n">
        <v>5696558</v>
      </c>
      <c r="I286" s="306" t="n">
        <v>5745436</v>
      </c>
      <c r="J286" s="306" t="n">
        <v>12.8647</v>
      </c>
      <c r="K286" s="306" t="n">
        <v>10.911</v>
      </c>
    </row>
    <row r="287" customFormat="false" ht="15.75" hidden="false" customHeight="false" outlineLevel="0" collapsed="false">
      <c r="A287" s="0" t="s">
        <v>431</v>
      </c>
      <c r="B287" s="306" t="n">
        <v>6088291</v>
      </c>
      <c r="C287" s="306" t="n">
        <v>6903266</v>
      </c>
      <c r="D287" s="306" t="n">
        <v>6903266</v>
      </c>
      <c r="E287" s="306" t="n">
        <v>6903266</v>
      </c>
      <c r="F287" s="306" t="n">
        <v>7022442</v>
      </c>
      <c r="G287" s="306" t="n">
        <v>7593278</v>
      </c>
      <c r="H287" s="306" t="n">
        <v>5699610</v>
      </c>
      <c r="I287" s="306" t="n">
        <v>5735984</v>
      </c>
      <c r="J287" s="306" t="n">
        <v>12.2003</v>
      </c>
      <c r="K287" s="306" t="n">
        <v>10.3463</v>
      </c>
    </row>
    <row r="288" customFormat="false" ht="15.75" hidden="false" customHeight="false" outlineLevel="0" collapsed="false">
      <c r="A288" s="0" t="s">
        <v>432</v>
      </c>
      <c r="B288" s="306" t="n">
        <v>5993830</v>
      </c>
      <c r="C288" s="306" t="n">
        <v>6646917</v>
      </c>
      <c r="D288" s="306" t="n">
        <v>6646917</v>
      </c>
      <c r="E288" s="306" t="n">
        <v>6646917</v>
      </c>
      <c r="F288" s="306" t="n">
        <v>6741606</v>
      </c>
      <c r="G288" s="306" t="n">
        <v>7209819</v>
      </c>
      <c r="H288" s="306" t="n">
        <v>5697107</v>
      </c>
      <c r="I288" s="306" t="n">
        <v>5727770</v>
      </c>
      <c r="J288" s="306" t="n">
        <v>11.7943</v>
      </c>
      <c r="K288" s="306" t="n">
        <v>10.001</v>
      </c>
    </row>
    <row r="289" customFormat="false" ht="15.75" hidden="false" customHeight="false" outlineLevel="0" collapsed="false">
      <c r="A289" s="0" t="s">
        <v>433</v>
      </c>
      <c r="B289" s="306" t="n">
        <v>7017161</v>
      </c>
      <c r="C289" s="306" t="n">
        <v>9625365</v>
      </c>
      <c r="D289" s="306" t="n">
        <v>9625365</v>
      </c>
      <c r="E289" s="306" t="n">
        <v>9625365</v>
      </c>
      <c r="F289" s="306" t="n">
        <v>9978292</v>
      </c>
      <c r="G289" s="306" t="n">
        <v>11378103</v>
      </c>
      <c r="H289" s="306" t="n">
        <v>5998408</v>
      </c>
      <c r="I289" s="306" t="n">
        <v>6119478</v>
      </c>
      <c r="J289" s="306" t="n">
        <v>31.138</v>
      </c>
      <c r="K289" s="306" t="n">
        <v>26.3884</v>
      </c>
    </row>
    <row r="290" customFormat="false" ht="15.75" hidden="false" customHeight="false" outlineLevel="0" collapsed="false">
      <c r="A290" s="0" t="s">
        <v>434</v>
      </c>
      <c r="B290" s="306" t="n">
        <v>6828801</v>
      </c>
      <c r="C290" s="306" t="n">
        <v>8660287</v>
      </c>
      <c r="D290" s="306" t="n">
        <v>8660287</v>
      </c>
      <c r="E290" s="306" t="n">
        <v>8660287</v>
      </c>
      <c r="F290" s="306" t="n">
        <v>8914523</v>
      </c>
      <c r="G290" s="306" t="n">
        <v>9958785</v>
      </c>
      <c r="H290" s="306" t="n">
        <v>6319262</v>
      </c>
      <c r="I290" s="306" t="n">
        <v>6412256</v>
      </c>
      <c r="J290" s="306" t="n">
        <v>29.5581</v>
      </c>
      <c r="K290" s="306" t="n">
        <v>25.0355</v>
      </c>
    </row>
    <row r="291" customFormat="false" ht="15.75" hidden="false" customHeight="false" outlineLevel="0" collapsed="false">
      <c r="A291" s="0" t="s">
        <v>435</v>
      </c>
      <c r="B291" s="306" t="n">
        <v>6569677</v>
      </c>
      <c r="C291" s="306" t="n">
        <v>8074152</v>
      </c>
      <c r="D291" s="306" t="n">
        <v>8074152</v>
      </c>
      <c r="E291" s="306" t="n">
        <v>8074152</v>
      </c>
      <c r="F291" s="306" t="n">
        <v>8285569</v>
      </c>
      <c r="G291" s="306" t="n">
        <v>9166837</v>
      </c>
      <c r="H291" s="306" t="n">
        <v>6230432</v>
      </c>
      <c r="I291" s="306" t="n">
        <v>6311955</v>
      </c>
      <c r="J291" s="306" t="n">
        <v>28.7154</v>
      </c>
      <c r="K291" s="306" t="n">
        <v>24.3197</v>
      </c>
    </row>
    <row r="292" customFormat="false" ht="15.75" hidden="false" customHeight="false" outlineLevel="0" collapsed="false">
      <c r="A292" s="0" t="s">
        <v>436</v>
      </c>
      <c r="B292" s="306" t="n">
        <v>6398050</v>
      </c>
      <c r="C292" s="306" t="n">
        <v>7691697</v>
      </c>
      <c r="D292" s="306" t="n">
        <v>7691697</v>
      </c>
      <c r="E292" s="306" t="n">
        <v>7691697</v>
      </c>
      <c r="F292" s="306" t="n">
        <v>7874715</v>
      </c>
      <c r="G292" s="306" t="n">
        <v>8646092</v>
      </c>
      <c r="H292" s="306" t="n">
        <v>6158030</v>
      </c>
      <c r="I292" s="306" t="n">
        <v>6232382</v>
      </c>
      <c r="J292" s="306" t="n">
        <v>28.0853</v>
      </c>
      <c r="K292" s="306" t="n">
        <v>23.7856</v>
      </c>
    </row>
    <row r="293" customFormat="false" ht="15.75" hidden="false" customHeight="false" outlineLevel="0" collapsed="false">
      <c r="A293" s="0" t="s">
        <v>437</v>
      </c>
      <c r="B293" s="306" t="n">
        <v>6961532</v>
      </c>
      <c r="C293" s="306" t="n">
        <v>9087852</v>
      </c>
      <c r="D293" s="306" t="n">
        <v>9087852</v>
      </c>
      <c r="E293" s="306" t="n">
        <v>9087852</v>
      </c>
      <c r="F293" s="306" t="n">
        <v>9379201</v>
      </c>
      <c r="G293" s="306" t="n">
        <v>10562939</v>
      </c>
      <c r="H293" s="306" t="n">
        <v>6275991</v>
      </c>
      <c r="I293" s="306" t="n">
        <v>6381093</v>
      </c>
      <c r="J293" s="306" t="n">
        <v>30.7271</v>
      </c>
      <c r="K293" s="306" t="n">
        <v>26.0335</v>
      </c>
    </row>
    <row r="294" customFormat="false" ht="15.75" hidden="false" customHeight="false" outlineLevel="0" collapsed="false">
      <c r="A294" s="0" t="s">
        <v>438</v>
      </c>
      <c r="B294" s="306" t="n">
        <v>6682225</v>
      </c>
      <c r="C294" s="306" t="n">
        <v>8331430</v>
      </c>
      <c r="D294" s="306" t="n">
        <v>8331430</v>
      </c>
      <c r="E294" s="306" t="n">
        <v>8331430</v>
      </c>
      <c r="F294" s="306" t="n">
        <v>8561707</v>
      </c>
      <c r="G294" s="306" t="n">
        <v>9514846</v>
      </c>
      <c r="H294" s="306" t="n">
        <v>6271594</v>
      </c>
      <c r="I294" s="306" t="n">
        <v>6357036</v>
      </c>
      <c r="J294" s="306" t="n">
        <v>29.1271</v>
      </c>
      <c r="K294" s="306" t="n">
        <v>24.6678</v>
      </c>
    </row>
    <row r="295" customFormat="false" ht="15.75" hidden="false" customHeight="false" outlineLevel="0" collapsed="false">
      <c r="A295" s="0" t="s">
        <v>439</v>
      </c>
      <c r="B295" s="306" t="n">
        <v>6471680</v>
      </c>
      <c r="C295" s="306" t="n">
        <v>7859584</v>
      </c>
      <c r="D295" s="306" t="n">
        <v>7859584</v>
      </c>
      <c r="E295" s="306" t="n">
        <v>7859584</v>
      </c>
      <c r="F295" s="306" t="n">
        <v>8057092</v>
      </c>
      <c r="G295" s="306" t="n">
        <v>8878772</v>
      </c>
      <c r="H295" s="306" t="n">
        <v>6188782</v>
      </c>
      <c r="I295" s="306" t="n">
        <v>6266409</v>
      </c>
      <c r="J295" s="306" t="n">
        <v>28.4514</v>
      </c>
      <c r="K295" s="306" t="n">
        <v>24.0954</v>
      </c>
    </row>
    <row r="296" customFormat="false" ht="15.75" hidden="false" customHeight="false" outlineLevel="0" collapsed="false">
      <c r="A296" s="0" t="s">
        <v>440</v>
      </c>
      <c r="B296" s="306" t="n">
        <v>6344832</v>
      </c>
      <c r="C296" s="306" t="n">
        <v>7562119</v>
      </c>
      <c r="D296" s="306" t="n">
        <v>7562119</v>
      </c>
      <c r="E296" s="306" t="n">
        <v>7562119</v>
      </c>
      <c r="F296" s="306" t="n">
        <v>7732857</v>
      </c>
      <c r="G296" s="306" t="n">
        <v>8464984</v>
      </c>
      <c r="H296" s="306" t="n">
        <v>6131218</v>
      </c>
      <c r="I296" s="306" t="n">
        <v>6202138</v>
      </c>
      <c r="J296" s="306" t="n">
        <v>28.0196</v>
      </c>
      <c r="K296" s="306" t="n">
        <v>23.7304</v>
      </c>
    </row>
    <row r="297" customFormat="false" ht="15.75" hidden="false" customHeight="false" outlineLevel="0" collapsed="false">
      <c r="A297" s="0" t="s">
        <v>441</v>
      </c>
      <c r="B297" s="306" t="n">
        <v>9195898</v>
      </c>
      <c r="C297" s="306" t="n">
        <v>13625812</v>
      </c>
      <c r="D297" s="306" t="n">
        <v>13625812</v>
      </c>
      <c r="E297" s="306" t="n">
        <v>13625812</v>
      </c>
      <c r="F297" s="306" t="n">
        <v>14126931</v>
      </c>
      <c r="G297" s="306" t="n">
        <v>16754140</v>
      </c>
      <c r="H297" s="306" t="n">
        <v>8059087</v>
      </c>
      <c r="I297" s="306" t="n">
        <v>8323079</v>
      </c>
      <c r="J297" s="306" t="n">
        <v>28.7543</v>
      </c>
      <c r="K297" s="306" t="n">
        <v>24.379</v>
      </c>
    </row>
    <row r="298" customFormat="false" ht="15.75" hidden="false" customHeight="false" outlineLevel="0" collapsed="false">
      <c r="A298" s="0" t="s">
        <v>442</v>
      </c>
      <c r="B298" s="306" t="n">
        <v>7800982</v>
      </c>
      <c r="C298" s="306" t="n">
        <v>10434364</v>
      </c>
      <c r="D298" s="306" t="n">
        <v>10434364</v>
      </c>
      <c r="E298" s="306" t="n">
        <v>10434364</v>
      </c>
      <c r="F298" s="306" t="n">
        <v>10740669</v>
      </c>
      <c r="G298" s="306" t="n">
        <v>12252171</v>
      </c>
      <c r="H298" s="306" t="n">
        <v>7063751</v>
      </c>
      <c r="I298" s="306" t="n">
        <v>7192591</v>
      </c>
      <c r="J298" s="306" t="n">
        <v>25.7697</v>
      </c>
      <c r="K298" s="306" t="n">
        <v>21.829</v>
      </c>
    </row>
    <row r="299" customFormat="false" ht="15.75" hidden="false" customHeight="false" outlineLevel="0" collapsed="false">
      <c r="A299" s="0" t="s">
        <v>443</v>
      </c>
      <c r="B299" s="306" t="n">
        <v>7189894</v>
      </c>
      <c r="C299" s="306" t="n">
        <v>8804966</v>
      </c>
      <c r="D299" s="306" t="n">
        <v>8804966</v>
      </c>
      <c r="E299" s="306" t="n">
        <v>8804966</v>
      </c>
      <c r="F299" s="306" t="n">
        <v>8991287</v>
      </c>
      <c r="G299" s="306" t="n">
        <v>9946596</v>
      </c>
      <c r="H299" s="306" t="n">
        <v>6841675</v>
      </c>
      <c r="I299" s="306" t="n">
        <v>6917098</v>
      </c>
      <c r="J299" s="306" t="n">
        <v>25.5056</v>
      </c>
      <c r="K299" s="306" t="n">
        <v>21.601</v>
      </c>
    </row>
    <row r="300" customFormat="false" ht="15.75" hidden="false" customHeight="false" outlineLevel="0" collapsed="false">
      <c r="A300" s="0" t="s">
        <v>444</v>
      </c>
      <c r="B300" s="306" t="n">
        <v>6856539</v>
      </c>
      <c r="C300" s="306" t="n">
        <v>8043208</v>
      </c>
      <c r="D300" s="306" t="n">
        <v>8043208</v>
      </c>
      <c r="E300" s="306" t="n">
        <v>8043208</v>
      </c>
      <c r="F300" s="306" t="n">
        <v>8178253</v>
      </c>
      <c r="G300" s="306" t="n">
        <v>8908712</v>
      </c>
      <c r="H300" s="306" t="n">
        <v>6569704</v>
      </c>
      <c r="I300" s="306" t="n">
        <v>6618370</v>
      </c>
      <c r="J300" s="306" t="n">
        <v>25.6997</v>
      </c>
      <c r="K300" s="306" t="n">
        <v>21.7703</v>
      </c>
    </row>
    <row r="301" customFormat="false" ht="15.75" hidden="false" customHeight="false" outlineLevel="0" collapsed="false">
      <c r="A301" s="0" t="s">
        <v>445</v>
      </c>
      <c r="B301" s="306" t="n">
        <v>8756290</v>
      </c>
      <c r="C301" s="306" t="n">
        <v>12396751</v>
      </c>
      <c r="D301" s="306" t="n">
        <v>12396751</v>
      </c>
      <c r="E301" s="306" t="n">
        <v>12396751</v>
      </c>
      <c r="F301" s="306" t="n">
        <v>12810647</v>
      </c>
      <c r="G301" s="306" t="n">
        <v>14924197</v>
      </c>
      <c r="H301" s="306" t="n">
        <v>7651157</v>
      </c>
      <c r="I301" s="306" t="n">
        <v>7834556</v>
      </c>
      <c r="J301" s="306" t="n">
        <v>27.5082</v>
      </c>
      <c r="K301" s="306" t="n">
        <v>23.3153</v>
      </c>
    </row>
    <row r="302" customFormat="false" ht="15.75" hidden="false" customHeight="false" outlineLevel="0" collapsed="false">
      <c r="A302" s="0" t="s">
        <v>446</v>
      </c>
      <c r="B302" s="306" t="n">
        <v>7415735</v>
      </c>
      <c r="C302" s="306" t="n">
        <v>9422293</v>
      </c>
      <c r="D302" s="306" t="n">
        <v>9422293</v>
      </c>
      <c r="E302" s="306" t="n">
        <v>9422293</v>
      </c>
      <c r="F302" s="306" t="n">
        <v>9654370</v>
      </c>
      <c r="G302" s="306" t="n">
        <v>10815402</v>
      </c>
      <c r="H302" s="306" t="n">
        <v>6947977</v>
      </c>
      <c r="I302" s="306" t="n">
        <v>7044077</v>
      </c>
      <c r="J302" s="306" t="n">
        <v>25.5352</v>
      </c>
      <c r="K302" s="306" t="n">
        <v>21.6265</v>
      </c>
    </row>
    <row r="303" customFormat="false" ht="15.75" hidden="false" customHeight="false" outlineLevel="0" collapsed="false">
      <c r="A303" s="0" t="s">
        <v>447</v>
      </c>
      <c r="B303" s="306" t="n">
        <v>6999764</v>
      </c>
      <c r="C303" s="306" t="n">
        <v>8358221</v>
      </c>
      <c r="D303" s="306" t="n">
        <v>8358221</v>
      </c>
      <c r="E303" s="306" t="n">
        <v>8358221</v>
      </c>
      <c r="F303" s="306" t="n">
        <v>8514606</v>
      </c>
      <c r="G303" s="306" t="n">
        <v>9335578</v>
      </c>
      <c r="H303" s="306" t="n">
        <v>6694621</v>
      </c>
      <c r="I303" s="306" t="n">
        <v>6754573</v>
      </c>
      <c r="J303" s="306" t="n">
        <v>25.5055</v>
      </c>
      <c r="K303" s="306" t="n">
        <v>21.6005</v>
      </c>
    </row>
    <row r="304" customFormat="false" ht="15.75" hidden="false" customHeight="false" outlineLevel="0" collapsed="false">
      <c r="A304" s="0" t="s">
        <v>448</v>
      </c>
      <c r="B304" s="306" t="n">
        <v>6758941</v>
      </c>
      <c r="C304" s="306" t="n">
        <v>7825377</v>
      </c>
      <c r="D304" s="306" t="n">
        <v>7825377</v>
      </c>
      <c r="E304" s="306" t="n">
        <v>7825377</v>
      </c>
      <c r="F304" s="306" t="n">
        <v>7945185</v>
      </c>
      <c r="G304" s="306" t="n">
        <v>8615805</v>
      </c>
      <c r="H304" s="306" t="n">
        <v>6480409</v>
      </c>
      <c r="I304" s="306" t="n">
        <v>6521174</v>
      </c>
      <c r="J304" s="306" t="n">
        <v>25.805</v>
      </c>
      <c r="K304" s="306" t="n">
        <v>21.8616</v>
      </c>
    </row>
    <row r="305" customFormat="false" ht="15.75" hidden="false" customHeight="false" outlineLevel="0" collapsed="false">
      <c r="A305" s="0" t="s">
        <v>449</v>
      </c>
      <c r="B305" s="306" t="n">
        <v>7367624</v>
      </c>
      <c r="C305" s="306" t="n">
        <v>9448663</v>
      </c>
      <c r="D305" s="306" t="n">
        <v>9448663</v>
      </c>
      <c r="E305" s="306" t="n">
        <v>9448663</v>
      </c>
      <c r="F305" s="306" t="n">
        <v>9735522</v>
      </c>
      <c r="G305" s="306" t="n">
        <v>10950358</v>
      </c>
      <c r="H305" s="306" t="n">
        <v>6462256</v>
      </c>
      <c r="I305" s="306" t="n">
        <v>6532200</v>
      </c>
      <c r="J305" s="306" t="n">
        <v>31.8625</v>
      </c>
      <c r="K305" s="306" t="n">
        <v>27.0092</v>
      </c>
    </row>
    <row r="306" customFormat="false" ht="15.75" hidden="false" customHeight="false" outlineLevel="0" collapsed="false">
      <c r="A306" s="0" t="s">
        <v>450</v>
      </c>
      <c r="B306" s="306" t="n">
        <v>7075146</v>
      </c>
      <c r="C306" s="306" t="n">
        <v>8782103</v>
      </c>
      <c r="D306" s="306" t="n">
        <v>8782103</v>
      </c>
      <c r="E306" s="306" t="n">
        <v>8782103</v>
      </c>
      <c r="F306" s="306" t="n">
        <v>9015026</v>
      </c>
      <c r="G306" s="306" t="n">
        <v>10035371</v>
      </c>
      <c r="H306" s="306" t="n">
        <v>6371960</v>
      </c>
      <c r="I306" s="306" t="n">
        <v>6428672</v>
      </c>
      <c r="J306" s="306" t="n">
        <v>31.0909</v>
      </c>
      <c r="K306" s="306" t="n">
        <v>26.3516</v>
      </c>
    </row>
    <row r="307" customFormat="false" ht="15.75" hidden="false" customHeight="false" outlineLevel="0" collapsed="false">
      <c r="A307" s="0" t="s">
        <v>451</v>
      </c>
      <c r="B307" s="306" t="n">
        <v>6805040</v>
      </c>
      <c r="C307" s="306" t="n">
        <v>8220934</v>
      </c>
      <c r="D307" s="306" t="n">
        <v>8220934</v>
      </c>
      <c r="E307" s="306" t="n">
        <v>8220934</v>
      </c>
      <c r="F307" s="306" t="n">
        <v>8411192</v>
      </c>
      <c r="G307" s="306" t="n">
        <v>9276108</v>
      </c>
      <c r="H307" s="306" t="n">
        <v>6302216</v>
      </c>
      <c r="I307" s="306" t="n">
        <v>6352547</v>
      </c>
      <c r="J307" s="306" t="n">
        <v>29.9782</v>
      </c>
      <c r="K307" s="306" t="n">
        <v>25.4047</v>
      </c>
    </row>
    <row r="308" customFormat="false" ht="15.75" hidden="false" customHeight="false" outlineLevel="0" collapsed="false">
      <c r="A308" s="0" t="s">
        <v>452</v>
      </c>
      <c r="B308" s="306" t="n">
        <v>6602635</v>
      </c>
      <c r="C308" s="306" t="n">
        <v>7800396</v>
      </c>
      <c r="D308" s="306" t="n">
        <v>7800396</v>
      </c>
      <c r="E308" s="306" t="n">
        <v>7800396</v>
      </c>
      <c r="F308" s="306" t="n">
        <v>7962490</v>
      </c>
      <c r="G308" s="306" t="n">
        <v>8699870</v>
      </c>
      <c r="H308" s="306" t="n">
        <v>6247812</v>
      </c>
      <c r="I308" s="306" t="n">
        <v>6291761</v>
      </c>
      <c r="J308" s="306" t="n">
        <v>28.7942</v>
      </c>
      <c r="K308" s="306" t="n">
        <v>24.3974</v>
      </c>
    </row>
    <row r="309" customFormat="false" ht="15.75" hidden="false" customHeight="false" outlineLevel="0" collapsed="false">
      <c r="A309" s="0" t="s">
        <v>453</v>
      </c>
      <c r="B309" s="306" t="n">
        <v>7216193</v>
      </c>
      <c r="C309" s="306" t="n">
        <v>9087042</v>
      </c>
      <c r="D309" s="306" t="n">
        <v>9087042</v>
      </c>
      <c r="E309" s="306" t="n">
        <v>9087042</v>
      </c>
      <c r="F309" s="306" t="n">
        <v>9344342</v>
      </c>
      <c r="G309" s="306" t="n">
        <v>10453761</v>
      </c>
      <c r="H309" s="306" t="n">
        <v>6420844</v>
      </c>
      <c r="I309" s="306" t="n">
        <v>6482698</v>
      </c>
      <c r="J309" s="306" t="n">
        <v>31.5643</v>
      </c>
      <c r="K309" s="306" t="n">
        <v>26.7522</v>
      </c>
    </row>
    <row r="310" customFormat="false" ht="15.75" hidden="false" customHeight="false" outlineLevel="0" collapsed="false">
      <c r="A310" s="0" t="s">
        <v>454</v>
      </c>
      <c r="B310" s="306" t="n">
        <v>6941319</v>
      </c>
      <c r="C310" s="306" t="n">
        <v>8499574</v>
      </c>
      <c r="D310" s="306" t="n">
        <v>8499574</v>
      </c>
      <c r="E310" s="306" t="n">
        <v>8499574</v>
      </c>
      <c r="F310" s="306" t="n">
        <v>8711496</v>
      </c>
      <c r="G310" s="306" t="n">
        <v>9656879</v>
      </c>
      <c r="H310" s="306" t="n">
        <v>6330541</v>
      </c>
      <c r="I310" s="306" t="n">
        <v>6383192</v>
      </c>
      <c r="J310" s="306" t="n">
        <v>30.677</v>
      </c>
      <c r="K310" s="306" t="n">
        <v>25.9985</v>
      </c>
    </row>
    <row r="311" customFormat="false" ht="15.75" hidden="false" customHeight="false" outlineLevel="0" collapsed="false">
      <c r="A311" s="0" t="s">
        <v>455</v>
      </c>
      <c r="B311" s="306" t="n">
        <v>6696693</v>
      </c>
      <c r="C311" s="306" t="n">
        <v>7989050</v>
      </c>
      <c r="D311" s="306" t="n">
        <v>7989050</v>
      </c>
      <c r="E311" s="306" t="n">
        <v>7989050</v>
      </c>
      <c r="F311" s="306" t="n">
        <v>8161824</v>
      </c>
      <c r="G311" s="306" t="n">
        <v>8956962</v>
      </c>
      <c r="H311" s="306" t="n">
        <v>6275948</v>
      </c>
      <c r="I311" s="306" t="n">
        <v>6322807</v>
      </c>
      <c r="J311" s="306" t="n">
        <v>29.4542</v>
      </c>
      <c r="K311" s="306" t="n">
        <v>24.9585</v>
      </c>
    </row>
    <row r="312" customFormat="false" ht="15.75" hidden="false" customHeight="false" outlineLevel="0" collapsed="false">
      <c r="A312" s="0" t="s">
        <v>456</v>
      </c>
      <c r="B312" s="306" t="n">
        <v>6545824</v>
      </c>
      <c r="C312" s="306" t="n">
        <v>7664984</v>
      </c>
      <c r="D312" s="306" t="n">
        <v>7664984</v>
      </c>
      <c r="E312" s="306" t="n">
        <v>7664984</v>
      </c>
      <c r="F312" s="306" t="n">
        <v>7817831</v>
      </c>
      <c r="G312" s="306" t="n">
        <v>8505179</v>
      </c>
      <c r="H312" s="306" t="n">
        <v>6231542</v>
      </c>
      <c r="I312" s="306" t="n">
        <v>6272734</v>
      </c>
      <c r="J312" s="306" t="n">
        <v>28.5008</v>
      </c>
      <c r="K312" s="306" t="n">
        <v>24.1495</v>
      </c>
    </row>
    <row r="313" customFormat="false" ht="15.75" hidden="false" customHeight="false" outlineLevel="0" collapsed="false">
      <c r="A313" s="0" t="s">
        <v>457</v>
      </c>
      <c r="B313" s="306" t="n">
        <v>8236544</v>
      </c>
      <c r="C313" s="306" t="n">
        <v>11312178</v>
      </c>
      <c r="D313" s="306" t="n">
        <v>11312178</v>
      </c>
      <c r="E313" s="306" t="n">
        <v>11312178</v>
      </c>
      <c r="F313" s="306" t="n">
        <v>11737078</v>
      </c>
      <c r="G313" s="306" t="n">
        <v>13337849</v>
      </c>
      <c r="H313" s="306" t="n">
        <v>6908118</v>
      </c>
      <c r="I313" s="306" t="n">
        <v>6995253</v>
      </c>
      <c r="J313" s="306" t="n">
        <v>31.6346</v>
      </c>
      <c r="K313" s="306" t="n">
        <v>26.8225</v>
      </c>
    </row>
    <row r="314" customFormat="false" ht="15.75" hidden="false" customHeight="false" outlineLevel="0" collapsed="false">
      <c r="A314" s="0" t="s">
        <v>458</v>
      </c>
      <c r="B314" s="306" t="n">
        <v>7546081</v>
      </c>
      <c r="C314" s="306" t="n">
        <v>9792976</v>
      </c>
      <c r="D314" s="306" t="n">
        <v>9792976</v>
      </c>
      <c r="E314" s="306" t="n">
        <v>9792976</v>
      </c>
      <c r="F314" s="306" t="n">
        <v>10106277</v>
      </c>
      <c r="G314" s="306" t="n">
        <v>11312375</v>
      </c>
      <c r="H314" s="306" t="n">
        <v>6597473</v>
      </c>
      <c r="I314" s="306" t="n">
        <v>6655923</v>
      </c>
      <c r="J314" s="306" t="n">
        <v>30.4305</v>
      </c>
      <c r="K314" s="306" t="n">
        <v>25.8005</v>
      </c>
    </row>
    <row r="315" customFormat="false" ht="15.75" hidden="false" customHeight="false" outlineLevel="0" collapsed="false">
      <c r="A315" s="0" t="s">
        <v>459</v>
      </c>
      <c r="B315" s="306" t="n">
        <v>7087861</v>
      </c>
      <c r="C315" s="306" t="n">
        <v>8805997</v>
      </c>
      <c r="D315" s="306" t="n">
        <v>8805997</v>
      </c>
      <c r="E315" s="306" t="n">
        <v>8805997</v>
      </c>
      <c r="F315" s="306" t="n">
        <v>9044476</v>
      </c>
      <c r="G315" s="306" t="n">
        <v>9998044</v>
      </c>
      <c r="H315" s="306" t="n">
        <v>6415145</v>
      </c>
      <c r="I315" s="306" t="n">
        <v>6460008</v>
      </c>
      <c r="J315" s="306" t="n">
        <v>29.3489</v>
      </c>
      <c r="K315" s="306" t="n">
        <v>24.8833</v>
      </c>
    </row>
    <row r="316" customFormat="false" ht="15.75" hidden="false" customHeight="false" outlineLevel="0" collapsed="false">
      <c r="A316" s="0" t="s">
        <v>460</v>
      </c>
      <c r="B316" s="306" t="n">
        <v>6775473</v>
      </c>
      <c r="C316" s="306" t="n">
        <v>8133328</v>
      </c>
      <c r="D316" s="306" t="n">
        <v>8133328</v>
      </c>
      <c r="E316" s="306" t="n">
        <v>8133328</v>
      </c>
      <c r="F316" s="306" t="n">
        <v>8324830</v>
      </c>
      <c r="G316" s="306" t="n">
        <v>9106121</v>
      </c>
      <c r="H316" s="306" t="n">
        <v>6287306</v>
      </c>
      <c r="I316" s="306" t="n">
        <v>6323937</v>
      </c>
      <c r="J316" s="306" t="n">
        <v>27.9781</v>
      </c>
      <c r="K316" s="306" t="n">
        <v>23.7187</v>
      </c>
    </row>
    <row r="317" customFormat="false" ht="15.75" hidden="false" customHeight="false" outlineLevel="0" collapsed="false">
      <c r="A317" s="0" t="s">
        <v>461</v>
      </c>
      <c r="B317" s="306" t="n">
        <v>7874720</v>
      </c>
      <c r="C317" s="306" t="n">
        <v>10485509</v>
      </c>
      <c r="D317" s="306" t="n">
        <v>10485509</v>
      </c>
      <c r="E317" s="306" t="n">
        <v>10485509</v>
      </c>
      <c r="F317" s="306" t="n">
        <v>10847668</v>
      </c>
      <c r="G317" s="306" t="n">
        <v>12227996</v>
      </c>
      <c r="H317" s="306" t="n">
        <v>6737098</v>
      </c>
      <c r="I317" s="306" t="n">
        <v>6806127</v>
      </c>
      <c r="J317" s="306" t="n">
        <v>31.2969</v>
      </c>
      <c r="K317" s="306" t="n">
        <v>26.5358</v>
      </c>
    </row>
    <row r="318" customFormat="false" ht="15.75" hidden="false" customHeight="false" outlineLevel="0" collapsed="false">
      <c r="A318" s="0" t="s">
        <v>462</v>
      </c>
      <c r="B318" s="306" t="n">
        <v>7300093</v>
      </c>
      <c r="C318" s="306" t="n">
        <v>9260282</v>
      </c>
      <c r="D318" s="306" t="n">
        <v>9260282</v>
      </c>
      <c r="E318" s="306" t="n">
        <v>9260282</v>
      </c>
      <c r="F318" s="306" t="n">
        <v>9534091</v>
      </c>
      <c r="G318" s="306" t="n">
        <v>10602985</v>
      </c>
      <c r="H318" s="306" t="n">
        <v>6499679</v>
      </c>
      <c r="I318" s="306" t="n">
        <v>6550750</v>
      </c>
      <c r="J318" s="306" t="n">
        <v>30.0563</v>
      </c>
      <c r="K318" s="306" t="n">
        <v>25.4825</v>
      </c>
    </row>
    <row r="319" customFormat="false" ht="15.75" hidden="false" customHeight="false" outlineLevel="0" collapsed="false">
      <c r="A319" s="0" t="s">
        <v>463</v>
      </c>
      <c r="B319" s="306" t="n">
        <v>6926358</v>
      </c>
      <c r="C319" s="306" t="n">
        <v>8449408</v>
      </c>
      <c r="D319" s="306" t="n">
        <v>8449408</v>
      </c>
      <c r="E319" s="306" t="n">
        <v>8449408</v>
      </c>
      <c r="F319" s="306" t="n">
        <v>8660228</v>
      </c>
      <c r="G319" s="306" t="n">
        <v>9519173</v>
      </c>
      <c r="H319" s="306" t="n">
        <v>6339825</v>
      </c>
      <c r="I319" s="306" t="n">
        <v>6379579</v>
      </c>
      <c r="J319" s="306" t="n">
        <v>29.0136</v>
      </c>
      <c r="K319" s="306" t="n">
        <v>24.5998</v>
      </c>
    </row>
    <row r="320" customFormat="false" ht="15.75" hidden="false" customHeight="false" outlineLevel="0" collapsed="false">
      <c r="A320" s="0" t="s">
        <v>464</v>
      </c>
      <c r="B320" s="306" t="n">
        <v>6663577</v>
      </c>
      <c r="C320" s="306" t="n">
        <v>7893315</v>
      </c>
      <c r="D320" s="306" t="n">
        <v>7893315</v>
      </c>
      <c r="E320" s="306" t="n">
        <v>7893315</v>
      </c>
      <c r="F320" s="306" t="n">
        <v>8065587</v>
      </c>
      <c r="G320" s="306" t="n">
        <v>8782676</v>
      </c>
      <c r="H320" s="306" t="n">
        <v>6226929</v>
      </c>
      <c r="I320" s="306" t="n">
        <v>6260634</v>
      </c>
      <c r="J320" s="306" t="n">
        <v>27.5538</v>
      </c>
      <c r="K320" s="306" t="n">
        <v>23.3598</v>
      </c>
    </row>
    <row r="321" customFormat="false" ht="15.75" hidden="false" customHeight="false" outlineLevel="0" collapsed="false">
      <c r="A321" s="0" t="s">
        <v>465</v>
      </c>
      <c r="B321" s="306" t="n">
        <v>6420055</v>
      </c>
      <c r="C321" s="306" t="n">
        <v>8001181</v>
      </c>
      <c r="D321" s="306" t="n">
        <v>8001181</v>
      </c>
      <c r="E321" s="306" t="n">
        <v>8001181</v>
      </c>
      <c r="F321" s="306" t="n">
        <v>8211585</v>
      </c>
      <c r="G321" s="306" t="n">
        <v>9351295</v>
      </c>
      <c r="H321" s="306" t="n">
        <v>5777769</v>
      </c>
      <c r="I321" s="306" t="n">
        <v>5883836</v>
      </c>
      <c r="J321" s="306" t="n">
        <v>14.9573</v>
      </c>
      <c r="K321" s="306" t="n">
        <v>12.6917</v>
      </c>
    </row>
    <row r="322" customFormat="false" ht="15.75" hidden="false" customHeight="false" outlineLevel="0" collapsed="false">
      <c r="A322" s="0" t="s">
        <v>466</v>
      </c>
      <c r="B322" s="306" t="n">
        <v>6199492</v>
      </c>
      <c r="C322" s="306" t="n">
        <v>7253245</v>
      </c>
      <c r="D322" s="306" t="n">
        <v>7253245</v>
      </c>
      <c r="E322" s="306" t="n">
        <v>7253245</v>
      </c>
      <c r="F322" s="306" t="n">
        <v>7405677</v>
      </c>
      <c r="G322" s="306" t="n">
        <v>8127424</v>
      </c>
      <c r="H322" s="306" t="n">
        <v>5696558</v>
      </c>
      <c r="I322" s="306" t="n">
        <v>5745436</v>
      </c>
      <c r="J322" s="306" t="n">
        <v>12.7628</v>
      </c>
      <c r="K322" s="306" t="n">
        <v>10.8244</v>
      </c>
    </row>
    <row r="323" customFormat="false" ht="15.75" hidden="false" customHeight="false" outlineLevel="0" collapsed="false">
      <c r="A323" s="0" t="s">
        <v>467</v>
      </c>
      <c r="B323" s="306" t="n">
        <v>6088291</v>
      </c>
      <c r="C323" s="306" t="n">
        <v>6903266</v>
      </c>
      <c r="D323" s="306" t="n">
        <v>6903266</v>
      </c>
      <c r="E323" s="306" t="n">
        <v>6903266</v>
      </c>
      <c r="F323" s="306" t="n">
        <v>7022442</v>
      </c>
      <c r="G323" s="306" t="n">
        <v>7593278</v>
      </c>
      <c r="H323" s="306" t="n">
        <v>5699610</v>
      </c>
      <c r="I323" s="306" t="n">
        <v>5735984</v>
      </c>
      <c r="J323" s="306" t="n">
        <v>12.0051</v>
      </c>
      <c r="K323" s="306" t="n">
        <v>10.1807</v>
      </c>
    </row>
    <row r="324" customFormat="false" ht="15.75" hidden="false" customHeight="false" outlineLevel="0" collapsed="false">
      <c r="A324" s="0" t="s">
        <v>468</v>
      </c>
      <c r="B324" s="306" t="n">
        <v>5993830</v>
      </c>
      <c r="C324" s="306" t="n">
        <v>6646917</v>
      </c>
      <c r="D324" s="306" t="n">
        <v>6646917</v>
      </c>
      <c r="E324" s="306" t="n">
        <v>6646917</v>
      </c>
      <c r="F324" s="306" t="n">
        <v>6741606</v>
      </c>
      <c r="G324" s="306" t="n">
        <v>7209819</v>
      </c>
      <c r="H324" s="306" t="n">
        <v>5697107</v>
      </c>
      <c r="I324" s="306" t="n">
        <v>5727770</v>
      </c>
      <c r="J324" s="306" t="n">
        <v>11.6121</v>
      </c>
      <c r="K324" s="306" t="n">
        <v>9.8471</v>
      </c>
    </row>
    <row r="325" customFormat="false" ht="15.75" hidden="false" customHeight="false" outlineLevel="0" collapsed="false">
      <c r="A325" s="0" t="s">
        <v>469</v>
      </c>
      <c r="B325" s="306" t="n">
        <v>6289594</v>
      </c>
      <c r="C325" s="306" t="n">
        <v>7527550</v>
      </c>
      <c r="D325" s="306" t="n">
        <v>7527550</v>
      </c>
      <c r="E325" s="306" t="n">
        <v>7527550</v>
      </c>
      <c r="F325" s="306" t="n">
        <v>7700407</v>
      </c>
      <c r="G325" s="306" t="n">
        <v>8557722</v>
      </c>
      <c r="H325" s="306" t="n">
        <v>5715670</v>
      </c>
      <c r="I325" s="306" t="n">
        <v>5780294</v>
      </c>
      <c r="J325" s="306" t="n">
        <v>13.6706</v>
      </c>
      <c r="K325" s="306" t="n">
        <v>11.597</v>
      </c>
    </row>
    <row r="326" customFormat="false" ht="15.75" hidden="false" customHeight="false" outlineLevel="0" collapsed="false">
      <c r="A326" s="0" t="s">
        <v>470</v>
      </c>
      <c r="B326" s="306" t="n">
        <v>6156541</v>
      </c>
      <c r="C326" s="306" t="n">
        <v>7084069</v>
      </c>
      <c r="D326" s="306" t="n">
        <v>7084069</v>
      </c>
      <c r="E326" s="306" t="n">
        <v>7084069</v>
      </c>
      <c r="F326" s="306" t="n">
        <v>7218513</v>
      </c>
      <c r="G326" s="306" t="n">
        <v>7858557</v>
      </c>
      <c r="H326" s="306" t="n">
        <v>5706252</v>
      </c>
      <c r="I326" s="306" t="n">
        <v>5747039</v>
      </c>
      <c r="J326" s="306" t="n">
        <v>12.515</v>
      </c>
      <c r="K326" s="306" t="n">
        <v>10.6138</v>
      </c>
    </row>
    <row r="327" customFormat="false" ht="15.75" hidden="false" customHeight="false" outlineLevel="0" collapsed="false">
      <c r="A327" s="0" t="s">
        <v>471</v>
      </c>
      <c r="B327" s="306" t="n">
        <v>6042202</v>
      </c>
      <c r="C327" s="306" t="n">
        <v>6765679</v>
      </c>
      <c r="D327" s="306" t="n">
        <v>6765679</v>
      </c>
      <c r="E327" s="306" t="n">
        <v>6765679</v>
      </c>
      <c r="F327" s="306" t="n">
        <v>6870926</v>
      </c>
      <c r="G327" s="306" t="n">
        <v>7383829</v>
      </c>
      <c r="H327" s="306" t="n">
        <v>5697187</v>
      </c>
      <c r="I327" s="306" t="n">
        <v>5730146</v>
      </c>
      <c r="J327" s="306" t="n">
        <v>11.7967</v>
      </c>
      <c r="K327" s="306" t="n">
        <v>10.004</v>
      </c>
    </row>
    <row r="328" customFormat="false" ht="15.75" hidden="false" customHeight="false" outlineLevel="0" collapsed="false">
      <c r="A328" s="0" t="s">
        <v>472</v>
      </c>
      <c r="B328" s="306" t="n">
        <v>5956806</v>
      </c>
      <c r="C328" s="306" t="n">
        <v>6542204</v>
      </c>
      <c r="D328" s="306" t="n">
        <v>6542204</v>
      </c>
      <c r="E328" s="306" t="n">
        <v>6542204</v>
      </c>
      <c r="F328" s="306" t="n">
        <v>6626531</v>
      </c>
      <c r="G328" s="306" t="n">
        <v>7053821</v>
      </c>
      <c r="H328" s="306" t="n">
        <v>5692575</v>
      </c>
      <c r="I328" s="306" t="n">
        <v>5720575</v>
      </c>
      <c r="J328" s="306" t="n">
        <v>11.5005</v>
      </c>
      <c r="K328" s="306" t="n">
        <v>9.7527</v>
      </c>
    </row>
    <row r="329" customFormat="false" ht="15.75" hidden="false" customHeight="false" outlineLevel="0" collapsed="false">
      <c r="A329" s="0" t="s">
        <v>473</v>
      </c>
      <c r="B329" s="306" t="n">
        <v>6961532</v>
      </c>
      <c r="C329" s="306" t="n">
        <v>9087852</v>
      </c>
      <c r="D329" s="306" t="n">
        <v>9087852</v>
      </c>
      <c r="E329" s="306" t="n">
        <v>9087852</v>
      </c>
      <c r="F329" s="306" t="n">
        <v>9379201</v>
      </c>
      <c r="G329" s="306" t="n">
        <v>10562939</v>
      </c>
      <c r="H329" s="306" t="n">
        <v>6275991</v>
      </c>
      <c r="I329" s="306" t="n">
        <v>6381093</v>
      </c>
      <c r="J329" s="306" t="n">
        <v>31.5971</v>
      </c>
      <c r="K329" s="306" t="n">
        <v>26.7782</v>
      </c>
    </row>
    <row r="330" customFormat="false" ht="15.75" hidden="false" customHeight="false" outlineLevel="0" collapsed="false">
      <c r="A330" s="0" t="s">
        <v>474</v>
      </c>
      <c r="B330" s="306" t="n">
        <v>6682225</v>
      </c>
      <c r="C330" s="306" t="n">
        <v>8331430</v>
      </c>
      <c r="D330" s="306" t="n">
        <v>8331430</v>
      </c>
      <c r="E330" s="306" t="n">
        <v>8331430</v>
      </c>
      <c r="F330" s="306" t="n">
        <v>8561707</v>
      </c>
      <c r="G330" s="306" t="n">
        <v>9514846</v>
      </c>
      <c r="H330" s="306" t="n">
        <v>6271594</v>
      </c>
      <c r="I330" s="306" t="n">
        <v>6357036</v>
      </c>
      <c r="J330" s="306" t="n">
        <v>29.7614</v>
      </c>
      <c r="K330" s="306" t="n">
        <v>25.2095</v>
      </c>
    </row>
    <row r="331" customFormat="false" ht="15.75" hidden="false" customHeight="false" outlineLevel="0" collapsed="false">
      <c r="A331" s="0" t="s">
        <v>475</v>
      </c>
      <c r="B331" s="306" t="n">
        <v>6471680</v>
      </c>
      <c r="C331" s="306" t="n">
        <v>7859584</v>
      </c>
      <c r="D331" s="306" t="n">
        <v>7859584</v>
      </c>
      <c r="E331" s="306" t="n">
        <v>7859584</v>
      </c>
      <c r="F331" s="306" t="n">
        <v>8057092</v>
      </c>
      <c r="G331" s="306" t="n">
        <v>8878772</v>
      </c>
      <c r="H331" s="306" t="n">
        <v>6188782</v>
      </c>
      <c r="I331" s="306" t="n">
        <v>6266409</v>
      </c>
      <c r="J331" s="306" t="n">
        <v>28.7478</v>
      </c>
      <c r="K331" s="306" t="n">
        <v>24.348</v>
      </c>
    </row>
    <row r="332" customFormat="false" ht="15.75" hidden="false" customHeight="false" outlineLevel="0" collapsed="false">
      <c r="A332" s="0" t="s">
        <v>476</v>
      </c>
      <c r="B332" s="306" t="n">
        <v>6344832</v>
      </c>
      <c r="C332" s="306" t="n">
        <v>7562119</v>
      </c>
      <c r="D332" s="306" t="n">
        <v>7562119</v>
      </c>
      <c r="E332" s="306" t="n">
        <v>7562119</v>
      </c>
      <c r="F332" s="306" t="n">
        <v>7732857</v>
      </c>
      <c r="G332" s="306" t="n">
        <v>8464984</v>
      </c>
      <c r="H332" s="306" t="n">
        <v>6131218</v>
      </c>
      <c r="I332" s="306" t="n">
        <v>6202138</v>
      </c>
      <c r="J332" s="306" t="n">
        <v>28.4258</v>
      </c>
      <c r="K332" s="306" t="n">
        <v>24.0787</v>
      </c>
    </row>
    <row r="333" customFormat="false" ht="15.75" hidden="false" customHeight="false" outlineLevel="0" collapsed="false">
      <c r="A333" s="0" t="s">
        <v>477</v>
      </c>
      <c r="B333" s="306" t="n">
        <v>6828801</v>
      </c>
      <c r="C333" s="306" t="n">
        <v>8660287</v>
      </c>
      <c r="D333" s="306" t="n">
        <v>8660287</v>
      </c>
      <c r="E333" s="306" t="n">
        <v>8660287</v>
      </c>
      <c r="F333" s="306" t="n">
        <v>8914523</v>
      </c>
      <c r="G333" s="306" t="n">
        <v>9958785</v>
      </c>
      <c r="H333" s="306" t="n">
        <v>6319262</v>
      </c>
      <c r="I333" s="306" t="n">
        <v>6412256</v>
      </c>
      <c r="J333" s="306" t="n">
        <v>30.6853</v>
      </c>
      <c r="K333" s="306" t="n">
        <v>25.9969</v>
      </c>
    </row>
    <row r="334" customFormat="false" ht="15.75" hidden="false" customHeight="false" outlineLevel="0" collapsed="false">
      <c r="A334" s="0" t="s">
        <v>478</v>
      </c>
      <c r="B334" s="306" t="n">
        <v>6569677</v>
      </c>
      <c r="C334" s="306" t="n">
        <v>8074152</v>
      </c>
      <c r="D334" s="306" t="n">
        <v>8074152</v>
      </c>
      <c r="E334" s="306" t="n">
        <v>8074152</v>
      </c>
      <c r="F334" s="306" t="n">
        <v>8285569</v>
      </c>
      <c r="G334" s="306" t="n">
        <v>9166837</v>
      </c>
      <c r="H334" s="306" t="n">
        <v>6230432</v>
      </c>
      <c r="I334" s="306" t="n">
        <v>6311955</v>
      </c>
      <c r="J334" s="306" t="n">
        <v>29.4199</v>
      </c>
      <c r="K334" s="306" t="n">
        <v>24.9193</v>
      </c>
    </row>
    <row r="335" customFormat="false" ht="15.75" hidden="false" customHeight="false" outlineLevel="0" collapsed="false">
      <c r="A335" s="0" t="s">
        <v>479</v>
      </c>
      <c r="B335" s="306" t="n">
        <v>6398050</v>
      </c>
      <c r="C335" s="306" t="n">
        <v>7691697</v>
      </c>
      <c r="D335" s="306" t="n">
        <v>7691697</v>
      </c>
      <c r="E335" s="306" t="n">
        <v>7691697</v>
      </c>
      <c r="F335" s="306" t="n">
        <v>7874715</v>
      </c>
      <c r="G335" s="306" t="n">
        <v>8646092</v>
      </c>
      <c r="H335" s="306" t="n">
        <v>6158030</v>
      </c>
      <c r="I335" s="306" t="n">
        <v>6232382</v>
      </c>
      <c r="J335" s="306" t="n">
        <v>28.611</v>
      </c>
      <c r="K335" s="306" t="n">
        <v>24.2332</v>
      </c>
    </row>
    <row r="336" customFormat="false" ht="15.75" hidden="false" customHeight="false" outlineLevel="0" collapsed="false">
      <c r="A336" s="0" t="s">
        <v>480</v>
      </c>
      <c r="B336" s="306" t="n">
        <v>6306542</v>
      </c>
      <c r="C336" s="306" t="n">
        <v>7463236</v>
      </c>
      <c r="D336" s="306" t="n">
        <v>7463236</v>
      </c>
      <c r="E336" s="306" t="n">
        <v>7463236</v>
      </c>
      <c r="F336" s="306" t="n">
        <v>7623340</v>
      </c>
      <c r="G336" s="306" t="n">
        <v>8326263</v>
      </c>
      <c r="H336" s="306" t="n">
        <v>6119694</v>
      </c>
      <c r="I336" s="306" t="n">
        <v>6188206</v>
      </c>
      <c r="J336" s="306" t="n">
        <v>28.2312</v>
      </c>
      <c r="K336" s="306" t="n">
        <v>23.9127</v>
      </c>
    </row>
    <row r="337" customFormat="false" ht="15.75" hidden="false" customHeight="false" outlineLevel="0" collapsed="false">
      <c r="A337" s="0" t="s">
        <v>481</v>
      </c>
      <c r="B337" s="306" t="n">
        <v>8756290</v>
      </c>
      <c r="C337" s="306" t="n">
        <v>12396751</v>
      </c>
      <c r="D337" s="306" t="n">
        <v>12396751</v>
      </c>
      <c r="E337" s="306" t="n">
        <v>12396751</v>
      </c>
      <c r="F337" s="306" t="n">
        <v>12810647</v>
      </c>
      <c r="G337" s="306" t="n">
        <v>14924197</v>
      </c>
      <c r="H337" s="306" t="n">
        <v>7651157</v>
      </c>
      <c r="I337" s="306" t="n">
        <v>7834556</v>
      </c>
      <c r="J337" s="306" t="n">
        <v>28.6996</v>
      </c>
      <c r="K337" s="306" t="n">
        <v>24.327</v>
      </c>
    </row>
    <row r="338" customFormat="false" ht="15.75" hidden="false" customHeight="false" outlineLevel="0" collapsed="false">
      <c r="A338" s="0" t="s">
        <v>482</v>
      </c>
      <c r="B338" s="306" t="n">
        <v>7415735</v>
      </c>
      <c r="C338" s="306" t="n">
        <v>9422293</v>
      </c>
      <c r="D338" s="306" t="n">
        <v>9422293</v>
      </c>
      <c r="E338" s="306" t="n">
        <v>9422293</v>
      </c>
      <c r="F338" s="306" t="n">
        <v>9654370</v>
      </c>
      <c r="G338" s="306" t="n">
        <v>10815402</v>
      </c>
      <c r="H338" s="306" t="n">
        <v>6947977</v>
      </c>
      <c r="I338" s="306" t="n">
        <v>7044077</v>
      </c>
      <c r="J338" s="306" t="n">
        <v>25.8617</v>
      </c>
      <c r="K338" s="306" t="n">
        <v>21.9032</v>
      </c>
    </row>
    <row r="339" customFormat="false" ht="15.75" hidden="false" customHeight="false" outlineLevel="0" collapsed="false">
      <c r="A339" s="0" t="s">
        <v>483</v>
      </c>
      <c r="B339" s="306" t="n">
        <v>6999764</v>
      </c>
      <c r="C339" s="306" t="n">
        <v>8358221</v>
      </c>
      <c r="D339" s="306" t="n">
        <v>8358221</v>
      </c>
      <c r="E339" s="306" t="n">
        <v>8358221</v>
      </c>
      <c r="F339" s="306" t="n">
        <v>8514606</v>
      </c>
      <c r="G339" s="306" t="n">
        <v>9335578</v>
      </c>
      <c r="H339" s="306" t="n">
        <v>6694621</v>
      </c>
      <c r="I339" s="306" t="n">
        <v>6754573</v>
      </c>
      <c r="J339" s="306" t="n">
        <v>25.6078</v>
      </c>
      <c r="K339" s="306" t="n">
        <v>21.6842</v>
      </c>
    </row>
    <row r="340" customFormat="false" ht="15.75" hidden="false" customHeight="false" outlineLevel="0" collapsed="false">
      <c r="A340" s="0" t="s">
        <v>484</v>
      </c>
      <c r="B340" s="306" t="n">
        <v>6758941</v>
      </c>
      <c r="C340" s="306" t="n">
        <v>7825377</v>
      </c>
      <c r="D340" s="306" t="n">
        <v>7825377</v>
      </c>
      <c r="E340" s="306" t="n">
        <v>7825377</v>
      </c>
      <c r="F340" s="306" t="n">
        <v>7945185</v>
      </c>
      <c r="G340" s="306" t="n">
        <v>8615805</v>
      </c>
      <c r="H340" s="306" t="n">
        <v>6480409</v>
      </c>
      <c r="I340" s="306" t="n">
        <v>6521174</v>
      </c>
      <c r="J340" s="306" t="n">
        <v>25.6662</v>
      </c>
      <c r="K340" s="306" t="n">
        <v>21.7391</v>
      </c>
    </row>
    <row r="341" customFormat="false" ht="15.75" hidden="false" customHeight="false" outlineLevel="0" collapsed="false">
      <c r="A341" s="0" t="s">
        <v>485</v>
      </c>
      <c r="B341" s="306" t="n">
        <v>7800982</v>
      </c>
      <c r="C341" s="306" t="n">
        <v>10434364</v>
      </c>
      <c r="D341" s="306" t="n">
        <v>10434364</v>
      </c>
      <c r="E341" s="306" t="n">
        <v>10434364</v>
      </c>
      <c r="F341" s="306" t="n">
        <v>10740669</v>
      </c>
      <c r="G341" s="306" t="n">
        <v>12252171</v>
      </c>
      <c r="H341" s="306" t="n">
        <v>7063751</v>
      </c>
      <c r="I341" s="306" t="n">
        <v>7192591</v>
      </c>
      <c r="J341" s="306" t="n">
        <v>26.4607</v>
      </c>
      <c r="K341" s="306" t="n">
        <v>22.4166</v>
      </c>
    </row>
    <row r="342" customFormat="false" ht="15.75" hidden="false" customHeight="false" outlineLevel="0" collapsed="false">
      <c r="A342" s="0" t="s">
        <v>486</v>
      </c>
      <c r="B342" s="306" t="n">
        <v>7189894</v>
      </c>
      <c r="C342" s="306" t="n">
        <v>8804966</v>
      </c>
      <c r="D342" s="306" t="n">
        <v>8804966</v>
      </c>
      <c r="E342" s="306" t="n">
        <v>8804966</v>
      </c>
      <c r="F342" s="306" t="n">
        <v>8991287</v>
      </c>
      <c r="G342" s="306" t="n">
        <v>9946596</v>
      </c>
      <c r="H342" s="306" t="n">
        <v>6841675</v>
      </c>
      <c r="I342" s="306" t="n">
        <v>6917098</v>
      </c>
      <c r="J342" s="306" t="n">
        <v>25.672</v>
      </c>
      <c r="K342" s="306" t="n">
        <v>21.7382</v>
      </c>
    </row>
    <row r="343" customFormat="false" ht="15.75" hidden="false" customHeight="false" outlineLevel="0" collapsed="false">
      <c r="A343" s="0" t="s">
        <v>487</v>
      </c>
      <c r="B343" s="306" t="n">
        <v>6856539</v>
      </c>
      <c r="C343" s="306" t="n">
        <v>8043208</v>
      </c>
      <c r="D343" s="306" t="n">
        <v>8043208</v>
      </c>
      <c r="E343" s="306" t="n">
        <v>8043208</v>
      </c>
      <c r="F343" s="306" t="n">
        <v>8178253</v>
      </c>
      <c r="G343" s="306" t="n">
        <v>8908712</v>
      </c>
      <c r="H343" s="306" t="n">
        <v>6569704</v>
      </c>
      <c r="I343" s="306" t="n">
        <v>6618370</v>
      </c>
      <c r="J343" s="306" t="n">
        <v>25.609</v>
      </c>
      <c r="K343" s="306" t="n">
        <v>21.6861</v>
      </c>
    </row>
    <row r="344" customFormat="false" ht="15.75" hidden="false" customHeight="false" outlineLevel="0" collapsed="false">
      <c r="A344" s="0" t="s">
        <v>488</v>
      </c>
      <c r="B344" s="306" t="n">
        <v>6723583</v>
      </c>
      <c r="C344" s="306" t="n">
        <v>7719012</v>
      </c>
      <c r="D344" s="306" t="n">
        <v>7719012</v>
      </c>
      <c r="E344" s="306" t="n">
        <v>7719012</v>
      </c>
      <c r="F344" s="306" t="n">
        <v>7829569</v>
      </c>
      <c r="G344" s="306" t="n">
        <v>8469466</v>
      </c>
      <c r="H344" s="306" t="n">
        <v>6434948</v>
      </c>
      <c r="I344" s="306" t="n">
        <v>6469036</v>
      </c>
      <c r="J344" s="306" t="n">
        <v>25.9309</v>
      </c>
      <c r="K344" s="306" t="n">
        <v>21.9665</v>
      </c>
    </row>
    <row r="345" customFormat="false" ht="15.75" hidden="false" customHeight="false" outlineLevel="0" collapsed="false">
      <c r="A345" s="0" t="s">
        <v>489</v>
      </c>
      <c r="B345" s="306" t="n">
        <v>14975585</v>
      </c>
      <c r="C345" s="306" t="n">
        <v>19154736</v>
      </c>
      <c r="D345" s="306" t="n">
        <v>19154736</v>
      </c>
      <c r="E345" s="306" t="n">
        <v>19154736</v>
      </c>
      <c r="F345" s="306" t="n">
        <v>19535564</v>
      </c>
      <c r="G345" s="306" t="n">
        <v>21986157</v>
      </c>
      <c r="H345" s="306" t="n">
        <v>14004004</v>
      </c>
      <c r="I345" s="306" t="n">
        <v>14247533</v>
      </c>
      <c r="J345" s="306" t="n">
        <v>22.7479</v>
      </c>
      <c r="K345" s="306" t="n">
        <v>19.3134</v>
      </c>
    </row>
    <row r="346" customFormat="false" ht="15.75" hidden="false" customHeight="false" outlineLevel="0" collapsed="false">
      <c r="A346" s="0" t="s">
        <v>490</v>
      </c>
      <c r="B346" s="306" t="n">
        <v>13766222</v>
      </c>
      <c r="C346" s="306" t="n">
        <v>16717223</v>
      </c>
      <c r="D346" s="306" t="n">
        <v>16717223</v>
      </c>
      <c r="E346" s="306" t="n">
        <v>16717223</v>
      </c>
      <c r="F346" s="306" t="n">
        <v>16990994</v>
      </c>
      <c r="G346" s="306" t="n">
        <v>18690377</v>
      </c>
      <c r="H346" s="306" t="n">
        <v>13066955</v>
      </c>
      <c r="I346" s="306" t="n">
        <v>13220014</v>
      </c>
      <c r="J346" s="306" t="n">
        <v>21.7361</v>
      </c>
      <c r="K346" s="306" t="n">
        <v>18.4504</v>
      </c>
    </row>
    <row r="347" customFormat="false" ht="15.75" hidden="false" customHeight="false" outlineLevel="0" collapsed="false">
      <c r="A347" s="0" t="s">
        <v>491</v>
      </c>
      <c r="B347" s="306" t="n">
        <v>13033334</v>
      </c>
      <c r="C347" s="306" t="n">
        <v>15228800</v>
      </c>
      <c r="D347" s="306" t="n">
        <v>15228800</v>
      </c>
      <c r="E347" s="306" t="n">
        <v>15228800</v>
      </c>
      <c r="F347" s="306" t="n">
        <v>15436908</v>
      </c>
      <c r="G347" s="306" t="n">
        <v>16712375</v>
      </c>
      <c r="H347" s="306" t="n">
        <v>12550617</v>
      </c>
      <c r="I347" s="306" t="n">
        <v>12667287</v>
      </c>
      <c r="J347" s="306" t="n">
        <v>20.2307</v>
      </c>
      <c r="K347" s="306" t="n">
        <v>17.1677</v>
      </c>
    </row>
    <row r="348" customFormat="false" ht="15.75" hidden="false" customHeight="false" outlineLevel="0" collapsed="false">
      <c r="A348" s="0" t="s">
        <v>492</v>
      </c>
      <c r="B348" s="306" t="n">
        <v>12489124</v>
      </c>
      <c r="C348" s="306" t="n">
        <v>14182469</v>
      </c>
      <c r="D348" s="306" t="n">
        <v>14182469</v>
      </c>
      <c r="E348" s="306" t="n">
        <v>14182469</v>
      </c>
      <c r="F348" s="306" t="n">
        <v>14349566</v>
      </c>
      <c r="G348" s="306" t="n">
        <v>15338608</v>
      </c>
      <c r="H348" s="306" t="n">
        <v>12171404</v>
      </c>
      <c r="I348" s="306" t="n">
        <v>12271760</v>
      </c>
      <c r="J348" s="306" t="n">
        <v>18.7039</v>
      </c>
      <c r="K348" s="306" t="n">
        <v>15.8656</v>
      </c>
    </row>
    <row r="349" customFormat="false" ht="15.75" hidden="false" customHeight="false" outlineLevel="0" collapsed="false">
      <c r="A349" s="0" t="s">
        <v>493</v>
      </c>
      <c r="B349" s="306" t="n">
        <v>14310506</v>
      </c>
      <c r="C349" s="306" t="n">
        <v>17801112</v>
      </c>
      <c r="D349" s="306" t="n">
        <v>17801112</v>
      </c>
      <c r="E349" s="306" t="n">
        <v>17801112</v>
      </c>
      <c r="F349" s="306" t="n">
        <v>18120864</v>
      </c>
      <c r="G349" s="306" t="n">
        <v>20134094</v>
      </c>
      <c r="H349" s="306" t="n">
        <v>13481518</v>
      </c>
      <c r="I349" s="306" t="n">
        <v>13670298</v>
      </c>
      <c r="J349" s="306" t="n">
        <v>22.3417</v>
      </c>
      <c r="K349" s="306" t="n">
        <v>18.9669</v>
      </c>
    </row>
    <row r="350" customFormat="false" ht="15.75" hidden="false" customHeight="false" outlineLevel="0" collapsed="false">
      <c r="A350" s="0" t="s">
        <v>494</v>
      </c>
      <c r="B350" s="306" t="n">
        <v>13371596</v>
      </c>
      <c r="C350" s="306" t="n">
        <v>15922844</v>
      </c>
      <c r="D350" s="306" t="n">
        <v>15922844</v>
      </c>
      <c r="E350" s="306" t="n">
        <v>15922844</v>
      </c>
      <c r="F350" s="306" t="n">
        <v>16160888</v>
      </c>
      <c r="G350" s="306" t="n">
        <v>17630146</v>
      </c>
      <c r="H350" s="306" t="n">
        <v>12773098</v>
      </c>
      <c r="I350" s="306" t="n">
        <v>12904035</v>
      </c>
      <c r="J350" s="306" t="n">
        <v>21.2122</v>
      </c>
      <c r="K350" s="306" t="n">
        <v>18.0039</v>
      </c>
    </row>
    <row r="351" customFormat="false" ht="15.75" hidden="false" customHeight="false" outlineLevel="0" collapsed="false">
      <c r="A351" s="0" t="s">
        <v>495</v>
      </c>
      <c r="B351" s="306" t="n">
        <v>12720061</v>
      </c>
      <c r="C351" s="306" t="n">
        <v>14629111</v>
      </c>
      <c r="D351" s="306" t="n">
        <v>14629111</v>
      </c>
      <c r="E351" s="306" t="n">
        <v>14629111</v>
      </c>
      <c r="F351" s="306" t="n">
        <v>14814735</v>
      </c>
      <c r="G351" s="306" t="n">
        <v>15923830</v>
      </c>
      <c r="H351" s="306" t="n">
        <v>12313783</v>
      </c>
      <c r="I351" s="306" t="n">
        <v>12419947</v>
      </c>
      <c r="J351" s="306" t="n">
        <v>19.3777</v>
      </c>
      <c r="K351" s="306" t="n">
        <v>16.4407</v>
      </c>
    </row>
    <row r="352" customFormat="false" ht="15.75" hidden="false" customHeight="false" outlineLevel="0" collapsed="false">
      <c r="A352" s="0" t="s">
        <v>496</v>
      </c>
      <c r="B352" s="306" t="n">
        <v>12301660</v>
      </c>
      <c r="C352" s="306" t="n">
        <v>13819845</v>
      </c>
      <c r="D352" s="306" t="n">
        <v>13819845</v>
      </c>
      <c r="E352" s="306" t="n">
        <v>13819845</v>
      </c>
      <c r="F352" s="306" t="n">
        <v>13974144</v>
      </c>
      <c r="G352" s="306" t="n">
        <v>14860149</v>
      </c>
      <c r="H352" s="306" t="n">
        <v>12041288</v>
      </c>
      <c r="I352" s="306" t="n">
        <v>12137231</v>
      </c>
      <c r="J352" s="306" t="n">
        <v>18.0312</v>
      </c>
      <c r="K352" s="306" t="n">
        <v>15.2929</v>
      </c>
    </row>
    <row r="353" customFormat="false" ht="15.75" hidden="false" customHeight="false" outlineLevel="0" collapsed="false">
      <c r="A353" s="0" t="s">
        <v>497</v>
      </c>
      <c r="B353" s="306" t="n">
        <v>13727972</v>
      </c>
      <c r="C353" s="306" t="n">
        <v>19241633</v>
      </c>
      <c r="D353" s="306" t="n">
        <v>19241633</v>
      </c>
      <c r="E353" s="306" t="n">
        <v>19241633</v>
      </c>
      <c r="F353" s="306" t="n">
        <v>19905119</v>
      </c>
      <c r="G353" s="306" t="n">
        <v>23472933</v>
      </c>
      <c r="H353" s="306" t="n">
        <v>12891489</v>
      </c>
      <c r="I353" s="306" t="n">
        <v>13307724</v>
      </c>
      <c r="J353" s="306" t="n">
        <v>20.2869</v>
      </c>
      <c r="K353" s="306" t="n">
        <v>17.2064</v>
      </c>
    </row>
    <row r="354" customFormat="false" ht="15.75" hidden="false" customHeight="false" outlineLevel="0" collapsed="false">
      <c r="A354" s="0" t="s">
        <v>498</v>
      </c>
      <c r="B354" s="306" t="n">
        <v>13218386</v>
      </c>
      <c r="C354" s="306" t="n">
        <v>18034833</v>
      </c>
      <c r="D354" s="306" t="n">
        <v>18034833</v>
      </c>
      <c r="E354" s="306" t="n">
        <v>18034833</v>
      </c>
      <c r="F354" s="306" t="n">
        <v>18624665</v>
      </c>
      <c r="G354" s="306" t="n">
        <v>21594248</v>
      </c>
      <c r="H354" s="306" t="n">
        <v>12473946</v>
      </c>
      <c r="I354" s="306" t="n">
        <v>12797720</v>
      </c>
      <c r="J354" s="306" t="n">
        <v>19.6381</v>
      </c>
      <c r="K354" s="306" t="n">
        <v>16.6528</v>
      </c>
    </row>
    <row r="355" customFormat="false" ht="15.75" hidden="false" customHeight="false" outlineLevel="0" collapsed="false">
      <c r="A355" s="0" t="s">
        <v>499</v>
      </c>
      <c r="B355" s="306" t="n">
        <v>12796914</v>
      </c>
      <c r="C355" s="306" t="n">
        <v>16923352</v>
      </c>
      <c r="D355" s="306" t="n">
        <v>16923352</v>
      </c>
      <c r="E355" s="306" t="n">
        <v>16923352</v>
      </c>
      <c r="F355" s="306" t="n">
        <v>17437871</v>
      </c>
      <c r="G355" s="306" t="n">
        <v>19923837</v>
      </c>
      <c r="H355" s="306" t="n">
        <v>12270350</v>
      </c>
      <c r="I355" s="306" t="n">
        <v>12545021</v>
      </c>
      <c r="J355" s="306" t="n">
        <v>19.772</v>
      </c>
      <c r="K355" s="306" t="n">
        <v>16.7627</v>
      </c>
    </row>
    <row r="356" customFormat="false" ht="15.75" hidden="false" customHeight="false" outlineLevel="0" collapsed="false">
      <c r="A356" s="0" t="s">
        <v>500</v>
      </c>
      <c r="B356" s="306" t="n">
        <v>12618723</v>
      </c>
      <c r="C356" s="306" t="n">
        <v>16146359</v>
      </c>
      <c r="D356" s="306" t="n">
        <v>16146359</v>
      </c>
      <c r="E356" s="306" t="n">
        <v>16146359</v>
      </c>
      <c r="F356" s="306" t="n">
        <v>16588287</v>
      </c>
      <c r="G356" s="306" t="n">
        <v>18688771</v>
      </c>
      <c r="H356" s="306" t="n">
        <v>12262562</v>
      </c>
      <c r="I356" s="306" t="n">
        <v>12505462</v>
      </c>
      <c r="J356" s="306" t="n">
        <v>20.4132</v>
      </c>
      <c r="K356" s="306" t="n">
        <v>17.303</v>
      </c>
    </row>
    <row r="357" customFormat="false" ht="15.75" hidden="false" customHeight="false" outlineLevel="0" collapsed="false">
      <c r="A357" s="0" t="s">
        <v>501</v>
      </c>
      <c r="B357" s="306" t="n">
        <v>13442518</v>
      </c>
      <c r="C357" s="306" t="n">
        <v>18612788</v>
      </c>
      <c r="D357" s="306" t="n">
        <v>18612788</v>
      </c>
      <c r="E357" s="306" t="n">
        <v>18612788</v>
      </c>
      <c r="F357" s="306" t="n">
        <v>19241024</v>
      </c>
      <c r="G357" s="306" t="n">
        <v>22491388</v>
      </c>
      <c r="H357" s="306" t="n">
        <v>12632488</v>
      </c>
      <c r="I357" s="306" t="n">
        <v>12996379</v>
      </c>
      <c r="J357" s="306" t="n">
        <v>19.8663</v>
      </c>
      <c r="K357" s="306" t="n">
        <v>16.8484</v>
      </c>
    </row>
    <row r="358" customFormat="false" ht="15.75" hidden="false" customHeight="false" outlineLevel="0" collapsed="false">
      <c r="A358" s="0" t="s">
        <v>502</v>
      </c>
      <c r="B358" s="306" t="n">
        <v>13006263</v>
      </c>
      <c r="C358" s="306" t="n">
        <v>17492410</v>
      </c>
      <c r="D358" s="306" t="n">
        <v>17492410</v>
      </c>
      <c r="E358" s="306" t="n">
        <v>17492410</v>
      </c>
      <c r="F358" s="306" t="n">
        <v>18046545</v>
      </c>
      <c r="G358" s="306" t="n">
        <v>20769930</v>
      </c>
      <c r="H358" s="306" t="n">
        <v>12364000</v>
      </c>
      <c r="I358" s="306" t="n">
        <v>12661158</v>
      </c>
      <c r="J358" s="306" t="n">
        <v>19.5944</v>
      </c>
      <c r="K358" s="306" t="n">
        <v>16.6144</v>
      </c>
    </row>
    <row r="359" customFormat="false" ht="15.75" hidden="false" customHeight="false" outlineLevel="0" collapsed="false">
      <c r="A359" s="0" t="s">
        <v>503</v>
      </c>
      <c r="B359" s="306" t="n">
        <v>12716571</v>
      </c>
      <c r="C359" s="306" t="n">
        <v>16535000</v>
      </c>
      <c r="D359" s="306" t="n">
        <v>16535000</v>
      </c>
      <c r="E359" s="306" t="n">
        <v>16535000</v>
      </c>
      <c r="F359" s="306" t="n">
        <v>17013144</v>
      </c>
      <c r="G359" s="306" t="n">
        <v>19293463</v>
      </c>
      <c r="H359" s="306" t="n">
        <v>12272033</v>
      </c>
      <c r="I359" s="306" t="n">
        <v>12528852</v>
      </c>
      <c r="J359" s="306" t="n">
        <v>19.9844</v>
      </c>
      <c r="K359" s="306" t="n">
        <v>16.942</v>
      </c>
    </row>
    <row r="360" customFormat="false" ht="15.75" hidden="false" customHeight="false" outlineLevel="0" collapsed="false">
      <c r="A360" s="0" t="s">
        <v>504</v>
      </c>
      <c r="B360" s="306" t="n">
        <v>12548742</v>
      </c>
      <c r="C360" s="306" t="n">
        <v>15804053</v>
      </c>
      <c r="D360" s="306" t="n">
        <v>15804053</v>
      </c>
      <c r="E360" s="306" t="n">
        <v>15804053</v>
      </c>
      <c r="F360" s="306" t="n">
        <v>16215270</v>
      </c>
      <c r="G360" s="306" t="n">
        <v>18156237</v>
      </c>
      <c r="H360" s="306" t="n">
        <v>12274150</v>
      </c>
      <c r="I360" s="306" t="n">
        <v>12505528</v>
      </c>
      <c r="J360" s="306" t="n">
        <v>20.6764</v>
      </c>
      <c r="K360" s="306" t="n">
        <v>17.5253</v>
      </c>
    </row>
    <row r="361" customFormat="false" ht="15.75" hidden="false" customHeight="false" outlineLevel="0" collapsed="false">
      <c r="A361" s="0" t="s">
        <v>505</v>
      </c>
      <c r="B361" s="306" t="n">
        <v>7367624</v>
      </c>
      <c r="C361" s="306" t="n">
        <v>9448663</v>
      </c>
      <c r="D361" s="306" t="n">
        <v>9448663</v>
      </c>
      <c r="E361" s="306" t="n">
        <v>9448663</v>
      </c>
      <c r="F361" s="306" t="n">
        <v>9735522</v>
      </c>
      <c r="G361" s="306" t="n">
        <v>10950358</v>
      </c>
      <c r="H361" s="306" t="n">
        <v>6462256</v>
      </c>
      <c r="I361" s="306" t="n">
        <v>6532200</v>
      </c>
      <c r="J361" s="306" t="n">
        <v>31.7638</v>
      </c>
      <c r="K361" s="306" t="n">
        <v>26.9253</v>
      </c>
    </row>
    <row r="362" customFormat="false" ht="15.75" hidden="false" customHeight="false" outlineLevel="0" collapsed="false">
      <c r="A362" s="0" t="s">
        <v>506</v>
      </c>
      <c r="B362" s="306" t="n">
        <v>7075146</v>
      </c>
      <c r="C362" s="306" t="n">
        <v>8782103</v>
      </c>
      <c r="D362" s="306" t="n">
        <v>8782103</v>
      </c>
      <c r="E362" s="306" t="n">
        <v>8782103</v>
      </c>
      <c r="F362" s="306" t="n">
        <v>9015026</v>
      </c>
      <c r="G362" s="306" t="n">
        <v>10035371</v>
      </c>
      <c r="H362" s="306" t="n">
        <v>6371960</v>
      </c>
      <c r="I362" s="306" t="n">
        <v>6428672</v>
      </c>
      <c r="J362" s="306" t="n">
        <v>31.0134</v>
      </c>
      <c r="K362" s="306" t="n">
        <v>26.2852</v>
      </c>
    </row>
    <row r="363" customFormat="false" ht="15.75" hidden="false" customHeight="false" outlineLevel="0" collapsed="false">
      <c r="A363" s="0" t="s">
        <v>507</v>
      </c>
      <c r="B363" s="306" t="n">
        <v>6805040</v>
      </c>
      <c r="C363" s="306" t="n">
        <v>8220934</v>
      </c>
      <c r="D363" s="306" t="n">
        <v>8220934</v>
      </c>
      <c r="E363" s="306" t="n">
        <v>8220934</v>
      </c>
      <c r="F363" s="306" t="n">
        <v>8411192</v>
      </c>
      <c r="G363" s="306" t="n">
        <v>9276108</v>
      </c>
      <c r="H363" s="306" t="n">
        <v>6302216</v>
      </c>
      <c r="I363" s="306" t="n">
        <v>6352547</v>
      </c>
      <c r="J363" s="306" t="n">
        <v>29.93</v>
      </c>
      <c r="K363" s="306" t="n">
        <v>25.3632</v>
      </c>
    </row>
    <row r="364" customFormat="false" ht="15.75" hidden="false" customHeight="false" outlineLevel="0" collapsed="false">
      <c r="A364" s="0" t="s">
        <v>508</v>
      </c>
      <c r="B364" s="306" t="n">
        <v>6602635</v>
      </c>
      <c r="C364" s="306" t="n">
        <v>7800396</v>
      </c>
      <c r="D364" s="306" t="n">
        <v>7800396</v>
      </c>
      <c r="E364" s="306" t="n">
        <v>7800396</v>
      </c>
      <c r="F364" s="306" t="n">
        <v>7962490</v>
      </c>
      <c r="G364" s="306" t="n">
        <v>8699870</v>
      </c>
      <c r="H364" s="306" t="n">
        <v>6247812</v>
      </c>
      <c r="I364" s="306" t="n">
        <v>6291761</v>
      </c>
      <c r="J364" s="306" t="n">
        <v>28.5848</v>
      </c>
      <c r="K364" s="306" t="n">
        <v>24.2188</v>
      </c>
    </row>
    <row r="365" customFormat="false" ht="15.75" hidden="false" customHeight="false" outlineLevel="0" collapsed="false">
      <c r="A365" s="0" t="s">
        <v>509</v>
      </c>
      <c r="B365" s="306" t="n">
        <v>7216193</v>
      </c>
      <c r="C365" s="306" t="n">
        <v>9087042</v>
      </c>
      <c r="D365" s="306" t="n">
        <v>9087042</v>
      </c>
      <c r="E365" s="306" t="n">
        <v>9087042</v>
      </c>
      <c r="F365" s="306" t="n">
        <v>9344342</v>
      </c>
      <c r="G365" s="306" t="n">
        <v>10453761</v>
      </c>
      <c r="H365" s="306" t="n">
        <v>6420844</v>
      </c>
      <c r="I365" s="306" t="n">
        <v>6482698</v>
      </c>
      <c r="J365" s="306" t="n">
        <v>31.4207</v>
      </c>
      <c r="K365" s="306" t="n">
        <v>26.6296</v>
      </c>
    </row>
    <row r="366" customFormat="false" ht="15.75" hidden="false" customHeight="false" outlineLevel="0" collapsed="false">
      <c r="A366" s="0" t="s">
        <v>510</v>
      </c>
      <c r="B366" s="306" t="n">
        <v>6941319</v>
      </c>
      <c r="C366" s="306" t="n">
        <v>8499574</v>
      </c>
      <c r="D366" s="306" t="n">
        <v>8499574</v>
      </c>
      <c r="E366" s="306" t="n">
        <v>8499574</v>
      </c>
      <c r="F366" s="306" t="n">
        <v>8711496</v>
      </c>
      <c r="G366" s="306" t="n">
        <v>9656879</v>
      </c>
      <c r="H366" s="306" t="n">
        <v>6330541</v>
      </c>
      <c r="I366" s="306" t="n">
        <v>6383192</v>
      </c>
      <c r="J366" s="306" t="n">
        <v>30.5361</v>
      </c>
      <c r="K366" s="306" t="n">
        <v>25.878</v>
      </c>
    </row>
    <row r="367" customFormat="false" ht="15.75" hidden="false" customHeight="false" outlineLevel="0" collapsed="false">
      <c r="A367" s="0" t="s">
        <v>511</v>
      </c>
      <c r="B367" s="306" t="n">
        <v>6696693</v>
      </c>
      <c r="C367" s="306" t="n">
        <v>7989050</v>
      </c>
      <c r="D367" s="306" t="n">
        <v>7989050</v>
      </c>
      <c r="E367" s="306" t="n">
        <v>7989050</v>
      </c>
      <c r="F367" s="306" t="n">
        <v>8161824</v>
      </c>
      <c r="G367" s="306" t="n">
        <v>8956962</v>
      </c>
      <c r="H367" s="306" t="n">
        <v>6275948</v>
      </c>
      <c r="I367" s="306" t="n">
        <v>6322807</v>
      </c>
      <c r="J367" s="306" t="n">
        <v>29.3255</v>
      </c>
      <c r="K367" s="306" t="n">
        <v>24.8486</v>
      </c>
    </row>
    <row r="368" customFormat="false" ht="15.75" hidden="false" customHeight="false" outlineLevel="0" collapsed="false">
      <c r="A368" s="0" t="s">
        <v>512</v>
      </c>
      <c r="B368" s="306" t="n">
        <v>6545824</v>
      </c>
      <c r="C368" s="306" t="n">
        <v>7664984</v>
      </c>
      <c r="D368" s="306" t="n">
        <v>7664984</v>
      </c>
      <c r="E368" s="306" t="n">
        <v>7664984</v>
      </c>
      <c r="F368" s="306" t="n">
        <v>7817831</v>
      </c>
      <c r="G368" s="306" t="n">
        <v>8505179</v>
      </c>
      <c r="H368" s="306" t="n">
        <v>6231542</v>
      </c>
      <c r="I368" s="306" t="n">
        <v>6272734</v>
      </c>
      <c r="J368" s="306" t="n">
        <v>28.2465</v>
      </c>
      <c r="K368" s="306" t="n">
        <v>23.9331</v>
      </c>
    </row>
    <row r="369" customFormat="false" ht="15.75" hidden="false" customHeight="false" outlineLevel="0" collapsed="false">
      <c r="A369" s="0" t="s">
        <v>513</v>
      </c>
      <c r="B369" s="306" t="n">
        <v>8236544</v>
      </c>
      <c r="C369" s="306" t="n">
        <v>11312178</v>
      </c>
      <c r="D369" s="306" t="n">
        <v>11312178</v>
      </c>
      <c r="E369" s="306" t="n">
        <v>11312178</v>
      </c>
      <c r="F369" s="306" t="n">
        <v>11737078</v>
      </c>
      <c r="G369" s="306" t="n">
        <v>13337849</v>
      </c>
      <c r="H369" s="306" t="n">
        <v>6908118</v>
      </c>
      <c r="I369" s="306" t="n">
        <v>6995253</v>
      </c>
      <c r="J369" s="306" t="n">
        <v>31.4219</v>
      </c>
      <c r="K369" s="306" t="n">
        <v>26.6426</v>
      </c>
    </row>
    <row r="370" customFormat="false" ht="15.75" hidden="false" customHeight="false" outlineLevel="0" collapsed="false">
      <c r="A370" s="0" t="s">
        <v>514</v>
      </c>
      <c r="B370" s="306" t="n">
        <v>7546081</v>
      </c>
      <c r="C370" s="306" t="n">
        <v>9792976</v>
      </c>
      <c r="D370" s="306" t="n">
        <v>9792976</v>
      </c>
      <c r="E370" s="306" t="n">
        <v>9792976</v>
      </c>
      <c r="F370" s="306" t="n">
        <v>10106277</v>
      </c>
      <c r="G370" s="306" t="n">
        <v>11312375</v>
      </c>
      <c r="H370" s="306" t="n">
        <v>6597473</v>
      </c>
      <c r="I370" s="306" t="n">
        <v>6655923</v>
      </c>
      <c r="J370" s="306" t="n">
        <v>30.239</v>
      </c>
      <c r="K370" s="306" t="n">
        <v>25.6382</v>
      </c>
    </row>
    <row r="371" customFormat="false" ht="15.75" hidden="false" customHeight="false" outlineLevel="0" collapsed="false">
      <c r="A371" s="0" t="s">
        <v>515</v>
      </c>
      <c r="B371" s="306" t="n">
        <v>7087861</v>
      </c>
      <c r="C371" s="306" t="n">
        <v>8805997</v>
      </c>
      <c r="D371" s="306" t="n">
        <v>8805997</v>
      </c>
      <c r="E371" s="306" t="n">
        <v>8805997</v>
      </c>
      <c r="F371" s="306" t="n">
        <v>9044476</v>
      </c>
      <c r="G371" s="306" t="n">
        <v>9998044</v>
      </c>
      <c r="H371" s="306" t="n">
        <v>6415145</v>
      </c>
      <c r="I371" s="306" t="n">
        <v>6460008</v>
      </c>
      <c r="J371" s="306" t="n">
        <v>29.1102</v>
      </c>
      <c r="K371" s="306" t="n">
        <v>24.6809</v>
      </c>
    </row>
    <row r="372" customFormat="false" ht="15.75" hidden="false" customHeight="false" outlineLevel="0" collapsed="false">
      <c r="A372" s="0" t="s">
        <v>516</v>
      </c>
      <c r="B372" s="306" t="n">
        <v>6775473</v>
      </c>
      <c r="C372" s="306" t="n">
        <v>8133328</v>
      </c>
      <c r="D372" s="306" t="n">
        <v>8133328</v>
      </c>
      <c r="E372" s="306" t="n">
        <v>8133328</v>
      </c>
      <c r="F372" s="306" t="n">
        <v>8324830</v>
      </c>
      <c r="G372" s="306" t="n">
        <v>9106121</v>
      </c>
      <c r="H372" s="306" t="n">
        <v>6287306</v>
      </c>
      <c r="I372" s="306" t="n">
        <v>6323937</v>
      </c>
      <c r="J372" s="306" t="n">
        <v>27.7837</v>
      </c>
      <c r="K372" s="306" t="n">
        <v>23.553</v>
      </c>
    </row>
    <row r="373" customFormat="false" ht="15.75" hidden="false" customHeight="false" outlineLevel="0" collapsed="false">
      <c r="A373" s="0" t="s">
        <v>517</v>
      </c>
      <c r="B373" s="306" t="n">
        <v>7874720</v>
      </c>
      <c r="C373" s="306" t="n">
        <v>10485509</v>
      </c>
      <c r="D373" s="306" t="n">
        <v>10485509</v>
      </c>
      <c r="E373" s="306" t="n">
        <v>10485509</v>
      </c>
      <c r="F373" s="306" t="n">
        <v>10847668</v>
      </c>
      <c r="G373" s="306" t="n">
        <v>12227996</v>
      </c>
      <c r="H373" s="306" t="n">
        <v>6737098</v>
      </c>
      <c r="I373" s="306" t="n">
        <v>6806127</v>
      </c>
      <c r="J373" s="306" t="n">
        <v>31.0331</v>
      </c>
      <c r="K373" s="306" t="n">
        <v>26.3126</v>
      </c>
    </row>
    <row r="374" customFormat="false" ht="15.75" hidden="false" customHeight="false" outlineLevel="0" collapsed="false">
      <c r="A374" s="0" t="s">
        <v>518</v>
      </c>
      <c r="B374" s="306" t="n">
        <v>7300093</v>
      </c>
      <c r="C374" s="306" t="n">
        <v>9260282</v>
      </c>
      <c r="D374" s="306" t="n">
        <v>9260282</v>
      </c>
      <c r="E374" s="306" t="n">
        <v>9260282</v>
      </c>
      <c r="F374" s="306" t="n">
        <v>9534091</v>
      </c>
      <c r="G374" s="306" t="n">
        <v>10602985</v>
      </c>
      <c r="H374" s="306" t="n">
        <v>6499679</v>
      </c>
      <c r="I374" s="306" t="n">
        <v>6550750</v>
      </c>
      <c r="J374" s="306" t="n">
        <v>29.8076</v>
      </c>
      <c r="K374" s="306" t="n">
        <v>25.2716</v>
      </c>
    </row>
    <row r="375" customFormat="false" ht="15.75" hidden="false" customHeight="false" outlineLevel="0" collapsed="false">
      <c r="A375" s="0" t="s">
        <v>519</v>
      </c>
      <c r="B375" s="306" t="n">
        <v>6926358</v>
      </c>
      <c r="C375" s="306" t="n">
        <v>8449408</v>
      </c>
      <c r="D375" s="306" t="n">
        <v>8449408</v>
      </c>
      <c r="E375" s="306" t="n">
        <v>8449408</v>
      </c>
      <c r="F375" s="306" t="n">
        <v>8660228</v>
      </c>
      <c r="G375" s="306" t="n">
        <v>9519173</v>
      </c>
      <c r="H375" s="306" t="n">
        <v>6339825</v>
      </c>
      <c r="I375" s="306" t="n">
        <v>6379579</v>
      </c>
      <c r="J375" s="306" t="n">
        <v>28.7237</v>
      </c>
      <c r="K375" s="306" t="n">
        <v>24.3541</v>
      </c>
    </row>
    <row r="376" customFormat="false" ht="15.75" hidden="false" customHeight="false" outlineLevel="0" collapsed="false">
      <c r="A376" s="0" t="s">
        <v>520</v>
      </c>
      <c r="B376" s="306" t="n">
        <v>6663577</v>
      </c>
      <c r="C376" s="306" t="n">
        <v>7893315</v>
      </c>
      <c r="D376" s="306" t="n">
        <v>7893315</v>
      </c>
      <c r="E376" s="306" t="n">
        <v>7893315</v>
      </c>
      <c r="F376" s="306" t="n">
        <v>8065587</v>
      </c>
      <c r="G376" s="306" t="n">
        <v>8782676</v>
      </c>
      <c r="H376" s="306" t="n">
        <v>6226929</v>
      </c>
      <c r="I376" s="306" t="n">
        <v>6260634</v>
      </c>
      <c r="J376" s="306" t="n">
        <v>27.2944</v>
      </c>
      <c r="K376" s="306" t="n">
        <v>23.1391</v>
      </c>
    </row>
    <row r="377" customFormat="false" ht="15.75" hidden="false" customHeight="false" outlineLevel="0" collapsed="false">
      <c r="A377" s="0" t="s">
        <v>521</v>
      </c>
      <c r="B377" s="306" t="n">
        <v>6420055</v>
      </c>
      <c r="C377" s="306" t="n">
        <v>8001181</v>
      </c>
      <c r="D377" s="306" t="n">
        <v>8001181</v>
      </c>
      <c r="E377" s="306" t="n">
        <v>8001181</v>
      </c>
      <c r="F377" s="306" t="n">
        <v>8211585</v>
      </c>
      <c r="G377" s="306" t="n">
        <v>9351295</v>
      </c>
      <c r="H377" s="306" t="n">
        <v>5777769</v>
      </c>
      <c r="I377" s="306" t="n">
        <v>5883836</v>
      </c>
      <c r="J377" s="306" t="n">
        <v>15.2155</v>
      </c>
      <c r="K377" s="306" t="n">
        <v>12.9125</v>
      </c>
    </row>
    <row r="378" customFormat="false" ht="15.75" hidden="false" customHeight="false" outlineLevel="0" collapsed="false">
      <c r="A378" s="0" t="s">
        <v>522</v>
      </c>
      <c r="B378" s="306" t="n">
        <v>6199492</v>
      </c>
      <c r="C378" s="306" t="n">
        <v>7253245</v>
      </c>
      <c r="D378" s="306" t="n">
        <v>7253245</v>
      </c>
      <c r="E378" s="306" t="n">
        <v>7253245</v>
      </c>
      <c r="F378" s="306" t="n">
        <v>7405677</v>
      </c>
      <c r="G378" s="306" t="n">
        <v>8127424</v>
      </c>
      <c r="H378" s="306" t="n">
        <v>5696558</v>
      </c>
      <c r="I378" s="306" t="n">
        <v>5745436</v>
      </c>
      <c r="J378" s="306" t="n">
        <v>12.8434</v>
      </c>
      <c r="K378" s="306" t="n">
        <v>10.8939</v>
      </c>
    </row>
    <row r="379" customFormat="false" ht="15.75" hidden="false" customHeight="false" outlineLevel="0" collapsed="false">
      <c r="A379" s="0" t="s">
        <v>523</v>
      </c>
      <c r="B379" s="306" t="n">
        <v>6088291</v>
      </c>
      <c r="C379" s="306" t="n">
        <v>6903266</v>
      </c>
      <c r="D379" s="306" t="n">
        <v>6903266</v>
      </c>
      <c r="E379" s="306" t="n">
        <v>6903266</v>
      </c>
      <c r="F379" s="306" t="n">
        <v>7022442</v>
      </c>
      <c r="G379" s="306" t="n">
        <v>7593278</v>
      </c>
      <c r="H379" s="306" t="n">
        <v>5699610</v>
      </c>
      <c r="I379" s="306" t="n">
        <v>5735984</v>
      </c>
      <c r="J379" s="306" t="n">
        <v>12.1105</v>
      </c>
      <c r="K379" s="306" t="n">
        <v>10.271</v>
      </c>
    </row>
    <row r="380" customFormat="false" ht="15.75" hidden="false" customHeight="false" outlineLevel="0" collapsed="false">
      <c r="A380" s="0" t="s">
        <v>524</v>
      </c>
      <c r="B380" s="306" t="n">
        <v>5993830</v>
      </c>
      <c r="C380" s="306" t="n">
        <v>6646917</v>
      </c>
      <c r="D380" s="306" t="n">
        <v>6646917</v>
      </c>
      <c r="E380" s="306" t="n">
        <v>6646917</v>
      </c>
      <c r="F380" s="306" t="n">
        <v>6741606</v>
      </c>
      <c r="G380" s="306" t="n">
        <v>7209819</v>
      </c>
      <c r="H380" s="306" t="n">
        <v>5697107</v>
      </c>
      <c r="I380" s="306" t="n">
        <v>5727770</v>
      </c>
      <c r="J380" s="306" t="n">
        <v>11.7141</v>
      </c>
      <c r="K380" s="306" t="n">
        <v>9.9342</v>
      </c>
    </row>
    <row r="381" customFormat="false" ht="15.75" hidden="false" customHeight="false" outlineLevel="0" collapsed="false">
      <c r="A381" s="0" t="s">
        <v>525</v>
      </c>
      <c r="B381" s="306" t="n">
        <v>6289594</v>
      </c>
      <c r="C381" s="306" t="n">
        <v>7527550</v>
      </c>
      <c r="D381" s="306" t="n">
        <v>7527550</v>
      </c>
      <c r="E381" s="306" t="n">
        <v>7527550</v>
      </c>
      <c r="F381" s="306" t="n">
        <v>7700407</v>
      </c>
      <c r="G381" s="306" t="n">
        <v>8557722</v>
      </c>
      <c r="H381" s="306" t="n">
        <v>5715670</v>
      </c>
      <c r="I381" s="306" t="n">
        <v>5780294</v>
      </c>
      <c r="J381" s="306" t="n">
        <v>13.7276</v>
      </c>
      <c r="K381" s="306" t="n">
        <v>11.6465</v>
      </c>
    </row>
    <row r="382" customFormat="false" ht="15.75" hidden="false" customHeight="false" outlineLevel="0" collapsed="false">
      <c r="A382" s="0" t="s">
        <v>526</v>
      </c>
      <c r="B382" s="306" t="n">
        <v>6156541</v>
      </c>
      <c r="C382" s="306" t="n">
        <v>7084069</v>
      </c>
      <c r="D382" s="306" t="n">
        <v>7084069</v>
      </c>
      <c r="E382" s="306" t="n">
        <v>7084069</v>
      </c>
      <c r="F382" s="306" t="n">
        <v>7218513</v>
      </c>
      <c r="G382" s="306" t="n">
        <v>7858557</v>
      </c>
      <c r="H382" s="306" t="n">
        <v>5706252</v>
      </c>
      <c r="I382" s="306" t="n">
        <v>5747039</v>
      </c>
      <c r="J382" s="306" t="n">
        <v>12.5572</v>
      </c>
      <c r="K382" s="306" t="n">
        <v>10.6506</v>
      </c>
    </row>
    <row r="383" customFormat="false" ht="15.75" hidden="false" customHeight="false" outlineLevel="0" collapsed="false">
      <c r="A383" s="0" t="s">
        <v>527</v>
      </c>
      <c r="B383" s="306" t="n">
        <v>6042202</v>
      </c>
      <c r="C383" s="306" t="n">
        <v>6765679</v>
      </c>
      <c r="D383" s="306" t="n">
        <v>6765679</v>
      </c>
      <c r="E383" s="306" t="n">
        <v>6765679</v>
      </c>
      <c r="F383" s="306" t="n">
        <v>6870926</v>
      </c>
      <c r="G383" s="306" t="n">
        <v>7383829</v>
      </c>
      <c r="H383" s="306" t="n">
        <v>5697187</v>
      </c>
      <c r="I383" s="306" t="n">
        <v>5730146</v>
      </c>
      <c r="J383" s="306" t="n">
        <v>11.87</v>
      </c>
      <c r="K383" s="306" t="n">
        <v>10.067</v>
      </c>
    </row>
    <row r="384" customFormat="false" ht="15.75" hidden="false" customHeight="false" outlineLevel="0" collapsed="false">
      <c r="A384" s="0" t="s">
        <v>528</v>
      </c>
      <c r="B384" s="306" t="n">
        <v>5956806</v>
      </c>
      <c r="C384" s="306" t="n">
        <v>6542204</v>
      </c>
      <c r="D384" s="306" t="n">
        <v>6542204</v>
      </c>
      <c r="E384" s="306" t="n">
        <v>6542204</v>
      </c>
      <c r="F384" s="306" t="n">
        <v>6626531</v>
      </c>
      <c r="G384" s="306" t="n">
        <v>7053821</v>
      </c>
      <c r="H384" s="306" t="n">
        <v>5692575</v>
      </c>
      <c r="I384" s="306" t="n">
        <v>5720575</v>
      </c>
      <c r="J384" s="306" t="n">
        <v>11.5851</v>
      </c>
      <c r="K384" s="306" t="n">
        <v>9.8252</v>
      </c>
    </row>
    <row r="385" customFormat="false" ht="15.75" hidden="false" customHeight="false" outlineLevel="0" collapsed="false">
      <c r="A385" s="0" t="s">
        <v>529</v>
      </c>
      <c r="B385" s="306" t="n">
        <v>6961532</v>
      </c>
      <c r="C385" s="306" t="n">
        <v>9087852</v>
      </c>
      <c r="D385" s="306" t="n">
        <v>9087852</v>
      </c>
      <c r="E385" s="306" t="n">
        <v>9087852</v>
      </c>
      <c r="F385" s="306" t="n">
        <v>9379201</v>
      </c>
      <c r="G385" s="306" t="n">
        <v>10562939</v>
      </c>
      <c r="H385" s="306" t="n">
        <v>6275991</v>
      </c>
      <c r="I385" s="306" t="n">
        <v>6381093</v>
      </c>
      <c r="J385" s="306" t="n">
        <v>31.4968</v>
      </c>
      <c r="K385" s="306" t="n">
        <v>26.6932</v>
      </c>
    </row>
    <row r="386" customFormat="false" ht="15.75" hidden="false" customHeight="false" outlineLevel="0" collapsed="false">
      <c r="A386" s="0" t="s">
        <v>530</v>
      </c>
      <c r="B386" s="306" t="n">
        <v>6682225</v>
      </c>
      <c r="C386" s="306" t="n">
        <v>8331430</v>
      </c>
      <c r="D386" s="306" t="n">
        <v>8331430</v>
      </c>
      <c r="E386" s="306" t="n">
        <v>8331430</v>
      </c>
      <c r="F386" s="306" t="n">
        <v>8561707</v>
      </c>
      <c r="G386" s="306" t="n">
        <v>9514846</v>
      </c>
      <c r="H386" s="306" t="n">
        <v>6271594</v>
      </c>
      <c r="I386" s="306" t="n">
        <v>6357036</v>
      </c>
      <c r="J386" s="306" t="n">
        <v>29.5329</v>
      </c>
      <c r="K386" s="306" t="n">
        <v>25.0142</v>
      </c>
    </row>
    <row r="387" customFormat="false" ht="15.75" hidden="false" customHeight="false" outlineLevel="0" collapsed="false">
      <c r="A387" s="0" t="s">
        <v>531</v>
      </c>
      <c r="B387" s="306" t="n">
        <v>6471680</v>
      </c>
      <c r="C387" s="306" t="n">
        <v>7859584</v>
      </c>
      <c r="D387" s="306" t="n">
        <v>7859584</v>
      </c>
      <c r="E387" s="306" t="n">
        <v>7859584</v>
      </c>
      <c r="F387" s="306" t="n">
        <v>8057092</v>
      </c>
      <c r="G387" s="306" t="n">
        <v>8878772</v>
      </c>
      <c r="H387" s="306" t="n">
        <v>6188782</v>
      </c>
      <c r="I387" s="306" t="n">
        <v>6266409</v>
      </c>
      <c r="J387" s="306" t="n">
        <v>28.6179</v>
      </c>
      <c r="K387" s="306" t="n">
        <v>24.238</v>
      </c>
    </row>
    <row r="388" customFormat="false" ht="15.75" hidden="false" customHeight="false" outlineLevel="0" collapsed="false">
      <c r="A388" s="0" t="s">
        <v>532</v>
      </c>
      <c r="B388" s="306" t="n">
        <v>6344832</v>
      </c>
      <c r="C388" s="306" t="n">
        <v>7562119</v>
      </c>
      <c r="D388" s="306" t="n">
        <v>7562119</v>
      </c>
      <c r="E388" s="306" t="n">
        <v>7562119</v>
      </c>
      <c r="F388" s="306" t="n">
        <v>7732857</v>
      </c>
      <c r="G388" s="306" t="n">
        <v>8464984</v>
      </c>
      <c r="H388" s="306" t="n">
        <v>6131218</v>
      </c>
      <c r="I388" s="306" t="n">
        <v>6202138</v>
      </c>
      <c r="J388" s="306" t="n">
        <v>28.2678</v>
      </c>
      <c r="K388" s="306" t="n">
        <v>23.9435</v>
      </c>
    </row>
    <row r="389" customFormat="false" ht="15.75" hidden="false" customHeight="false" outlineLevel="0" collapsed="false">
      <c r="A389" s="0" t="s">
        <v>533</v>
      </c>
      <c r="B389" s="306" t="n">
        <v>6828801</v>
      </c>
      <c r="C389" s="306" t="n">
        <v>8660287</v>
      </c>
      <c r="D389" s="306" t="n">
        <v>8660287</v>
      </c>
      <c r="E389" s="306" t="n">
        <v>8660287</v>
      </c>
      <c r="F389" s="306" t="n">
        <v>8914523</v>
      </c>
      <c r="G389" s="306" t="n">
        <v>9958785</v>
      </c>
      <c r="H389" s="306" t="n">
        <v>6319262</v>
      </c>
      <c r="I389" s="306" t="n">
        <v>6412256</v>
      </c>
      <c r="J389" s="306" t="n">
        <v>30.4482</v>
      </c>
      <c r="K389" s="306" t="n">
        <v>25.7945</v>
      </c>
    </row>
    <row r="390" customFormat="false" ht="15.75" hidden="false" customHeight="false" outlineLevel="0" collapsed="false">
      <c r="A390" s="0" t="s">
        <v>534</v>
      </c>
      <c r="B390" s="306" t="n">
        <v>6569677</v>
      </c>
      <c r="C390" s="306" t="n">
        <v>8074152</v>
      </c>
      <c r="D390" s="306" t="n">
        <v>8074152</v>
      </c>
      <c r="E390" s="306" t="n">
        <v>8074152</v>
      </c>
      <c r="F390" s="306" t="n">
        <v>8285569</v>
      </c>
      <c r="G390" s="306" t="n">
        <v>9166837</v>
      </c>
      <c r="H390" s="306" t="n">
        <v>6230432</v>
      </c>
      <c r="I390" s="306" t="n">
        <v>6311955</v>
      </c>
      <c r="J390" s="306" t="n">
        <v>29.1409</v>
      </c>
      <c r="K390" s="306" t="n">
        <v>24.6811</v>
      </c>
    </row>
    <row r="391" customFormat="false" ht="15.75" hidden="false" customHeight="false" outlineLevel="0" collapsed="false">
      <c r="A391" s="0" t="s">
        <v>535</v>
      </c>
      <c r="B391" s="306" t="n">
        <v>6398050</v>
      </c>
      <c r="C391" s="306" t="n">
        <v>7691697</v>
      </c>
      <c r="D391" s="306" t="n">
        <v>7691697</v>
      </c>
      <c r="E391" s="306" t="n">
        <v>7691697</v>
      </c>
      <c r="F391" s="306" t="n">
        <v>7874715</v>
      </c>
      <c r="G391" s="306" t="n">
        <v>8646092</v>
      </c>
      <c r="H391" s="306" t="n">
        <v>6158030</v>
      </c>
      <c r="I391" s="306" t="n">
        <v>6232382</v>
      </c>
      <c r="J391" s="306" t="n">
        <v>28.4609</v>
      </c>
      <c r="K391" s="306" t="n">
        <v>24.1062</v>
      </c>
    </row>
    <row r="392" customFormat="false" ht="15.75" hidden="false" customHeight="false" outlineLevel="0" collapsed="false">
      <c r="A392" s="0" t="s">
        <v>536</v>
      </c>
      <c r="B392" s="306" t="n">
        <v>6306542</v>
      </c>
      <c r="C392" s="306" t="n">
        <v>7463236</v>
      </c>
      <c r="D392" s="306" t="n">
        <v>7463236</v>
      </c>
      <c r="E392" s="306" t="n">
        <v>7463236</v>
      </c>
      <c r="F392" s="306" t="n">
        <v>7623340</v>
      </c>
      <c r="G392" s="306" t="n">
        <v>8326263</v>
      </c>
      <c r="H392" s="306" t="n">
        <v>6119694</v>
      </c>
      <c r="I392" s="306" t="n">
        <v>6188206</v>
      </c>
      <c r="J392" s="306" t="n">
        <v>28.044</v>
      </c>
      <c r="K392" s="306" t="n">
        <v>23.7526</v>
      </c>
    </row>
    <row r="393" customFormat="false" ht="15.75" hidden="false" customHeight="false" outlineLevel="0" collapsed="false">
      <c r="A393" s="0" t="s">
        <v>537</v>
      </c>
      <c r="B393" s="306" t="n">
        <v>8756290</v>
      </c>
      <c r="C393" s="306" t="n">
        <v>12396751</v>
      </c>
      <c r="D393" s="306" t="n">
        <v>12396751</v>
      </c>
      <c r="E393" s="306" t="n">
        <v>12396751</v>
      </c>
      <c r="F393" s="306" t="n">
        <v>12810647</v>
      </c>
      <c r="G393" s="306" t="n">
        <v>14924197</v>
      </c>
      <c r="H393" s="306" t="n">
        <v>7651157</v>
      </c>
      <c r="I393" s="306" t="n">
        <v>7834556</v>
      </c>
      <c r="J393" s="306" t="n">
        <v>28.3579</v>
      </c>
      <c r="K393" s="306" t="n">
        <v>24.0402</v>
      </c>
    </row>
    <row r="394" customFormat="false" ht="15.75" hidden="false" customHeight="false" outlineLevel="0" collapsed="false">
      <c r="A394" s="0" t="s">
        <v>538</v>
      </c>
      <c r="B394" s="306" t="n">
        <v>7415735</v>
      </c>
      <c r="C394" s="306" t="n">
        <v>9422293</v>
      </c>
      <c r="D394" s="306" t="n">
        <v>9422293</v>
      </c>
      <c r="E394" s="306" t="n">
        <v>9422293</v>
      </c>
      <c r="F394" s="306" t="n">
        <v>9654370</v>
      </c>
      <c r="G394" s="306" t="n">
        <v>10815402</v>
      </c>
      <c r="H394" s="306" t="n">
        <v>6947977</v>
      </c>
      <c r="I394" s="306" t="n">
        <v>7044077</v>
      </c>
      <c r="J394" s="306" t="n">
        <v>25.2909</v>
      </c>
      <c r="K394" s="306" t="n">
        <v>21.4205</v>
      </c>
    </row>
    <row r="395" customFormat="false" ht="15.75" hidden="false" customHeight="false" outlineLevel="0" collapsed="false">
      <c r="A395" s="0" t="s">
        <v>539</v>
      </c>
      <c r="B395" s="306" t="n">
        <v>6999764</v>
      </c>
      <c r="C395" s="306" t="n">
        <v>8358221</v>
      </c>
      <c r="D395" s="306" t="n">
        <v>8358221</v>
      </c>
      <c r="E395" s="306" t="n">
        <v>8358221</v>
      </c>
      <c r="F395" s="306" t="n">
        <v>8514606</v>
      </c>
      <c r="G395" s="306" t="n">
        <v>9335578</v>
      </c>
      <c r="H395" s="306" t="n">
        <v>6694621</v>
      </c>
      <c r="I395" s="306" t="n">
        <v>6754573</v>
      </c>
      <c r="J395" s="306" t="n">
        <v>25.0532</v>
      </c>
      <c r="K395" s="306" t="n">
        <v>21.2154</v>
      </c>
    </row>
    <row r="396" customFormat="false" ht="15.75" hidden="false" customHeight="false" outlineLevel="0" collapsed="false">
      <c r="A396" s="0" t="s">
        <v>540</v>
      </c>
      <c r="B396" s="306" t="n">
        <v>6758941</v>
      </c>
      <c r="C396" s="306" t="n">
        <v>7825377</v>
      </c>
      <c r="D396" s="306" t="n">
        <v>7825377</v>
      </c>
      <c r="E396" s="306" t="n">
        <v>7825377</v>
      </c>
      <c r="F396" s="306" t="n">
        <v>7945185</v>
      </c>
      <c r="G396" s="306" t="n">
        <v>8615805</v>
      </c>
      <c r="H396" s="306" t="n">
        <v>6480409</v>
      </c>
      <c r="I396" s="306" t="n">
        <v>6521174</v>
      </c>
      <c r="J396" s="306" t="n">
        <v>25.1973</v>
      </c>
      <c r="K396" s="306" t="n">
        <v>21.3434</v>
      </c>
    </row>
    <row r="397" customFormat="false" ht="15.75" hidden="false" customHeight="false" outlineLevel="0" collapsed="false">
      <c r="A397" s="0" t="s">
        <v>541</v>
      </c>
      <c r="B397" s="306" t="n">
        <v>7800982</v>
      </c>
      <c r="C397" s="306" t="n">
        <v>10434364</v>
      </c>
      <c r="D397" s="306" t="n">
        <v>10434364</v>
      </c>
      <c r="E397" s="306" t="n">
        <v>10434364</v>
      </c>
      <c r="F397" s="306" t="n">
        <v>10740669</v>
      </c>
      <c r="G397" s="306" t="n">
        <v>12252171</v>
      </c>
      <c r="H397" s="306" t="n">
        <v>7063751</v>
      </c>
      <c r="I397" s="306" t="n">
        <v>7192591</v>
      </c>
      <c r="J397" s="306" t="n">
        <v>25.7804</v>
      </c>
      <c r="K397" s="306" t="n">
        <v>21.8407</v>
      </c>
    </row>
    <row r="398" customFormat="false" ht="15.75" hidden="false" customHeight="false" outlineLevel="0" collapsed="false">
      <c r="A398" s="0" t="s">
        <v>542</v>
      </c>
      <c r="B398" s="306" t="n">
        <v>7189894</v>
      </c>
      <c r="C398" s="306" t="n">
        <v>8804966</v>
      </c>
      <c r="D398" s="306" t="n">
        <v>8804966</v>
      </c>
      <c r="E398" s="306" t="n">
        <v>8804966</v>
      </c>
      <c r="F398" s="306" t="n">
        <v>8991287</v>
      </c>
      <c r="G398" s="306" t="n">
        <v>9946596</v>
      </c>
      <c r="H398" s="306" t="n">
        <v>6841675</v>
      </c>
      <c r="I398" s="306" t="n">
        <v>6917098</v>
      </c>
      <c r="J398" s="306" t="n">
        <v>25.0738</v>
      </c>
      <c r="K398" s="306" t="n">
        <v>21.2316</v>
      </c>
    </row>
    <row r="399" customFormat="false" ht="15.75" hidden="false" customHeight="false" outlineLevel="0" collapsed="false">
      <c r="A399" s="0" t="s">
        <v>543</v>
      </c>
      <c r="B399" s="306" t="n">
        <v>6856539</v>
      </c>
      <c r="C399" s="306" t="n">
        <v>8043208</v>
      </c>
      <c r="D399" s="306" t="n">
        <v>8043208</v>
      </c>
      <c r="E399" s="306" t="n">
        <v>8043208</v>
      </c>
      <c r="F399" s="306" t="n">
        <v>8178253</v>
      </c>
      <c r="G399" s="306" t="n">
        <v>8908712</v>
      </c>
      <c r="H399" s="306" t="n">
        <v>6569704</v>
      </c>
      <c r="I399" s="306" t="n">
        <v>6618370</v>
      </c>
      <c r="J399" s="306" t="n">
        <v>25.0551</v>
      </c>
      <c r="K399" s="306" t="n">
        <v>21.218</v>
      </c>
    </row>
    <row r="400" customFormat="false" ht="15.75" hidden="false" customHeight="false" outlineLevel="0" collapsed="false">
      <c r="A400" s="0" t="s">
        <v>544</v>
      </c>
      <c r="B400" s="306" t="n">
        <v>6723583</v>
      </c>
      <c r="C400" s="306" t="n">
        <v>7719012</v>
      </c>
      <c r="D400" s="306" t="n">
        <v>7719012</v>
      </c>
      <c r="E400" s="306" t="n">
        <v>7719012</v>
      </c>
      <c r="F400" s="306" t="n">
        <v>7829569</v>
      </c>
      <c r="G400" s="306" t="n">
        <v>8469466</v>
      </c>
      <c r="H400" s="306" t="n">
        <v>6434948</v>
      </c>
      <c r="I400" s="306" t="n">
        <v>6469036</v>
      </c>
      <c r="J400" s="306" t="n">
        <v>25.503</v>
      </c>
      <c r="K400" s="306" t="n">
        <v>21.6061</v>
      </c>
    </row>
    <row r="401" customFormat="false" ht="15.75" hidden="false" customHeight="false" outlineLevel="0" collapsed="false">
      <c r="A401" s="0" t="s">
        <v>545</v>
      </c>
      <c r="B401" s="306" t="n">
        <v>16047567</v>
      </c>
      <c r="C401" s="306" t="n">
        <v>21711618</v>
      </c>
      <c r="D401" s="306" t="n">
        <v>21711618</v>
      </c>
      <c r="E401" s="306" t="n">
        <v>21711618</v>
      </c>
      <c r="F401" s="306" t="n">
        <v>22253267</v>
      </c>
      <c r="G401" s="306" t="n">
        <v>25778313</v>
      </c>
      <c r="H401" s="306" t="n">
        <v>13558347</v>
      </c>
      <c r="I401" s="306" t="n">
        <v>13913365</v>
      </c>
      <c r="J401" s="306" t="n">
        <v>21.6707</v>
      </c>
      <c r="K401" s="306" t="n">
        <v>18.3989</v>
      </c>
    </row>
    <row r="402" customFormat="false" ht="15.75" hidden="false" customHeight="false" outlineLevel="0" collapsed="false">
      <c r="A402" s="0" t="s">
        <v>546</v>
      </c>
      <c r="B402" s="306" t="n">
        <v>14281288</v>
      </c>
      <c r="C402" s="306" t="n">
        <v>18364633</v>
      </c>
      <c r="D402" s="306" t="n">
        <v>18364633</v>
      </c>
      <c r="E402" s="306" t="n">
        <v>18364633</v>
      </c>
      <c r="F402" s="306" t="n">
        <v>18754024</v>
      </c>
      <c r="G402" s="306" t="n">
        <v>21141504</v>
      </c>
      <c r="H402" s="306" t="n">
        <v>11702528</v>
      </c>
      <c r="I402" s="306" t="n">
        <v>11915136</v>
      </c>
      <c r="J402" s="306" t="n">
        <v>19.9207</v>
      </c>
      <c r="K402" s="306" t="n">
        <v>16.9104</v>
      </c>
    </row>
    <row r="403" customFormat="false" ht="15.75" hidden="false" customHeight="false" outlineLevel="0" collapsed="false">
      <c r="A403" s="0" t="s">
        <v>547</v>
      </c>
      <c r="B403" s="306" t="n">
        <v>12684804</v>
      </c>
      <c r="C403" s="306" t="n">
        <v>15625238</v>
      </c>
      <c r="D403" s="306" t="n">
        <v>15625238</v>
      </c>
      <c r="E403" s="306" t="n">
        <v>15625238</v>
      </c>
      <c r="F403" s="306" t="n">
        <v>15906017</v>
      </c>
      <c r="G403" s="306" t="n">
        <v>17579080</v>
      </c>
      <c r="H403" s="306" t="n">
        <v>10255377</v>
      </c>
      <c r="I403" s="306" t="n">
        <v>10394187</v>
      </c>
      <c r="J403" s="306" t="n">
        <v>17.9898</v>
      </c>
      <c r="K403" s="306" t="n">
        <v>15.2684</v>
      </c>
    </row>
    <row r="404" customFormat="false" ht="15.75" hidden="false" customHeight="false" outlineLevel="0" collapsed="false">
      <c r="A404" s="0" t="s">
        <v>548</v>
      </c>
      <c r="B404" s="306" t="n">
        <v>11222426</v>
      </c>
      <c r="C404" s="306" t="n">
        <v>13339821</v>
      </c>
      <c r="D404" s="306" t="n">
        <v>13339821</v>
      </c>
      <c r="E404" s="306" t="n">
        <v>13339821</v>
      </c>
      <c r="F404" s="306" t="n">
        <v>13543304</v>
      </c>
      <c r="G404" s="306" t="n">
        <v>14738929</v>
      </c>
      <c r="H404" s="306" t="n">
        <v>9138390</v>
      </c>
      <c r="I404" s="306" t="n">
        <v>9236251</v>
      </c>
      <c r="J404" s="306" t="n">
        <v>15.5413</v>
      </c>
      <c r="K404" s="306" t="n">
        <v>13.187</v>
      </c>
    </row>
    <row r="405" customFormat="false" ht="15.75" hidden="false" customHeight="false" outlineLevel="0" collapsed="false">
      <c r="A405" s="0" t="s">
        <v>549</v>
      </c>
      <c r="B405" s="306" t="n">
        <v>15222614</v>
      </c>
      <c r="C405" s="306" t="n">
        <v>20094975</v>
      </c>
      <c r="D405" s="306" t="n">
        <v>20094975</v>
      </c>
      <c r="E405" s="306" t="n">
        <v>20094975</v>
      </c>
      <c r="F405" s="306" t="n">
        <v>20559842</v>
      </c>
      <c r="G405" s="306" t="n">
        <v>23486985</v>
      </c>
      <c r="H405" s="306" t="n">
        <v>12600268</v>
      </c>
      <c r="I405" s="306" t="n">
        <v>12874992</v>
      </c>
      <c r="J405" s="306" t="n">
        <v>21.4066</v>
      </c>
      <c r="K405" s="306" t="n">
        <v>18.1739</v>
      </c>
    </row>
    <row r="406" customFormat="false" ht="15.75" hidden="false" customHeight="false" outlineLevel="0" collapsed="false">
      <c r="A406" s="0" t="s">
        <v>550</v>
      </c>
      <c r="B406" s="306" t="n">
        <v>13466305</v>
      </c>
      <c r="C406" s="306" t="n">
        <v>16910122</v>
      </c>
      <c r="D406" s="306" t="n">
        <v>16910122</v>
      </c>
      <c r="E406" s="306" t="n">
        <v>16910122</v>
      </c>
      <c r="F406" s="306" t="n">
        <v>17238697</v>
      </c>
      <c r="G406" s="306" t="n">
        <v>19214883</v>
      </c>
      <c r="H406" s="306" t="n">
        <v>10948291</v>
      </c>
      <c r="I406" s="306" t="n">
        <v>11117864</v>
      </c>
      <c r="J406" s="306" t="n">
        <v>19.5359</v>
      </c>
      <c r="K406" s="306" t="n">
        <v>16.5832</v>
      </c>
    </row>
    <row r="407" customFormat="false" ht="15.75" hidden="false" customHeight="false" outlineLevel="0" collapsed="false">
      <c r="A407" s="0" t="s">
        <v>551</v>
      </c>
      <c r="B407" s="306" t="n">
        <v>11898822</v>
      </c>
      <c r="C407" s="306" t="n">
        <v>14380186</v>
      </c>
      <c r="D407" s="306" t="n">
        <v>14380186</v>
      </c>
      <c r="E407" s="306" t="n">
        <v>14380186</v>
      </c>
      <c r="F407" s="306" t="n">
        <v>14619370</v>
      </c>
      <c r="G407" s="306" t="n">
        <v>16024503</v>
      </c>
      <c r="H407" s="306" t="n">
        <v>9680230</v>
      </c>
      <c r="I407" s="306" t="n">
        <v>9796376</v>
      </c>
      <c r="J407" s="306" t="n">
        <v>17.3284</v>
      </c>
      <c r="K407" s="306" t="n">
        <v>14.706</v>
      </c>
    </row>
    <row r="408" customFormat="false" ht="15.75" hidden="false" customHeight="false" outlineLevel="0" collapsed="false">
      <c r="A408" s="0" t="s">
        <v>552</v>
      </c>
      <c r="B408" s="306" t="n">
        <v>10591717</v>
      </c>
      <c r="C408" s="306" t="n">
        <v>12387916</v>
      </c>
      <c r="D408" s="306" t="n">
        <v>12387916</v>
      </c>
      <c r="E408" s="306" t="n">
        <v>12387916</v>
      </c>
      <c r="F408" s="306" t="n">
        <v>12564545</v>
      </c>
      <c r="G408" s="306" t="n">
        <v>13574188</v>
      </c>
      <c r="H408" s="306" t="n">
        <v>8746770</v>
      </c>
      <c r="I408" s="306" t="n">
        <v>8831774</v>
      </c>
      <c r="J408" s="306" t="n">
        <v>14.917</v>
      </c>
      <c r="K408" s="306" t="n">
        <v>12.6557</v>
      </c>
    </row>
    <row r="409" customFormat="false" ht="15.75" hidden="false" customHeight="false" outlineLevel="0" collapsed="false">
      <c r="A409" s="0" t="s">
        <v>553</v>
      </c>
      <c r="B409" s="306" t="n">
        <v>15388805</v>
      </c>
      <c r="C409" s="306" t="n">
        <v>22152063</v>
      </c>
      <c r="D409" s="306" t="n">
        <v>22152063</v>
      </c>
      <c r="E409" s="306" t="n">
        <v>22152063</v>
      </c>
      <c r="F409" s="306" t="n">
        <v>22952304</v>
      </c>
      <c r="G409" s="306" t="n">
        <v>27258439</v>
      </c>
      <c r="H409" s="306" t="n">
        <v>11757769</v>
      </c>
      <c r="I409" s="306" t="n">
        <v>12176733</v>
      </c>
      <c r="J409" s="306" t="n">
        <v>20.5096</v>
      </c>
      <c r="K409" s="306" t="n">
        <v>17.3983</v>
      </c>
    </row>
    <row r="410" customFormat="false" ht="15.75" hidden="false" customHeight="false" outlineLevel="0" collapsed="false">
      <c r="A410" s="0" t="s">
        <v>554</v>
      </c>
      <c r="B410" s="306" t="n">
        <v>14075461</v>
      </c>
      <c r="C410" s="306" t="n">
        <v>20013986</v>
      </c>
      <c r="D410" s="306" t="n">
        <v>20013986</v>
      </c>
      <c r="E410" s="306" t="n">
        <v>20013986</v>
      </c>
      <c r="F410" s="306" t="n">
        <v>20734615</v>
      </c>
      <c r="G410" s="306" t="n">
        <v>24332055</v>
      </c>
      <c r="H410" s="306" t="n">
        <v>10237215</v>
      </c>
      <c r="I410" s="306" t="n">
        <v>10528208</v>
      </c>
      <c r="J410" s="306" t="n">
        <v>18.6496</v>
      </c>
      <c r="K410" s="306" t="n">
        <v>15.8179</v>
      </c>
    </row>
    <row r="411" customFormat="false" ht="15.75" hidden="false" customHeight="false" outlineLevel="0" collapsed="false">
      <c r="A411" s="0" t="s">
        <v>555</v>
      </c>
      <c r="B411" s="306" t="n">
        <v>12680228</v>
      </c>
      <c r="C411" s="306" t="n">
        <v>17786522</v>
      </c>
      <c r="D411" s="306" t="n">
        <v>17786522</v>
      </c>
      <c r="E411" s="306" t="n">
        <v>17786522</v>
      </c>
      <c r="F411" s="306" t="n">
        <v>18426286</v>
      </c>
      <c r="G411" s="306" t="n">
        <v>21422703</v>
      </c>
      <c r="H411" s="306" t="n">
        <v>9299609</v>
      </c>
      <c r="I411" s="306" t="n">
        <v>9535630</v>
      </c>
      <c r="J411" s="306" t="n">
        <v>17.6594</v>
      </c>
      <c r="K411" s="306" t="n">
        <v>14.9751</v>
      </c>
    </row>
    <row r="412" customFormat="false" ht="15.75" hidden="false" customHeight="false" outlineLevel="0" collapsed="false">
      <c r="A412" s="0" t="s">
        <v>556</v>
      </c>
      <c r="B412" s="306" t="n">
        <v>11742321</v>
      </c>
      <c r="C412" s="306" t="n">
        <v>16035528</v>
      </c>
      <c r="D412" s="306" t="n">
        <v>16035528</v>
      </c>
      <c r="E412" s="306" t="n">
        <v>16035528</v>
      </c>
      <c r="F412" s="306" t="n">
        <v>16580795</v>
      </c>
      <c r="G412" s="306" t="n">
        <v>19074542</v>
      </c>
      <c r="H412" s="306" t="n">
        <v>8888420</v>
      </c>
      <c r="I412" s="306" t="n">
        <v>9095290</v>
      </c>
      <c r="J412" s="306" t="n">
        <v>17.34</v>
      </c>
      <c r="K412" s="306" t="n">
        <v>14.7041</v>
      </c>
    </row>
    <row r="413" customFormat="false" ht="15.75" hidden="false" customHeight="false" outlineLevel="0" collapsed="false">
      <c r="A413" s="0" t="s">
        <v>557</v>
      </c>
      <c r="B413" s="306" t="n">
        <v>14839854</v>
      </c>
      <c r="C413" s="306" t="n">
        <v>21233655</v>
      </c>
      <c r="D413" s="306" t="n">
        <v>21233655</v>
      </c>
      <c r="E413" s="306" t="n">
        <v>21233655</v>
      </c>
      <c r="F413" s="306" t="n">
        <v>21996716</v>
      </c>
      <c r="G413" s="306" t="n">
        <v>25958985</v>
      </c>
      <c r="H413" s="306" t="n">
        <v>10914742</v>
      </c>
      <c r="I413" s="306" t="n">
        <v>11259997</v>
      </c>
      <c r="J413" s="306" t="n">
        <v>19.9549</v>
      </c>
      <c r="K413" s="306" t="n">
        <v>16.927</v>
      </c>
    </row>
    <row r="414" customFormat="false" ht="15.75" hidden="false" customHeight="false" outlineLevel="0" collapsed="false">
      <c r="A414" s="0" t="s">
        <v>558</v>
      </c>
      <c r="B414" s="306" t="n">
        <v>13275970</v>
      </c>
      <c r="C414" s="306" t="n">
        <v>18770793</v>
      </c>
      <c r="D414" s="306" t="n">
        <v>18770793</v>
      </c>
      <c r="E414" s="306" t="n">
        <v>18770793</v>
      </c>
      <c r="F414" s="306" t="n">
        <v>19449505</v>
      </c>
      <c r="G414" s="306" t="n">
        <v>22712911</v>
      </c>
      <c r="H414" s="306" t="n">
        <v>9681981</v>
      </c>
      <c r="I414" s="306" t="n">
        <v>9939597</v>
      </c>
      <c r="J414" s="306" t="n">
        <v>18.0972</v>
      </c>
      <c r="K414" s="306" t="n">
        <v>15.3484</v>
      </c>
    </row>
    <row r="415" customFormat="false" ht="15.75" hidden="false" customHeight="false" outlineLevel="0" collapsed="false">
      <c r="A415" s="0" t="s">
        <v>559</v>
      </c>
      <c r="B415" s="306" t="n">
        <v>12150710</v>
      </c>
      <c r="C415" s="306" t="n">
        <v>16843347</v>
      </c>
      <c r="D415" s="306" t="n">
        <v>16843347</v>
      </c>
      <c r="E415" s="306" t="n">
        <v>16843347</v>
      </c>
      <c r="F415" s="306" t="n">
        <v>17436458</v>
      </c>
      <c r="G415" s="306" t="n">
        <v>20166280</v>
      </c>
      <c r="H415" s="306" t="n">
        <v>9091423</v>
      </c>
      <c r="I415" s="306" t="n">
        <v>9314690</v>
      </c>
      <c r="J415" s="306" t="n">
        <v>17.4474</v>
      </c>
      <c r="K415" s="306" t="n">
        <v>14.7952</v>
      </c>
    </row>
    <row r="416" customFormat="false" ht="15.75" hidden="false" customHeight="false" outlineLevel="0" collapsed="false">
      <c r="A416" s="0" t="s">
        <v>560</v>
      </c>
      <c r="B416" s="306" t="n">
        <v>11358850</v>
      </c>
      <c r="C416" s="306" t="n">
        <v>15284596</v>
      </c>
      <c r="D416" s="306" t="n">
        <v>15284596</v>
      </c>
      <c r="E416" s="306" t="n">
        <v>15284596</v>
      </c>
      <c r="F416" s="306" t="n">
        <v>15785444</v>
      </c>
      <c r="G416" s="306" t="n">
        <v>18067258</v>
      </c>
      <c r="H416" s="306" t="n">
        <v>8706946</v>
      </c>
      <c r="I416" s="306" t="n">
        <v>8902538</v>
      </c>
      <c r="J416" s="306" t="n">
        <v>17.3388</v>
      </c>
      <c r="K416" s="306" t="n">
        <v>14.7027</v>
      </c>
    </row>
    <row r="417" customFormat="false" ht="15.75" hidden="false" customHeight="false" outlineLevel="0" collapsed="false">
      <c r="A417" s="0" t="s">
        <v>561</v>
      </c>
      <c r="B417" s="307" t="n">
        <v>8358656</v>
      </c>
      <c r="C417" s="307" t="n">
        <v>11460075</v>
      </c>
      <c r="D417" s="307" t="n">
        <v>11460075</v>
      </c>
      <c r="E417" s="307" t="n">
        <v>11460075</v>
      </c>
      <c r="F417" s="307" t="n">
        <v>11880183</v>
      </c>
      <c r="G417" s="307" t="n">
        <v>13612727</v>
      </c>
      <c r="H417" s="307" t="n">
        <v>4950386</v>
      </c>
      <c r="I417" s="307" t="n">
        <v>5045854</v>
      </c>
      <c r="J417" s="307" t="n">
        <v>29.8199</v>
      </c>
      <c r="K417" s="307" t="n">
        <v>25.2754</v>
      </c>
    </row>
    <row r="418" customFormat="false" ht="15.75" hidden="false" customHeight="false" outlineLevel="0" collapsed="false">
      <c r="A418" s="0" t="s">
        <v>562</v>
      </c>
      <c r="B418" s="306" t="n">
        <v>7490788</v>
      </c>
      <c r="C418" s="306" t="n">
        <v>9799587</v>
      </c>
      <c r="D418" s="306" t="n">
        <v>9799587</v>
      </c>
      <c r="E418" s="306" t="n">
        <v>9799587</v>
      </c>
      <c r="F418" s="306" t="n">
        <v>10116506</v>
      </c>
      <c r="G418" s="306" t="n">
        <v>11444233</v>
      </c>
      <c r="H418" s="306" t="n">
        <v>4532109</v>
      </c>
      <c r="I418" s="306" t="n">
        <v>4598960</v>
      </c>
      <c r="J418" s="306" t="n">
        <v>27.7711</v>
      </c>
      <c r="K418" s="306" t="n">
        <v>23.535</v>
      </c>
    </row>
    <row r="419" customFormat="false" ht="15.75" hidden="false" customHeight="false" outlineLevel="0" collapsed="false">
      <c r="A419" s="0" t="s">
        <v>563</v>
      </c>
      <c r="B419" s="306" t="n">
        <v>6858364</v>
      </c>
      <c r="C419" s="306" t="n">
        <v>8699556</v>
      </c>
      <c r="D419" s="306" t="n">
        <v>8699556</v>
      </c>
      <c r="E419" s="306" t="n">
        <v>8699556</v>
      </c>
      <c r="F419" s="306" t="n">
        <v>8949968</v>
      </c>
      <c r="G419" s="306" t="n">
        <v>10033196</v>
      </c>
      <c r="H419" s="306" t="n">
        <v>4281468</v>
      </c>
      <c r="I419" s="306" t="n">
        <v>4337692</v>
      </c>
      <c r="J419" s="306" t="n">
        <v>25.9981</v>
      </c>
      <c r="K419" s="306" t="n">
        <v>22.0343</v>
      </c>
    </row>
    <row r="420" customFormat="false" ht="15.75" hidden="false" customHeight="false" outlineLevel="0" collapsed="false">
      <c r="A420" s="0" t="s">
        <v>564</v>
      </c>
      <c r="B420" s="306" t="n">
        <v>6270756</v>
      </c>
      <c r="C420" s="306" t="n">
        <v>7729124</v>
      </c>
      <c r="D420" s="306" t="n">
        <v>7729124</v>
      </c>
      <c r="E420" s="306" t="n">
        <v>7729124</v>
      </c>
      <c r="F420" s="306" t="n">
        <v>7926903</v>
      </c>
      <c r="G420" s="306" t="n">
        <v>8815220</v>
      </c>
      <c r="H420" s="306" t="n">
        <v>4121347</v>
      </c>
      <c r="I420" s="306" t="n">
        <v>4169694</v>
      </c>
      <c r="J420" s="306" t="n">
        <v>23.9536</v>
      </c>
      <c r="K420" s="306" t="n">
        <v>20.297</v>
      </c>
    </row>
    <row r="421" customFormat="false" ht="15.75" hidden="false" customHeight="false" outlineLevel="0" collapsed="false">
      <c r="A421" s="0" t="s">
        <v>565</v>
      </c>
      <c r="B421" s="306" t="n">
        <v>7892735</v>
      </c>
      <c r="C421" s="306" t="n">
        <v>10542670</v>
      </c>
      <c r="D421" s="306" t="n">
        <v>10542670</v>
      </c>
      <c r="E421" s="306" t="n">
        <v>10542670</v>
      </c>
      <c r="F421" s="306" t="n">
        <v>10903964</v>
      </c>
      <c r="G421" s="306" t="n">
        <v>12404930</v>
      </c>
      <c r="H421" s="306" t="n">
        <v>4756861</v>
      </c>
      <c r="I421" s="306" t="n">
        <v>4836691</v>
      </c>
      <c r="J421" s="306" t="n">
        <v>29.3052</v>
      </c>
      <c r="K421" s="306" t="n">
        <v>24.8377</v>
      </c>
    </row>
    <row r="422" customFormat="false" ht="15.75" hidden="false" customHeight="false" outlineLevel="0" collapsed="false">
      <c r="A422" s="0" t="s">
        <v>566</v>
      </c>
      <c r="B422" s="306" t="n">
        <v>7143609</v>
      </c>
      <c r="C422" s="306" t="n">
        <v>9189941</v>
      </c>
      <c r="D422" s="306" t="n">
        <v>9189941</v>
      </c>
      <c r="E422" s="306" t="n">
        <v>9189941</v>
      </c>
      <c r="F422" s="306" t="n">
        <v>9465485</v>
      </c>
      <c r="G422" s="306" t="n">
        <v>10658511</v>
      </c>
      <c r="H422" s="306" t="n">
        <v>4392415</v>
      </c>
      <c r="I422" s="306" t="n">
        <v>4452360</v>
      </c>
      <c r="J422" s="306" t="n">
        <v>27.308</v>
      </c>
      <c r="K422" s="306" t="n">
        <v>23.1426</v>
      </c>
    </row>
    <row r="423" customFormat="false" ht="15.75" hidden="false" customHeight="false" outlineLevel="0" collapsed="false">
      <c r="A423" s="0" t="s">
        <v>567</v>
      </c>
      <c r="B423" s="306" t="n">
        <v>6535914</v>
      </c>
      <c r="C423" s="306" t="n">
        <v>8166128</v>
      </c>
      <c r="D423" s="306" t="n">
        <v>8166128</v>
      </c>
      <c r="E423" s="306" t="n">
        <v>8166128</v>
      </c>
      <c r="F423" s="306" t="n">
        <v>8384200</v>
      </c>
      <c r="G423" s="306" t="n">
        <v>9367298</v>
      </c>
      <c r="H423" s="306" t="n">
        <v>4195917</v>
      </c>
      <c r="I423" s="306" t="n">
        <v>4246601</v>
      </c>
      <c r="J423" s="306" t="n">
        <v>25.3802</v>
      </c>
      <c r="K423" s="306" t="n">
        <v>21.5102</v>
      </c>
    </row>
    <row r="424" customFormat="false" ht="15.75" hidden="false" customHeight="false" outlineLevel="0" collapsed="false">
      <c r="A424" s="0" t="s">
        <v>568</v>
      </c>
      <c r="B424" s="306" t="n">
        <v>6040976</v>
      </c>
      <c r="C424" s="306" t="n">
        <v>7328445</v>
      </c>
      <c r="D424" s="306" t="n">
        <v>7328445</v>
      </c>
      <c r="E424" s="306" t="n">
        <v>7328445</v>
      </c>
      <c r="F424" s="306" t="n">
        <v>7502675</v>
      </c>
      <c r="G424" s="306" t="n">
        <v>8292704</v>
      </c>
      <c r="H424" s="306" t="n">
        <v>4063730</v>
      </c>
      <c r="I424" s="306" t="n">
        <v>4109757</v>
      </c>
      <c r="J424" s="306" t="n">
        <v>23.583</v>
      </c>
      <c r="K424" s="306" t="n">
        <v>19.9872</v>
      </c>
    </row>
    <row r="425" customFormat="false" ht="15.75" hidden="false" customHeight="false" outlineLevel="0" collapsed="false">
      <c r="A425" s="0" t="s">
        <v>569</v>
      </c>
      <c r="B425" s="306" t="n">
        <v>9575059</v>
      </c>
      <c r="C425" s="306" t="n">
        <v>14436102</v>
      </c>
      <c r="D425" s="306" t="n">
        <v>14436102</v>
      </c>
      <c r="E425" s="306" t="n">
        <v>14436102</v>
      </c>
      <c r="F425" s="306" t="n">
        <v>15046399</v>
      </c>
      <c r="G425" s="306" t="n">
        <v>17517292</v>
      </c>
      <c r="H425" s="306" t="n">
        <v>6414704</v>
      </c>
      <c r="I425" s="306" t="n">
        <v>6600649</v>
      </c>
      <c r="J425" s="306" t="n">
        <v>29.4282</v>
      </c>
      <c r="K425" s="306" t="n">
        <v>24.9451</v>
      </c>
    </row>
    <row r="426" customFormat="false" ht="15.75" hidden="false" customHeight="false" outlineLevel="0" collapsed="false">
      <c r="A426" s="0" t="s">
        <v>570</v>
      </c>
      <c r="B426" s="306" t="n">
        <v>8109297</v>
      </c>
      <c r="C426" s="306" t="n">
        <v>11523461</v>
      </c>
      <c r="D426" s="306" t="n">
        <v>11523461</v>
      </c>
      <c r="E426" s="306" t="n">
        <v>11523461</v>
      </c>
      <c r="F426" s="306" t="n">
        <v>11957068</v>
      </c>
      <c r="G426" s="306" t="n">
        <v>13711407</v>
      </c>
      <c r="H426" s="306" t="n">
        <v>5486838</v>
      </c>
      <c r="I426" s="306" t="n">
        <v>5608625</v>
      </c>
      <c r="J426" s="306" t="n">
        <v>27.1163</v>
      </c>
      <c r="K426" s="306" t="n">
        <v>22.9843</v>
      </c>
    </row>
    <row r="427" customFormat="false" ht="15.75" hidden="false" customHeight="false" outlineLevel="0" collapsed="false">
      <c r="A427" s="0" t="s">
        <v>571</v>
      </c>
      <c r="B427" s="306" t="n">
        <v>7117542</v>
      </c>
      <c r="C427" s="306" t="n">
        <v>9571270</v>
      </c>
      <c r="D427" s="306" t="n">
        <v>9571270</v>
      </c>
      <c r="E427" s="306" t="n">
        <v>9571270</v>
      </c>
      <c r="F427" s="306" t="n">
        <v>9886674</v>
      </c>
      <c r="G427" s="306" t="n">
        <v>11176090</v>
      </c>
      <c r="H427" s="306" t="n">
        <v>4922071</v>
      </c>
      <c r="I427" s="306" t="n">
        <v>5009804</v>
      </c>
      <c r="J427" s="306" t="n">
        <v>25.069</v>
      </c>
      <c r="K427" s="306" t="n">
        <v>21.2471</v>
      </c>
    </row>
    <row r="428" customFormat="false" ht="15.75" hidden="false" customHeight="false" outlineLevel="0" collapsed="false">
      <c r="A428" s="0" t="s">
        <v>572</v>
      </c>
      <c r="B428" s="306" t="n">
        <v>6339590</v>
      </c>
      <c r="C428" s="306" t="n">
        <v>8096117</v>
      </c>
      <c r="D428" s="306" t="n">
        <v>8096117</v>
      </c>
      <c r="E428" s="306" t="n">
        <v>8096117</v>
      </c>
      <c r="F428" s="306" t="n">
        <v>8323646</v>
      </c>
      <c r="G428" s="306" t="n">
        <v>9278862</v>
      </c>
      <c r="H428" s="306" t="n">
        <v>4517203</v>
      </c>
      <c r="I428" s="306" t="n">
        <v>4583402</v>
      </c>
      <c r="J428" s="306" t="n">
        <v>23.1331</v>
      </c>
      <c r="K428" s="306" t="n">
        <v>19.6074</v>
      </c>
    </row>
    <row r="429" customFormat="false" ht="15.75" hidden="false" customHeight="false" outlineLevel="0" collapsed="false">
      <c r="A429" s="0" t="s">
        <v>573</v>
      </c>
      <c r="B429" s="306" t="n">
        <v>8802156</v>
      </c>
      <c r="C429" s="306" t="n">
        <v>12905347</v>
      </c>
      <c r="D429" s="306" t="n">
        <v>12905347</v>
      </c>
      <c r="E429" s="306" t="n">
        <v>12905347</v>
      </c>
      <c r="F429" s="306" t="n">
        <v>13425434</v>
      </c>
      <c r="G429" s="306" t="n">
        <v>15517332</v>
      </c>
      <c r="H429" s="306" t="n">
        <v>5906806</v>
      </c>
      <c r="I429" s="306" t="n">
        <v>6056571</v>
      </c>
      <c r="J429" s="306" t="n">
        <v>28.6047</v>
      </c>
      <c r="K429" s="306" t="n">
        <v>24.2452</v>
      </c>
    </row>
    <row r="430" customFormat="false" ht="15.75" hidden="false" customHeight="false" outlineLevel="0" collapsed="false">
      <c r="A430" s="0" t="s">
        <v>574</v>
      </c>
      <c r="B430" s="306" t="n">
        <v>7558756</v>
      </c>
      <c r="C430" s="306" t="n">
        <v>10431791</v>
      </c>
      <c r="D430" s="306" t="n">
        <v>10431791</v>
      </c>
      <c r="E430" s="306" t="n">
        <v>10431791</v>
      </c>
      <c r="F430" s="306" t="n">
        <v>10797603</v>
      </c>
      <c r="G430" s="306" t="n">
        <v>12294306</v>
      </c>
      <c r="H430" s="306" t="n">
        <v>5186526</v>
      </c>
      <c r="I430" s="306" t="n">
        <v>5289805</v>
      </c>
      <c r="J430" s="306" t="n">
        <v>26.5808</v>
      </c>
      <c r="K430" s="306" t="n">
        <v>22.5305</v>
      </c>
    </row>
    <row r="431" customFormat="false" ht="15.75" hidden="false" customHeight="false" outlineLevel="0" collapsed="false">
      <c r="A431" s="0" t="s">
        <v>575</v>
      </c>
      <c r="B431" s="306" t="n">
        <v>6717329</v>
      </c>
      <c r="C431" s="306" t="n">
        <v>8801356</v>
      </c>
      <c r="D431" s="306" t="n">
        <v>8801356</v>
      </c>
      <c r="E431" s="306" t="n">
        <v>8801356</v>
      </c>
      <c r="F431" s="306" t="n">
        <v>9068334</v>
      </c>
      <c r="G431" s="306" t="n">
        <v>10181194</v>
      </c>
      <c r="H431" s="306" t="n">
        <v>4696758</v>
      </c>
      <c r="I431" s="306" t="n">
        <v>4772377</v>
      </c>
      <c r="J431" s="306" t="n">
        <v>24.66</v>
      </c>
      <c r="K431" s="306" t="n">
        <v>20.901</v>
      </c>
    </row>
    <row r="432" customFormat="false" ht="15.75" hidden="false" customHeight="false" outlineLevel="0" collapsed="false">
      <c r="A432" s="0" t="s">
        <v>576</v>
      </c>
      <c r="B432" s="306" t="n">
        <v>6007654</v>
      </c>
      <c r="C432" s="306" t="n">
        <v>7496379</v>
      </c>
      <c r="D432" s="306" t="n">
        <v>7496379</v>
      </c>
      <c r="E432" s="306" t="n">
        <v>7496379</v>
      </c>
      <c r="F432" s="306" t="n">
        <v>7691343</v>
      </c>
      <c r="G432" s="306" t="n">
        <v>8512483</v>
      </c>
      <c r="H432" s="306" t="n">
        <v>4356528</v>
      </c>
      <c r="I432" s="306" t="n">
        <v>4412522</v>
      </c>
      <c r="J432" s="306" t="n">
        <v>22.6052</v>
      </c>
      <c r="K432" s="306" t="n">
        <v>19.158</v>
      </c>
    </row>
    <row r="433" customFormat="false" ht="15.75" hidden="false" customHeight="false" outlineLevel="0" collapsed="false">
      <c r="A433" s="0" t="s">
        <v>577</v>
      </c>
      <c r="B433" s="306" t="n">
        <v>8155680</v>
      </c>
      <c r="C433" s="306" t="n">
        <v>11119230</v>
      </c>
      <c r="D433" s="306" t="n">
        <v>11119230</v>
      </c>
      <c r="E433" s="306" t="n">
        <v>11119230</v>
      </c>
      <c r="F433" s="306" t="n">
        <v>11474471</v>
      </c>
      <c r="G433" s="306" t="n">
        <v>13602098</v>
      </c>
      <c r="H433" s="306" t="n">
        <v>5250244</v>
      </c>
      <c r="I433" s="306" t="n">
        <v>5409966</v>
      </c>
      <c r="J433" s="306" t="n">
        <v>17.2328</v>
      </c>
      <c r="K433" s="306" t="n">
        <v>14.6253</v>
      </c>
    </row>
    <row r="434" customFormat="false" ht="15.75" hidden="false" customHeight="false" outlineLevel="0" collapsed="false">
      <c r="A434" s="0" t="s">
        <v>578</v>
      </c>
      <c r="B434" s="306" t="n">
        <v>5967662</v>
      </c>
      <c r="C434" s="306" t="n">
        <v>7524912</v>
      </c>
      <c r="D434" s="306" t="n">
        <v>7524912</v>
      </c>
      <c r="E434" s="306" t="n">
        <v>7524912</v>
      </c>
      <c r="F434" s="306" t="n">
        <v>7740289</v>
      </c>
      <c r="G434" s="306" t="n">
        <v>8770516</v>
      </c>
      <c r="H434" s="306" t="n">
        <v>4282653</v>
      </c>
      <c r="I434" s="306" t="n">
        <v>4340996</v>
      </c>
      <c r="J434" s="306" t="n">
        <v>11.7767</v>
      </c>
      <c r="K434" s="306" t="n">
        <v>9.9889</v>
      </c>
    </row>
    <row r="435" customFormat="false" ht="15.75" hidden="false" customHeight="false" outlineLevel="0" collapsed="false">
      <c r="A435" s="0" t="s">
        <v>579</v>
      </c>
      <c r="B435" s="306" t="n">
        <v>5268930</v>
      </c>
      <c r="C435" s="306" t="n">
        <v>6421863</v>
      </c>
      <c r="D435" s="306" t="n">
        <v>6421863</v>
      </c>
      <c r="E435" s="306" t="n">
        <v>6421863</v>
      </c>
      <c r="F435" s="306" t="n">
        <v>6580951</v>
      </c>
      <c r="G435" s="306" t="n">
        <v>7334088</v>
      </c>
      <c r="H435" s="306" t="n">
        <v>3883100</v>
      </c>
      <c r="I435" s="306" t="n">
        <v>3920062</v>
      </c>
      <c r="J435" s="306" t="n">
        <v>10.6133</v>
      </c>
      <c r="K435" s="306" t="n">
        <v>9.0016</v>
      </c>
    </row>
    <row r="436" customFormat="false" ht="15.75" hidden="false" customHeight="false" outlineLevel="0" collapsed="false">
      <c r="A436" s="0" t="s">
        <v>580</v>
      </c>
      <c r="B436" s="306" t="n">
        <v>4825695</v>
      </c>
      <c r="C436" s="306" t="n">
        <v>5677555</v>
      </c>
      <c r="D436" s="306" t="n">
        <v>5677555</v>
      </c>
      <c r="E436" s="306" t="n">
        <v>5677555</v>
      </c>
      <c r="F436" s="306" t="n">
        <v>5795118</v>
      </c>
      <c r="G436" s="306" t="n">
        <v>6366857</v>
      </c>
      <c r="H436" s="306" t="n">
        <v>3730309</v>
      </c>
      <c r="I436" s="306" t="n">
        <v>3761779</v>
      </c>
      <c r="J436" s="306" t="n">
        <v>9.7355</v>
      </c>
      <c r="K436" s="306" t="n">
        <v>8.2561</v>
      </c>
    </row>
    <row r="437" customFormat="false" ht="15.75" hidden="false" customHeight="false" outlineLevel="0" collapsed="false">
      <c r="A437" s="0" t="s">
        <v>581</v>
      </c>
      <c r="B437" s="306" t="n">
        <v>6643481</v>
      </c>
      <c r="C437" s="306" t="n">
        <v>8643541</v>
      </c>
      <c r="D437" s="306" t="n">
        <v>8643541</v>
      </c>
      <c r="E437" s="306" t="n">
        <v>8643541</v>
      </c>
      <c r="F437" s="306" t="n">
        <v>8910703</v>
      </c>
      <c r="G437" s="306" t="n">
        <v>10289970</v>
      </c>
      <c r="H437" s="306" t="n">
        <v>4648117</v>
      </c>
      <c r="I437" s="306" t="n">
        <v>4740257</v>
      </c>
      <c r="J437" s="306" t="n">
        <v>13.5398</v>
      </c>
      <c r="K437" s="306" t="n">
        <v>11.487</v>
      </c>
    </row>
    <row r="438" customFormat="false" ht="15.75" hidden="false" customHeight="false" outlineLevel="0" collapsed="false">
      <c r="A438" s="0" t="s">
        <v>582</v>
      </c>
      <c r="B438" s="306" t="n">
        <v>5551473</v>
      </c>
      <c r="C438" s="306" t="n">
        <v>6866268</v>
      </c>
      <c r="D438" s="306" t="n">
        <v>6866268</v>
      </c>
      <c r="E438" s="306" t="n">
        <v>6866268</v>
      </c>
      <c r="F438" s="306" t="n">
        <v>7048465</v>
      </c>
      <c r="G438" s="306" t="n">
        <v>7903947</v>
      </c>
      <c r="H438" s="306" t="n">
        <v>4053767</v>
      </c>
      <c r="I438" s="306" t="n">
        <v>4097350</v>
      </c>
      <c r="J438" s="306" t="n">
        <v>11.273</v>
      </c>
      <c r="K438" s="306" t="n">
        <v>9.5612</v>
      </c>
    </row>
    <row r="439" customFormat="false" ht="15.75" hidden="false" customHeight="false" outlineLevel="0" collapsed="false">
      <c r="A439" s="0" t="s">
        <v>583</v>
      </c>
      <c r="B439" s="306" t="n">
        <v>5021482</v>
      </c>
      <c r="C439" s="306" t="n">
        <v>6017268</v>
      </c>
      <c r="D439" s="306" t="n">
        <v>6017268</v>
      </c>
      <c r="E439" s="306" t="n">
        <v>6017268</v>
      </c>
      <c r="F439" s="306" t="n">
        <v>6155844</v>
      </c>
      <c r="G439" s="306" t="n">
        <v>6810396</v>
      </c>
      <c r="H439" s="306" t="n">
        <v>3794557</v>
      </c>
      <c r="I439" s="306" t="n">
        <v>3828817</v>
      </c>
      <c r="J439" s="306" t="n">
        <v>10.3195</v>
      </c>
      <c r="K439" s="306" t="n">
        <v>8.7517</v>
      </c>
    </row>
    <row r="440" customFormat="false" ht="15.75" hidden="false" customHeight="false" outlineLevel="0" collapsed="false">
      <c r="A440" s="0" t="s">
        <v>584</v>
      </c>
      <c r="B440" s="306" t="n">
        <v>4641679</v>
      </c>
      <c r="C440" s="306" t="n">
        <v>5378950</v>
      </c>
      <c r="D440" s="306" t="n">
        <v>5378950</v>
      </c>
      <c r="E440" s="306" t="n">
        <v>5378950</v>
      </c>
      <c r="F440" s="306" t="n">
        <v>5480422</v>
      </c>
      <c r="G440" s="306" t="n">
        <v>5980890</v>
      </c>
      <c r="H440" s="306" t="n">
        <v>3652819</v>
      </c>
      <c r="I440" s="306" t="n">
        <v>3681959</v>
      </c>
      <c r="J440" s="306" t="n">
        <v>9.5754</v>
      </c>
      <c r="K440" s="306" t="n">
        <v>8.1206</v>
      </c>
    </row>
    <row r="441" customFormat="false" ht="15.75" hidden="false" customHeight="false" outlineLevel="0" collapsed="false">
      <c r="A441" s="0" t="s">
        <v>585</v>
      </c>
      <c r="B441" s="306" t="n">
        <v>8698456</v>
      </c>
      <c r="C441" s="306" t="n">
        <v>12460847</v>
      </c>
      <c r="D441" s="306" t="n">
        <v>12460847</v>
      </c>
      <c r="E441" s="306" t="n">
        <v>12460847</v>
      </c>
      <c r="F441" s="306" t="n">
        <v>12960224</v>
      </c>
      <c r="G441" s="306" t="n">
        <v>14931522</v>
      </c>
      <c r="H441" s="306" t="n">
        <v>4407299</v>
      </c>
      <c r="I441" s="306" t="n">
        <v>4495386</v>
      </c>
      <c r="J441" s="306" t="n">
        <v>31.3293</v>
      </c>
      <c r="K441" s="306" t="n">
        <v>26.5504</v>
      </c>
    </row>
    <row r="442" customFormat="false" ht="15.75" hidden="false" customHeight="false" outlineLevel="0" collapsed="false">
      <c r="A442" s="0" t="s">
        <v>586</v>
      </c>
      <c r="B442" s="306" t="n">
        <v>7252703</v>
      </c>
      <c r="C442" s="306" t="n">
        <v>9588680</v>
      </c>
      <c r="D442" s="306" t="n">
        <v>9588680</v>
      </c>
      <c r="E442" s="306" t="n">
        <v>9588680</v>
      </c>
      <c r="F442" s="306" t="n">
        <v>9915068</v>
      </c>
      <c r="G442" s="306" t="n">
        <v>11202418</v>
      </c>
      <c r="H442" s="306" t="n">
        <v>4689963</v>
      </c>
      <c r="I442" s="306" t="n">
        <v>4777221</v>
      </c>
      <c r="J442" s="306" t="n">
        <v>27.4861</v>
      </c>
      <c r="K442" s="306" t="n">
        <v>23.2747</v>
      </c>
    </row>
    <row r="443" customFormat="false" ht="15.75" hidden="false" customHeight="false" outlineLevel="0" collapsed="false">
      <c r="A443" s="0" t="s">
        <v>587</v>
      </c>
      <c r="B443" s="306" t="n">
        <v>6587828</v>
      </c>
      <c r="C443" s="306" t="n">
        <v>8386922</v>
      </c>
      <c r="D443" s="306" t="n">
        <v>8386922</v>
      </c>
      <c r="E443" s="306" t="n">
        <v>8386922</v>
      </c>
      <c r="F443" s="306" t="n">
        <v>8641938</v>
      </c>
      <c r="G443" s="306" t="n">
        <v>9658254</v>
      </c>
      <c r="H443" s="306" t="n">
        <v>4492678</v>
      </c>
      <c r="I443" s="306" t="n">
        <v>4571829</v>
      </c>
      <c r="J443" s="306" t="n">
        <v>25.4809</v>
      </c>
      <c r="K443" s="306" t="n">
        <v>21.573</v>
      </c>
    </row>
    <row r="444" customFormat="false" ht="15.75" hidden="false" customHeight="false" outlineLevel="0" collapsed="false">
      <c r="A444" s="0" t="s">
        <v>588</v>
      </c>
      <c r="B444" s="306" t="n">
        <v>6050358</v>
      </c>
      <c r="C444" s="306" t="n">
        <v>7488824</v>
      </c>
      <c r="D444" s="306" t="n">
        <v>7488824</v>
      </c>
      <c r="E444" s="306" t="n">
        <v>7488824</v>
      </c>
      <c r="F444" s="306" t="n">
        <v>7690925</v>
      </c>
      <c r="G444" s="306" t="n">
        <v>8523474</v>
      </c>
      <c r="H444" s="306" t="n">
        <v>4299227</v>
      </c>
      <c r="I444" s="306" t="n">
        <v>4372394</v>
      </c>
      <c r="J444" s="306" t="n">
        <v>24.024</v>
      </c>
      <c r="K444" s="306" t="n">
        <v>20.3445</v>
      </c>
    </row>
    <row r="445" customFormat="false" ht="15.75" hidden="false" customHeight="false" outlineLevel="0" collapsed="false">
      <c r="A445" s="0" t="s">
        <v>589</v>
      </c>
      <c r="B445" s="306" t="n">
        <v>7774538</v>
      </c>
      <c r="C445" s="306" t="n">
        <v>10595810</v>
      </c>
      <c r="D445" s="306" t="n">
        <v>10595810</v>
      </c>
      <c r="E445" s="306" t="n">
        <v>10595810</v>
      </c>
      <c r="F445" s="306" t="n">
        <v>10982027</v>
      </c>
      <c r="G445" s="306" t="n">
        <v>12505427</v>
      </c>
      <c r="H445" s="306" t="n">
        <v>4737338</v>
      </c>
      <c r="I445" s="306" t="n">
        <v>4831618</v>
      </c>
      <c r="J445" s="306" t="n">
        <v>29.4358</v>
      </c>
      <c r="K445" s="306" t="n">
        <v>24.9326</v>
      </c>
    </row>
    <row r="446" customFormat="false" ht="15.75" hidden="false" customHeight="false" outlineLevel="0" collapsed="false">
      <c r="A446" s="0" t="s">
        <v>590</v>
      </c>
      <c r="B446" s="306" t="n">
        <v>6870250</v>
      </c>
      <c r="C446" s="306" t="n">
        <v>8885997</v>
      </c>
      <c r="D446" s="306" t="n">
        <v>8885997</v>
      </c>
      <c r="E446" s="306" t="n">
        <v>8885997</v>
      </c>
      <c r="F446" s="306" t="n">
        <v>9169709</v>
      </c>
      <c r="G446" s="306" t="n">
        <v>10302815</v>
      </c>
      <c r="H446" s="306" t="n">
        <v>4576306</v>
      </c>
      <c r="I446" s="306" t="n">
        <v>4658717</v>
      </c>
      <c r="J446" s="306" t="n">
        <v>26.8191</v>
      </c>
      <c r="K446" s="306" t="n">
        <v>22.708</v>
      </c>
    </row>
    <row r="447" customFormat="false" ht="15.75" hidden="false" customHeight="false" outlineLevel="0" collapsed="false">
      <c r="A447" s="0" t="s">
        <v>591</v>
      </c>
      <c r="B447" s="306" t="n">
        <v>6290952</v>
      </c>
      <c r="C447" s="306" t="n">
        <v>7893649</v>
      </c>
      <c r="D447" s="306" t="n">
        <v>7893649</v>
      </c>
      <c r="E447" s="306" t="n">
        <v>7893649</v>
      </c>
      <c r="F447" s="306" t="n">
        <v>8122736</v>
      </c>
      <c r="G447" s="306" t="n">
        <v>9035165</v>
      </c>
      <c r="H447" s="306" t="n">
        <v>4394069</v>
      </c>
      <c r="I447" s="306" t="n">
        <v>4470295</v>
      </c>
      <c r="J447" s="306" t="n">
        <v>25.0759</v>
      </c>
      <c r="K447" s="306" t="n">
        <v>21.232</v>
      </c>
    </row>
    <row r="448" customFormat="false" ht="15.75" hidden="false" customHeight="false" outlineLevel="0" collapsed="false">
      <c r="A448" s="0" t="s">
        <v>592</v>
      </c>
      <c r="B448" s="306" t="n">
        <v>5785861</v>
      </c>
      <c r="C448" s="306" t="n">
        <v>7089394</v>
      </c>
      <c r="D448" s="306" t="n">
        <v>7089394</v>
      </c>
      <c r="E448" s="306" t="n">
        <v>7089394</v>
      </c>
      <c r="F448" s="306" t="n">
        <v>7271198</v>
      </c>
      <c r="G448" s="306" t="n">
        <v>8027016</v>
      </c>
      <c r="H448" s="306" t="n">
        <v>4201932</v>
      </c>
      <c r="I448" s="306" t="n">
        <v>4270918</v>
      </c>
      <c r="J448" s="306" t="n">
        <v>23.5512</v>
      </c>
      <c r="K448" s="306" t="n">
        <v>19.9441</v>
      </c>
    </row>
    <row r="449" customFormat="false" ht="15.75" hidden="false" customHeight="false" outlineLevel="0" collapsed="false">
      <c r="A449" s="0" t="s">
        <v>593</v>
      </c>
      <c r="B449" s="306" t="n">
        <v>10273270</v>
      </c>
      <c r="C449" s="306" t="n">
        <v>15515934</v>
      </c>
      <c r="D449" s="306" t="n">
        <v>15515934</v>
      </c>
      <c r="E449" s="306" t="n">
        <v>15515934</v>
      </c>
      <c r="F449" s="306" t="n">
        <v>16147493</v>
      </c>
      <c r="G449" s="306" t="n">
        <v>19191975</v>
      </c>
      <c r="H449" s="306" t="n">
        <v>7389104</v>
      </c>
      <c r="I449" s="306" t="n">
        <v>7639210</v>
      </c>
      <c r="J449" s="306" t="n">
        <v>29.4571</v>
      </c>
      <c r="K449" s="306" t="n">
        <v>24.9665</v>
      </c>
    </row>
    <row r="450" customFormat="false" ht="15.75" hidden="false" customHeight="false" outlineLevel="0" collapsed="false">
      <c r="A450" s="0" t="s">
        <v>594</v>
      </c>
      <c r="B450" s="306" t="n">
        <v>8744603</v>
      </c>
      <c r="C450" s="306" t="n">
        <v>12022815</v>
      </c>
      <c r="D450" s="306" t="n">
        <v>12022815</v>
      </c>
      <c r="E450" s="306" t="n">
        <v>12022815</v>
      </c>
      <c r="F450" s="306" t="n">
        <v>12402988</v>
      </c>
      <c r="G450" s="306" t="n">
        <v>14352707</v>
      </c>
      <c r="H450" s="306" t="n">
        <v>6335188</v>
      </c>
      <c r="I450" s="306" t="n">
        <v>6465625</v>
      </c>
      <c r="J450" s="306" t="n">
        <v>25.7579</v>
      </c>
      <c r="K450" s="306" t="n">
        <v>21.8118</v>
      </c>
    </row>
    <row r="451" customFormat="false" ht="15.75" hidden="false" customHeight="false" outlineLevel="0" collapsed="false">
      <c r="A451" s="0" t="s">
        <v>595</v>
      </c>
      <c r="B451" s="306" t="n">
        <v>7324444</v>
      </c>
      <c r="C451" s="306" t="n">
        <v>9213741</v>
      </c>
      <c r="D451" s="306" t="n">
        <v>9213741</v>
      </c>
      <c r="E451" s="306" t="n">
        <v>9213741</v>
      </c>
      <c r="F451" s="306" t="n">
        <v>9437262</v>
      </c>
      <c r="G451" s="306" t="n">
        <v>10585020</v>
      </c>
      <c r="H451" s="306" t="n">
        <v>6174317</v>
      </c>
      <c r="I451" s="306" t="n">
        <v>6259131</v>
      </c>
      <c r="J451" s="306" t="n">
        <v>23.9429</v>
      </c>
      <c r="K451" s="306" t="n">
        <v>20.2656</v>
      </c>
    </row>
    <row r="452" customFormat="false" ht="15.75" hidden="false" customHeight="false" outlineLevel="0" collapsed="false">
      <c r="A452" s="0" t="s">
        <v>596</v>
      </c>
      <c r="B452" s="306" t="n">
        <v>6561656</v>
      </c>
      <c r="C452" s="306" t="n">
        <v>7856959</v>
      </c>
      <c r="D452" s="306" t="n">
        <v>7856959</v>
      </c>
      <c r="E452" s="306" t="n">
        <v>7856959</v>
      </c>
      <c r="F452" s="306" t="n">
        <v>8008610</v>
      </c>
      <c r="G452" s="306" t="n">
        <v>8821333</v>
      </c>
      <c r="H452" s="306" t="n">
        <v>5452192</v>
      </c>
      <c r="I452" s="306" t="n">
        <v>5503416</v>
      </c>
      <c r="J452" s="306" t="n">
        <v>23.1232</v>
      </c>
      <c r="K452" s="306" t="n">
        <v>19.5803</v>
      </c>
    </row>
    <row r="453" customFormat="false" ht="15.75" hidden="false" customHeight="false" outlineLevel="0" collapsed="false">
      <c r="A453" s="0" t="s">
        <v>597</v>
      </c>
      <c r="B453" s="306" t="n">
        <v>10110387</v>
      </c>
      <c r="C453" s="306" t="n">
        <v>14709235</v>
      </c>
      <c r="D453" s="306" t="n">
        <v>14709235</v>
      </c>
      <c r="E453" s="306" t="n">
        <v>14709235</v>
      </c>
      <c r="F453" s="306" t="n">
        <v>15262308</v>
      </c>
      <c r="G453" s="306" t="n">
        <v>17951745</v>
      </c>
      <c r="H453" s="306" t="n">
        <v>7030927</v>
      </c>
      <c r="I453" s="306" t="n">
        <v>7217806</v>
      </c>
      <c r="J453" s="306" t="n">
        <v>28.3121</v>
      </c>
      <c r="K453" s="306" t="n">
        <v>23.9883</v>
      </c>
    </row>
    <row r="454" customFormat="false" ht="15.75" hidden="false" customHeight="false" outlineLevel="0" collapsed="false">
      <c r="A454" s="0" t="s">
        <v>598</v>
      </c>
      <c r="B454" s="306" t="n">
        <v>7892344</v>
      </c>
      <c r="C454" s="306" t="n">
        <v>10307754</v>
      </c>
      <c r="D454" s="306" t="n">
        <v>10307754</v>
      </c>
      <c r="E454" s="306" t="n">
        <v>10307754</v>
      </c>
      <c r="F454" s="306" t="n">
        <v>10591352</v>
      </c>
      <c r="G454" s="306" t="n">
        <v>12041040</v>
      </c>
      <c r="H454" s="306" t="n">
        <v>6408800</v>
      </c>
      <c r="I454" s="306" t="n">
        <v>6515769</v>
      </c>
      <c r="J454" s="306" t="n">
        <v>24.7091</v>
      </c>
      <c r="K454" s="306" t="n">
        <v>20.9154</v>
      </c>
    </row>
    <row r="455" customFormat="false" ht="15.75" hidden="false" customHeight="false" outlineLevel="0" collapsed="false">
      <c r="A455" s="0" t="s">
        <v>599</v>
      </c>
      <c r="B455" s="306" t="n">
        <v>6888769</v>
      </c>
      <c r="C455" s="306" t="n">
        <v>8429612</v>
      </c>
      <c r="D455" s="306" t="n">
        <v>8429612</v>
      </c>
      <c r="E455" s="306" t="n">
        <v>8429612</v>
      </c>
      <c r="F455" s="306" t="n">
        <v>8612529</v>
      </c>
      <c r="G455" s="306" t="n">
        <v>9557820</v>
      </c>
      <c r="H455" s="306" t="n">
        <v>5788431</v>
      </c>
      <c r="I455" s="306" t="n">
        <v>5853973</v>
      </c>
      <c r="J455" s="306" t="n">
        <v>23.6858</v>
      </c>
      <c r="K455" s="306" t="n">
        <v>20.0488</v>
      </c>
    </row>
    <row r="456" customFormat="false" ht="15.75" hidden="false" customHeight="false" outlineLevel="0" collapsed="false">
      <c r="A456" s="0" t="s">
        <v>600</v>
      </c>
      <c r="B456" s="306" t="n">
        <v>6270191</v>
      </c>
      <c r="C456" s="306" t="n">
        <v>7389531</v>
      </c>
      <c r="D456" s="306" t="n">
        <v>7389531</v>
      </c>
      <c r="E456" s="306" t="n">
        <v>7389531</v>
      </c>
      <c r="F456" s="306" t="n">
        <v>7519952</v>
      </c>
      <c r="G456" s="306" t="n">
        <v>8233271</v>
      </c>
      <c r="H456" s="306" t="n">
        <v>5122403</v>
      </c>
      <c r="I456" s="306" t="n">
        <v>5162195</v>
      </c>
      <c r="J456" s="306" t="n">
        <v>22.9544</v>
      </c>
      <c r="K456" s="306" t="n">
        <v>19.4379</v>
      </c>
    </row>
    <row r="457" customFormat="false" ht="15.75" hidden="false" customHeight="false" outlineLevel="0" collapsed="false">
      <c r="A457" s="0" t="s">
        <v>601</v>
      </c>
      <c r="B457" s="306" t="n">
        <v>7892735</v>
      </c>
      <c r="C457" s="306" t="n">
        <v>10542670</v>
      </c>
      <c r="D457" s="306" t="n">
        <v>10542670</v>
      </c>
      <c r="E457" s="306" t="n">
        <v>10542670</v>
      </c>
      <c r="F457" s="306" t="n">
        <v>10903964</v>
      </c>
      <c r="G457" s="306" t="n">
        <v>12404930</v>
      </c>
      <c r="H457" s="306" t="n">
        <v>4756861</v>
      </c>
      <c r="I457" s="306" t="n">
        <v>4836691</v>
      </c>
      <c r="J457" s="306" t="n">
        <v>30.155</v>
      </c>
      <c r="K457" s="306" t="n">
        <v>25.5584</v>
      </c>
    </row>
    <row r="458" customFormat="false" ht="15.75" hidden="false" customHeight="false" outlineLevel="0" collapsed="false">
      <c r="A458" s="0" t="s">
        <v>602</v>
      </c>
      <c r="B458" s="306" t="n">
        <v>7143609</v>
      </c>
      <c r="C458" s="306" t="n">
        <v>9189941</v>
      </c>
      <c r="D458" s="306" t="n">
        <v>9189941</v>
      </c>
      <c r="E458" s="306" t="n">
        <v>9189941</v>
      </c>
      <c r="F458" s="306" t="n">
        <v>9465485</v>
      </c>
      <c r="G458" s="306" t="n">
        <v>10658511</v>
      </c>
      <c r="H458" s="306" t="n">
        <v>4392415</v>
      </c>
      <c r="I458" s="306" t="n">
        <v>4452360</v>
      </c>
      <c r="J458" s="306" t="n">
        <v>28.2422</v>
      </c>
      <c r="K458" s="306" t="n">
        <v>23.9341</v>
      </c>
    </row>
    <row r="459" customFormat="false" ht="15.75" hidden="false" customHeight="false" outlineLevel="0" collapsed="false">
      <c r="A459" s="0" t="s">
        <v>603</v>
      </c>
      <c r="B459" s="306" t="n">
        <v>6535914</v>
      </c>
      <c r="C459" s="306" t="n">
        <v>8166128</v>
      </c>
      <c r="D459" s="306" t="n">
        <v>8166128</v>
      </c>
      <c r="E459" s="306" t="n">
        <v>8166128</v>
      </c>
      <c r="F459" s="306" t="n">
        <v>8384200</v>
      </c>
      <c r="G459" s="306" t="n">
        <v>9367298</v>
      </c>
      <c r="H459" s="306" t="n">
        <v>4195917</v>
      </c>
      <c r="I459" s="306" t="n">
        <v>4246601</v>
      </c>
      <c r="J459" s="306" t="n">
        <v>26.2534</v>
      </c>
      <c r="K459" s="306" t="n">
        <v>22.248</v>
      </c>
    </row>
    <row r="460" customFormat="false" ht="15.75" hidden="false" customHeight="false" outlineLevel="0" collapsed="false">
      <c r="A460" s="0" t="s">
        <v>604</v>
      </c>
      <c r="B460" s="306" t="n">
        <v>6040976</v>
      </c>
      <c r="C460" s="306" t="n">
        <v>7328445</v>
      </c>
      <c r="D460" s="306" t="n">
        <v>7328445</v>
      </c>
      <c r="E460" s="306" t="n">
        <v>7328445</v>
      </c>
      <c r="F460" s="306" t="n">
        <v>7502675</v>
      </c>
      <c r="G460" s="306" t="n">
        <v>8292704</v>
      </c>
      <c r="H460" s="306" t="n">
        <v>4063730</v>
      </c>
      <c r="I460" s="306" t="n">
        <v>4109757</v>
      </c>
      <c r="J460" s="306" t="n">
        <v>24.4987</v>
      </c>
      <c r="K460" s="306" t="n">
        <v>20.7653</v>
      </c>
    </row>
    <row r="461" customFormat="false" ht="15.75" hidden="false" customHeight="false" outlineLevel="0" collapsed="false">
      <c r="A461" s="0" t="s">
        <v>605</v>
      </c>
      <c r="B461" s="306" t="n">
        <v>7490788</v>
      </c>
      <c r="C461" s="306" t="n">
        <v>9799587</v>
      </c>
      <c r="D461" s="306" t="n">
        <v>9799587</v>
      </c>
      <c r="E461" s="306" t="n">
        <v>9799587</v>
      </c>
      <c r="F461" s="306" t="n">
        <v>10116506</v>
      </c>
      <c r="G461" s="306" t="n">
        <v>11444233</v>
      </c>
      <c r="H461" s="306" t="n">
        <v>4532109</v>
      </c>
      <c r="I461" s="306" t="n">
        <v>4598960</v>
      </c>
      <c r="J461" s="306" t="n">
        <v>29.4619</v>
      </c>
      <c r="K461" s="306" t="n">
        <v>24.9683</v>
      </c>
    </row>
    <row r="462" customFormat="false" ht="15.75" hidden="false" customHeight="false" outlineLevel="0" collapsed="false">
      <c r="A462" s="0" t="s">
        <v>606</v>
      </c>
      <c r="B462" s="306" t="n">
        <v>6858364</v>
      </c>
      <c r="C462" s="306" t="n">
        <v>8699556</v>
      </c>
      <c r="D462" s="306" t="n">
        <v>8699556</v>
      </c>
      <c r="E462" s="306" t="n">
        <v>8699556</v>
      </c>
      <c r="F462" s="306" t="n">
        <v>8949968</v>
      </c>
      <c r="G462" s="306" t="n">
        <v>10033196</v>
      </c>
      <c r="H462" s="306" t="n">
        <v>4281468</v>
      </c>
      <c r="I462" s="306" t="n">
        <v>4337692</v>
      </c>
      <c r="J462" s="306" t="n">
        <v>27.6693</v>
      </c>
      <c r="K462" s="306" t="n">
        <v>23.4484</v>
      </c>
    </row>
    <row r="463" customFormat="false" ht="15.75" hidden="false" customHeight="false" outlineLevel="0" collapsed="false">
      <c r="A463" s="0" t="s">
        <v>607</v>
      </c>
      <c r="B463" s="306" t="n">
        <v>6270756</v>
      </c>
      <c r="C463" s="306" t="n">
        <v>7729124</v>
      </c>
      <c r="D463" s="306" t="n">
        <v>7729124</v>
      </c>
      <c r="E463" s="306" t="n">
        <v>7729124</v>
      </c>
      <c r="F463" s="306" t="n">
        <v>7926903</v>
      </c>
      <c r="G463" s="306" t="n">
        <v>8815220</v>
      </c>
      <c r="H463" s="306" t="n">
        <v>4121347</v>
      </c>
      <c r="I463" s="306" t="n">
        <v>4169694</v>
      </c>
      <c r="J463" s="306" t="n">
        <v>25.5274</v>
      </c>
      <c r="K463" s="306" t="n">
        <v>21.6296</v>
      </c>
    </row>
    <row r="464" customFormat="false" ht="15.75" hidden="false" customHeight="false" outlineLevel="0" collapsed="false">
      <c r="A464" s="0" t="s">
        <v>608</v>
      </c>
      <c r="B464" s="306" t="n">
        <v>5848074</v>
      </c>
      <c r="C464" s="306" t="n">
        <v>7010358</v>
      </c>
      <c r="D464" s="306" t="n">
        <v>7010358</v>
      </c>
      <c r="E464" s="306" t="n">
        <v>7010358</v>
      </c>
      <c r="F464" s="306" t="n">
        <v>7165588</v>
      </c>
      <c r="G464" s="306" t="n">
        <v>7893667</v>
      </c>
      <c r="H464" s="306" t="n">
        <v>3999230</v>
      </c>
      <c r="I464" s="306" t="n">
        <v>4043009</v>
      </c>
      <c r="J464" s="306" t="n">
        <v>23.8595</v>
      </c>
      <c r="K464" s="306" t="n">
        <v>20.2194</v>
      </c>
    </row>
    <row r="465" customFormat="false" ht="15.75" hidden="false" customHeight="false" outlineLevel="0" collapsed="false">
      <c r="A465" s="0" t="s">
        <v>609</v>
      </c>
      <c r="B465" s="306" t="n">
        <v>8802156</v>
      </c>
      <c r="C465" s="306" t="n">
        <v>12905347</v>
      </c>
      <c r="D465" s="306" t="n">
        <v>12905347</v>
      </c>
      <c r="E465" s="306" t="n">
        <v>12905347</v>
      </c>
      <c r="F465" s="306" t="n">
        <v>13425434</v>
      </c>
      <c r="G465" s="306" t="n">
        <v>15517332</v>
      </c>
      <c r="H465" s="306" t="n">
        <v>5906806</v>
      </c>
      <c r="I465" s="306" t="n">
        <v>6056571</v>
      </c>
      <c r="J465" s="306" t="n">
        <v>29.2582</v>
      </c>
      <c r="K465" s="306" t="n">
        <v>24.8012</v>
      </c>
    </row>
    <row r="466" customFormat="false" ht="15.75" hidden="false" customHeight="false" outlineLevel="0" collapsed="false">
      <c r="A466" s="0" t="s">
        <v>610</v>
      </c>
      <c r="B466" s="306" t="n">
        <v>7558756</v>
      </c>
      <c r="C466" s="306" t="n">
        <v>10431791</v>
      </c>
      <c r="D466" s="306" t="n">
        <v>10431791</v>
      </c>
      <c r="E466" s="306" t="n">
        <v>10431791</v>
      </c>
      <c r="F466" s="306" t="n">
        <v>10797603</v>
      </c>
      <c r="G466" s="306" t="n">
        <v>12294306</v>
      </c>
      <c r="H466" s="306" t="n">
        <v>5186526</v>
      </c>
      <c r="I466" s="306" t="n">
        <v>5289805</v>
      </c>
      <c r="J466" s="306" t="n">
        <v>27.0653</v>
      </c>
      <c r="K466" s="306" t="n">
        <v>22.9442</v>
      </c>
    </row>
    <row r="467" customFormat="false" ht="15.75" hidden="false" customHeight="false" outlineLevel="0" collapsed="false">
      <c r="A467" s="0" t="s">
        <v>611</v>
      </c>
      <c r="B467" s="306" t="n">
        <v>6717329</v>
      </c>
      <c r="C467" s="306" t="n">
        <v>8801356</v>
      </c>
      <c r="D467" s="306" t="n">
        <v>8801356</v>
      </c>
      <c r="E467" s="306" t="n">
        <v>8801356</v>
      </c>
      <c r="F467" s="306" t="n">
        <v>9068334</v>
      </c>
      <c r="G467" s="306" t="n">
        <v>10181194</v>
      </c>
      <c r="H467" s="306" t="n">
        <v>4696758</v>
      </c>
      <c r="I467" s="306" t="n">
        <v>4772377</v>
      </c>
      <c r="J467" s="306" t="n">
        <v>25.3199</v>
      </c>
      <c r="K467" s="306" t="n">
        <v>21.4648</v>
      </c>
    </row>
    <row r="468" customFormat="false" ht="15.75" hidden="false" customHeight="false" outlineLevel="0" collapsed="false">
      <c r="A468" s="0" t="s">
        <v>612</v>
      </c>
      <c r="B468" s="306" t="n">
        <v>6007654</v>
      </c>
      <c r="C468" s="306" t="n">
        <v>7496379</v>
      </c>
      <c r="D468" s="306" t="n">
        <v>7496379</v>
      </c>
      <c r="E468" s="306" t="n">
        <v>7496379</v>
      </c>
      <c r="F468" s="306" t="n">
        <v>7691343</v>
      </c>
      <c r="G468" s="306" t="n">
        <v>8512483</v>
      </c>
      <c r="H468" s="306" t="n">
        <v>4356528</v>
      </c>
      <c r="I468" s="306" t="n">
        <v>4412522</v>
      </c>
      <c r="J468" s="306" t="n">
        <v>23.2453</v>
      </c>
      <c r="K468" s="306" t="n">
        <v>19.7048</v>
      </c>
    </row>
    <row r="469" customFormat="false" ht="15.75" hidden="false" customHeight="false" outlineLevel="0" collapsed="false">
      <c r="A469" s="0" t="s">
        <v>613</v>
      </c>
      <c r="B469" s="306" t="n">
        <v>8109297</v>
      </c>
      <c r="C469" s="306" t="n">
        <v>11523461</v>
      </c>
      <c r="D469" s="306" t="n">
        <v>11523461</v>
      </c>
      <c r="E469" s="306" t="n">
        <v>11523461</v>
      </c>
      <c r="F469" s="306" t="n">
        <v>11957068</v>
      </c>
      <c r="G469" s="306" t="n">
        <v>13711407</v>
      </c>
      <c r="H469" s="306" t="n">
        <v>5486838</v>
      </c>
      <c r="I469" s="306" t="n">
        <v>5608625</v>
      </c>
      <c r="J469" s="306" t="n">
        <v>28.3914</v>
      </c>
      <c r="K469" s="306" t="n">
        <v>24.0675</v>
      </c>
    </row>
    <row r="470" customFormat="false" ht="15.75" hidden="false" customHeight="false" outlineLevel="0" collapsed="false">
      <c r="A470" s="0" t="s">
        <v>614</v>
      </c>
      <c r="B470" s="306" t="n">
        <v>7117542</v>
      </c>
      <c r="C470" s="306" t="n">
        <v>9571270</v>
      </c>
      <c r="D470" s="306" t="n">
        <v>9571270</v>
      </c>
      <c r="E470" s="306" t="n">
        <v>9571270</v>
      </c>
      <c r="F470" s="306" t="n">
        <v>9886674</v>
      </c>
      <c r="G470" s="306" t="n">
        <v>11176090</v>
      </c>
      <c r="H470" s="306" t="n">
        <v>4922071</v>
      </c>
      <c r="I470" s="306" t="n">
        <v>5009804</v>
      </c>
      <c r="J470" s="306" t="n">
        <v>26.4406</v>
      </c>
      <c r="K470" s="306" t="n">
        <v>22.4139</v>
      </c>
    </row>
    <row r="471" customFormat="false" ht="15.75" hidden="false" customHeight="false" outlineLevel="0" collapsed="false">
      <c r="A471" s="0" t="s">
        <v>615</v>
      </c>
      <c r="B471" s="306" t="n">
        <v>6339590</v>
      </c>
      <c r="C471" s="306" t="n">
        <v>8096117</v>
      </c>
      <c r="D471" s="306" t="n">
        <v>8096117</v>
      </c>
      <c r="E471" s="306" t="n">
        <v>8096117</v>
      </c>
      <c r="F471" s="306" t="n">
        <v>8323646</v>
      </c>
      <c r="G471" s="306" t="n">
        <v>9278862</v>
      </c>
      <c r="H471" s="306" t="n">
        <v>4517203</v>
      </c>
      <c r="I471" s="306" t="n">
        <v>4583402</v>
      </c>
      <c r="J471" s="306" t="n">
        <v>24.585</v>
      </c>
      <c r="K471" s="306" t="n">
        <v>20.8426</v>
      </c>
    </row>
    <row r="472" customFormat="false" ht="15.75" hidden="false" customHeight="false" outlineLevel="0" collapsed="false">
      <c r="A472" s="0" t="s">
        <v>616</v>
      </c>
      <c r="B472" s="306" t="n">
        <v>5739597</v>
      </c>
      <c r="C472" s="306" t="n">
        <v>7026260</v>
      </c>
      <c r="D472" s="306" t="n">
        <v>7026260</v>
      </c>
      <c r="E472" s="306" t="n">
        <v>7026260</v>
      </c>
      <c r="F472" s="306" t="n">
        <v>7193355</v>
      </c>
      <c r="G472" s="306" t="n">
        <v>7915978</v>
      </c>
      <c r="H472" s="306" t="n">
        <v>4187053</v>
      </c>
      <c r="I472" s="306" t="n">
        <v>4235670</v>
      </c>
      <c r="J472" s="306" t="n">
        <v>22.6436</v>
      </c>
      <c r="K472" s="306" t="n">
        <v>19.1938</v>
      </c>
    </row>
    <row r="473" customFormat="false" ht="15.75" hidden="false" customHeight="false" outlineLevel="0" collapsed="false">
      <c r="A473" s="0" t="s">
        <v>617</v>
      </c>
      <c r="B473" s="306" t="n">
        <v>6643481</v>
      </c>
      <c r="C473" s="306" t="n">
        <v>8643541</v>
      </c>
      <c r="D473" s="306" t="n">
        <v>8643541</v>
      </c>
      <c r="E473" s="306" t="n">
        <v>8643541</v>
      </c>
      <c r="F473" s="306" t="n">
        <v>8910703</v>
      </c>
      <c r="G473" s="306" t="n">
        <v>10289970</v>
      </c>
      <c r="H473" s="306" t="n">
        <v>4648117</v>
      </c>
      <c r="I473" s="306" t="n">
        <v>4740257</v>
      </c>
      <c r="J473" s="306" t="n">
        <v>13.9218</v>
      </c>
      <c r="K473" s="306" t="n">
        <v>11.8098</v>
      </c>
    </row>
    <row r="474" customFormat="false" ht="15.75" hidden="false" customHeight="false" outlineLevel="0" collapsed="false">
      <c r="A474" s="0" t="s">
        <v>618</v>
      </c>
      <c r="B474" s="306" t="n">
        <v>5551473</v>
      </c>
      <c r="C474" s="306" t="n">
        <v>6866268</v>
      </c>
      <c r="D474" s="306" t="n">
        <v>6866268</v>
      </c>
      <c r="E474" s="306" t="n">
        <v>6866268</v>
      </c>
      <c r="F474" s="306" t="n">
        <v>7048465</v>
      </c>
      <c r="G474" s="306" t="n">
        <v>7903947</v>
      </c>
      <c r="H474" s="306" t="n">
        <v>4053767</v>
      </c>
      <c r="I474" s="306" t="n">
        <v>4097350</v>
      </c>
      <c r="J474" s="306" t="n">
        <v>11.317</v>
      </c>
      <c r="K474" s="306" t="n">
        <v>9.5978</v>
      </c>
    </row>
    <row r="475" customFormat="false" ht="15.75" hidden="false" customHeight="false" outlineLevel="0" collapsed="false">
      <c r="A475" s="0" t="s">
        <v>619</v>
      </c>
      <c r="B475" s="306" t="n">
        <v>5021482</v>
      </c>
      <c r="C475" s="306" t="n">
        <v>6017268</v>
      </c>
      <c r="D475" s="306" t="n">
        <v>6017268</v>
      </c>
      <c r="E475" s="306" t="n">
        <v>6017268</v>
      </c>
      <c r="F475" s="306" t="n">
        <v>6155844</v>
      </c>
      <c r="G475" s="306" t="n">
        <v>6810396</v>
      </c>
      <c r="H475" s="306" t="n">
        <v>3794557</v>
      </c>
      <c r="I475" s="306" t="n">
        <v>3828817</v>
      </c>
      <c r="J475" s="306" t="n">
        <v>10.3306</v>
      </c>
      <c r="K475" s="306" t="n">
        <v>8.7596</v>
      </c>
    </row>
    <row r="476" customFormat="false" ht="15.75" hidden="false" customHeight="false" outlineLevel="0" collapsed="false">
      <c r="A476" s="0" t="s">
        <v>620</v>
      </c>
      <c r="B476" s="306" t="n">
        <v>4641679</v>
      </c>
      <c r="C476" s="306" t="n">
        <v>5378950</v>
      </c>
      <c r="D476" s="306" t="n">
        <v>5378950</v>
      </c>
      <c r="E476" s="306" t="n">
        <v>5378950</v>
      </c>
      <c r="F476" s="306" t="n">
        <v>5480422</v>
      </c>
      <c r="G476" s="306" t="n">
        <v>5980890</v>
      </c>
      <c r="H476" s="306" t="n">
        <v>3652819</v>
      </c>
      <c r="I476" s="306" t="n">
        <v>3681959</v>
      </c>
      <c r="J476" s="306" t="n">
        <v>9.6119</v>
      </c>
      <c r="K476" s="306" t="n">
        <v>8.1512</v>
      </c>
    </row>
    <row r="477" customFormat="false" ht="15.75" hidden="false" customHeight="false" outlineLevel="0" collapsed="false">
      <c r="A477" s="0" t="s">
        <v>621</v>
      </c>
      <c r="B477" s="306" t="n">
        <v>5967662</v>
      </c>
      <c r="C477" s="306" t="n">
        <v>7524912</v>
      </c>
      <c r="D477" s="306" t="n">
        <v>7524912</v>
      </c>
      <c r="E477" s="306" t="n">
        <v>7524912</v>
      </c>
      <c r="F477" s="306" t="n">
        <v>7740289</v>
      </c>
      <c r="G477" s="306" t="n">
        <v>8770516</v>
      </c>
      <c r="H477" s="306" t="n">
        <v>4282653</v>
      </c>
      <c r="I477" s="306" t="n">
        <v>4340996</v>
      </c>
      <c r="J477" s="306" t="n">
        <v>12.2469</v>
      </c>
      <c r="K477" s="306" t="n">
        <v>10.3868</v>
      </c>
    </row>
    <row r="478" customFormat="false" ht="15.75" hidden="false" customHeight="false" outlineLevel="0" collapsed="false">
      <c r="A478" s="0" t="s">
        <v>622</v>
      </c>
      <c r="B478" s="306" t="n">
        <v>5268930</v>
      </c>
      <c r="C478" s="306" t="n">
        <v>6421863</v>
      </c>
      <c r="D478" s="306" t="n">
        <v>6421863</v>
      </c>
      <c r="E478" s="306" t="n">
        <v>6421863</v>
      </c>
      <c r="F478" s="306" t="n">
        <v>6580951</v>
      </c>
      <c r="G478" s="306" t="n">
        <v>7334088</v>
      </c>
      <c r="H478" s="306" t="n">
        <v>3883100</v>
      </c>
      <c r="I478" s="306" t="n">
        <v>3920062</v>
      </c>
      <c r="J478" s="306" t="n">
        <v>10.9585</v>
      </c>
      <c r="K478" s="306" t="n">
        <v>9.2932</v>
      </c>
    </row>
    <row r="479" customFormat="false" ht="15.75" hidden="false" customHeight="false" outlineLevel="0" collapsed="false">
      <c r="A479" s="0" t="s">
        <v>623</v>
      </c>
      <c r="B479" s="306" t="n">
        <v>4825695</v>
      </c>
      <c r="C479" s="306" t="n">
        <v>5677555</v>
      </c>
      <c r="D479" s="306" t="n">
        <v>5677555</v>
      </c>
      <c r="E479" s="306" t="n">
        <v>5677555</v>
      </c>
      <c r="F479" s="306" t="n">
        <v>5795118</v>
      </c>
      <c r="G479" s="306" t="n">
        <v>6366857</v>
      </c>
      <c r="H479" s="306" t="n">
        <v>3730309</v>
      </c>
      <c r="I479" s="306" t="n">
        <v>3761779</v>
      </c>
      <c r="J479" s="306" t="n">
        <v>9.998</v>
      </c>
      <c r="K479" s="306" t="n">
        <v>8.4776</v>
      </c>
    </row>
    <row r="480" customFormat="false" ht="15.75" hidden="false" customHeight="false" outlineLevel="0" collapsed="false">
      <c r="A480" s="0" t="s">
        <v>624</v>
      </c>
      <c r="B480" s="306" t="n">
        <v>4501104</v>
      </c>
      <c r="C480" s="306" t="n">
        <v>5139872</v>
      </c>
      <c r="D480" s="306" t="n">
        <v>5139872</v>
      </c>
      <c r="E480" s="306" t="n">
        <v>5139872</v>
      </c>
      <c r="F480" s="306" t="n">
        <v>5228332</v>
      </c>
      <c r="G480" s="306" t="n">
        <v>5668426</v>
      </c>
      <c r="H480" s="306" t="n">
        <v>3600142</v>
      </c>
      <c r="I480" s="306" t="n">
        <v>3626968</v>
      </c>
      <c r="J480" s="306" t="n">
        <v>9.3192</v>
      </c>
      <c r="K480" s="306" t="n">
        <v>7.902</v>
      </c>
    </row>
    <row r="481" customFormat="false" ht="15.75" hidden="false" customHeight="false" outlineLevel="0" collapsed="false">
      <c r="A481" s="0" t="s">
        <v>625</v>
      </c>
      <c r="B481" s="306" t="n">
        <v>7774538</v>
      </c>
      <c r="C481" s="306" t="n">
        <v>10595810</v>
      </c>
      <c r="D481" s="306" t="n">
        <v>10595810</v>
      </c>
      <c r="E481" s="306" t="n">
        <v>10595810</v>
      </c>
      <c r="F481" s="306" t="n">
        <v>10982027</v>
      </c>
      <c r="G481" s="306" t="n">
        <v>12505427</v>
      </c>
      <c r="H481" s="306" t="n">
        <v>4737338</v>
      </c>
      <c r="I481" s="306" t="n">
        <v>4831618</v>
      </c>
      <c r="J481" s="306" t="n">
        <v>30.6795</v>
      </c>
      <c r="K481" s="306" t="n">
        <v>25.9916</v>
      </c>
    </row>
    <row r="482" customFormat="false" ht="15.75" hidden="false" customHeight="false" outlineLevel="0" collapsed="false">
      <c r="A482" s="0" t="s">
        <v>626</v>
      </c>
      <c r="B482" s="306" t="n">
        <v>6870250</v>
      </c>
      <c r="C482" s="306" t="n">
        <v>8885997</v>
      </c>
      <c r="D482" s="306" t="n">
        <v>8885997</v>
      </c>
      <c r="E482" s="306" t="n">
        <v>8885997</v>
      </c>
      <c r="F482" s="306" t="n">
        <v>9169709</v>
      </c>
      <c r="G482" s="306" t="n">
        <v>10302815</v>
      </c>
      <c r="H482" s="306" t="n">
        <v>4576306</v>
      </c>
      <c r="I482" s="306" t="n">
        <v>4658717</v>
      </c>
      <c r="J482" s="306" t="n">
        <v>27.6105</v>
      </c>
      <c r="K482" s="306" t="n">
        <v>23.3796</v>
      </c>
    </row>
    <row r="483" customFormat="false" ht="15.75" hidden="false" customHeight="false" outlineLevel="0" collapsed="false">
      <c r="A483" s="0" t="s">
        <v>627</v>
      </c>
      <c r="B483" s="306" t="n">
        <v>6290952</v>
      </c>
      <c r="C483" s="306" t="n">
        <v>7893649</v>
      </c>
      <c r="D483" s="306" t="n">
        <v>7893649</v>
      </c>
      <c r="E483" s="306" t="n">
        <v>7893649</v>
      </c>
      <c r="F483" s="306" t="n">
        <v>8122736</v>
      </c>
      <c r="G483" s="306" t="n">
        <v>9035165</v>
      </c>
      <c r="H483" s="306" t="n">
        <v>4394069</v>
      </c>
      <c r="I483" s="306" t="n">
        <v>4470295</v>
      </c>
      <c r="J483" s="306" t="n">
        <v>25.898</v>
      </c>
      <c r="K483" s="306" t="n">
        <v>21.9295</v>
      </c>
    </row>
    <row r="484" customFormat="false" ht="15.75" hidden="false" customHeight="false" outlineLevel="0" collapsed="false">
      <c r="A484" s="0" t="s">
        <v>628</v>
      </c>
      <c r="B484" s="306" t="n">
        <v>5785861</v>
      </c>
      <c r="C484" s="306" t="n">
        <v>7089394</v>
      </c>
      <c r="D484" s="306" t="n">
        <v>7089394</v>
      </c>
      <c r="E484" s="306" t="n">
        <v>7089394</v>
      </c>
      <c r="F484" s="306" t="n">
        <v>7271198</v>
      </c>
      <c r="G484" s="306" t="n">
        <v>8027016</v>
      </c>
      <c r="H484" s="306" t="n">
        <v>4201932</v>
      </c>
      <c r="I484" s="306" t="n">
        <v>4270918</v>
      </c>
      <c r="J484" s="306" t="n">
        <v>24.2092</v>
      </c>
      <c r="K484" s="306" t="n">
        <v>20.5011</v>
      </c>
    </row>
    <row r="485" customFormat="false" ht="15.75" hidden="false" customHeight="false" outlineLevel="0" collapsed="false">
      <c r="A485" s="0" t="s">
        <v>629</v>
      </c>
      <c r="B485" s="306" t="n">
        <v>7252703</v>
      </c>
      <c r="C485" s="306" t="n">
        <v>9588680</v>
      </c>
      <c r="D485" s="306" t="n">
        <v>9588680</v>
      </c>
      <c r="E485" s="306" t="n">
        <v>9588680</v>
      </c>
      <c r="F485" s="306" t="n">
        <v>9915068</v>
      </c>
      <c r="G485" s="306" t="n">
        <v>11202418</v>
      </c>
      <c r="H485" s="306" t="n">
        <v>4689963</v>
      </c>
      <c r="I485" s="306" t="n">
        <v>4777221</v>
      </c>
      <c r="J485" s="306" t="n">
        <v>29.1571</v>
      </c>
      <c r="K485" s="306" t="n">
        <v>24.6933</v>
      </c>
    </row>
    <row r="486" customFormat="false" ht="15.75" hidden="false" customHeight="false" outlineLevel="0" collapsed="false">
      <c r="A486" s="0" t="s">
        <v>630</v>
      </c>
      <c r="B486" s="306" t="n">
        <v>6587828</v>
      </c>
      <c r="C486" s="306" t="n">
        <v>8386922</v>
      </c>
      <c r="D486" s="306" t="n">
        <v>8386922</v>
      </c>
      <c r="E486" s="306" t="n">
        <v>8386922</v>
      </c>
      <c r="F486" s="306" t="n">
        <v>8641938</v>
      </c>
      <c r="G486" s="306" t="n">
        <v>9658254</v>
      </c>
      <c r="H486" s="306" t="n">
        <v>4492678</v>
      </c>
      <c r="I486" s="306" t="n">
        <v>4571829</v>
      </c>
      <c r="J486" s="306" t="n">
        <v>26.9953</v>
      </c>
      <c r="K486" s="306" t="n">
        <v>22.8553</v>
      </c>
    </row>
    <row r="487" customFormat="false" ht="15.75" hidden="false" customHeight="false" outlineLevel="0" collapsed="false">
      <c r="A487" s="0" t="s">
        <v>631</v>
      </c>
      <c r="B487" s="306" t="n">
        <v>6050358</v>
      </c>
      <c r="C487" s="306" t="n">
        <v>7488824</v>
      </c>
      <c r="D487" s="306" t="n">
        <v>7488824</v>
      </c>
      <c r="E487" s="306" t="n">
        <v>7488824</v>
      </c>
      <c r="F487" s="306" t="n">
        <v>7690925</v>
      </c>
      <c r="G487" s="306" t="n">
        <v>8523474</v>
      </c>
      <c r="H487" s="306" t="n">
        <v>4299227</v>
      </c>
      <c r="I487" s="306" t="n">
        <v>4372394</v>
      </c>
      <c r="J487" s="306" t="n">
        <v>25.3248</v>
      </c>
      <c r="K487" s="306" t="n">
        <v>21.4448</v>
      </c>
    </row>
    <row r="488" customFormat="false" ht="15.75" hidden="false" customHeight="false" outlineLevel="0" collapsed="false">
      <c r="A488" s="0" t="s">
        <v>632</v>
      </c>
      <c r="B488" s="306" t="n">
        <v>5615198</v>
      </c>
      <c r="C488" s="306" t="n">
        <v>6815238</v>
      </c>
      <c r="D488" s="306" t="n">
        <v>6815238</v>
      </c>
      <c r="E488" s="306" t="n">
        <v>6815238</v>
      </c>
      <c r="F488" s="306" t="n">
        <v>6983139</v>
      </c>
      <c r="G488" s="306" t="n">
        <v>7683605</v>
      </c>
      <c r="H488" s="306" t="n">
        <v>4114918</v>
      </c>
      <c r="I488" s="306" t="n">
        <v>4178659</v>
      </c>
      <c r="J488" s="306" t="n">
        <v>23.7856</v>
      </c>
      <c r="K488" s="306" t="n">
        <v>20.1433</v>
      </c>
    </row>
    <row r="489" customFormat="false" ht="15.75" hidden="false" customHeight="false" outlineLevel="0" collapsed="false">
      <c r="A489" s="0" t="s">
        <v>633</v>
      </c>
      <c r="B489" s="306" t="n">
        <v>10110387</v>
      </c>
      <c r="C489" s="306" t="n">
        <v>14709235</v>
      </c>
      <c r="D489" s="306" t="n">
        <v>14709235</v>
      </c>
      <c r="E489" s="306" t="n">
        <v>14709235</v>
      </c>
      <c r="F489" s="306" t="n">
        <v>15262308</v>
      </c>
      <c r="G489" s="306" t="n">
        <v>17951745</v>
      </c>
      <c r="H489" s="306" t="n">
        <v>7030927</v>
      </c>
      <c r="I489" s="306" t="n">
        <v>7217806</v>
      </c>
      <c r="J489" s="306" t="n">
        <v>29.8863</v>
      </c>
      <c r="K489" s="306" t="n">
        <v>25.3262</v>
      </c>
    </row>
    <row r="490" customFormat="false" ht="15.75" hidden="false" customHeight="false" outlineLevel="0" collapsed="false">
      <c r="A490" s="0" t="s">
        <v>634</v>
      </c>
      <c r="B490" s="306" t="n">
        <v>7892344</v>
      </c>
      <c r="C490" s="306" t="n">
        <v>10307754</v>
      </c>
      <c r="D490" s="306" t="n">
        <v>10307754</v>
      </c>
      <c r="E490" s="306" t="n">
        <v>10307754</v>
      </c>
      <c r="F490" s="306" t="n">
        <v>10591352</v>
      </c>
      <c r="G490" s="306" t="n">
        <v>12041040</v>
      </c>
      <c r="H490" s="306" t="n">
        <v>6408800</v>
      </c>
      <c r="I490" s="306" t="n">
        <v>6515769</v>
      </c>
      <c r="J490" s="306" t="n">
        <v>25.4946</v>
      </c>
      <c r="K490" s="306" t="n">
        <v>21.5793</v>
      </c>
    </row>
    <row r="491" customFormat="false" ht="15.75" hidden="false" customHeight="false" outlineLevel="0" collapsed="false">
      <c r="A491" s="0" t="s">
        <v>635</v>
      </c>
      <c r="B491" s="306" t="n">
        <v>6888769</v>
      </c>
      <c r="C491" s="306" t="n">
        <v>8429612</v>
      </c>
      <c r="D491" s="306" t="n">
        <v>8429612</v>
      </c>
      <c r="E491" s="306" t="n">
        <v>8429612</v>
      </c>
      <c r="F491" s="306" t="n">
        <v>8612529</v>
      </c>
      <c r="G491" s="306" t="n">
        <v>9557820</v>
      </c>
      <c r="H491" s="306" t="n">
        <v>5788431</v>
      </c>
      <c r="I491" s="306" t="n">
        <v>5853973</v>
      </c>
      <c r="J491" s="306" t="n">
        <v>24.144</v>
      </c>
      <c r="K491" s="306" t="n">
        <v>20.4341</v>
      </c>
    </row>
    <row r="492" customFormat="false" ht="15.75" hidden="false" customHeight="false" outlineLevel="0" collapsed="false">
      <c r="A492" s="0" t="s">
        <v>636</v>
      </c>
      <c r="B492" s="306" t="n">
        <v>6270191</v>
      </c>
      <c r="C492" s="306" t="n">
        <v>7389531</v>
      </c>
      <c r="D492" s="306" t="n">
        <v>7389531</v>
      </c>
      <c r="E492" s="306" t="n">
        <v>7389531</v>
      </c>
      <c r="F492" s="306" t="n">
        <v>7519952</v>
      </c>
      <c r="G492" s="306" t="n">
        <v>8233271</v>
      </c>
      <c r="H492" s="306" t="n">
        <v>5122403</v>
      </c>
      <c r="I492" s="306" t="n">
        <v>5162195</v>
      </c>
      <c r="J492" s="306" t="n">
        <v>23.5833</v>
      </c>
      <c r="K492" s="306" t="n">
        <v>19.9653</v>
      </c>
    </row>
    <row r="493" customFormat="false" ht="15.75" hidden="false" customHeight="false" outlineLevel="0" collapsed="false">
      <c r="A493" s="0" t="s">
        <v>637</v>
      </c>
      <c r="B493" s="306" t="n">
        <v>8744603</v>
      </c>
      <c r="C493" s="306" t="n">
        <v>12022815</v>
      </c>
      <c r="D493" s="306" t="n">
        <v>12022815</v>
      </c>
      <c r="E493" s="306" t="n">
        <v>12022815</v>
      </c>
      <c r="F493" s="306" t="n">
        <v>12402988</v>
      </c>
      <c r="G493" s="306" t="n">
        <v>14352707</v>
      </c>
      <c r="H493" s="306" t="n">
        <v>6335188</v>
      </c>
      <c r="I493" s="306" t="n">
        <v>6465625</v>
      </c>
      <c r="J493" s="306" t="n">
        <v>27.4348</v>
      </c>
      <c r="K493" s="306" t="n">
        <v>23.2348</v>
      </c>
    </row>
    <row r="494" customFormat="false" ht="15.75" hidden="false" customHeight="false" outlineLevel="0" collapsed="false">
      <c r="A494" s="0" t="s">
        <v>638</v>
      </c>
      <c r="B494" s="306" t="n">
        <v>7324444</v>
      </c>
      <c r="C494" s="306" t="n">
        <v>9213741</v>
      </c>
      <c r="D494" s="306" t="n">
        <v>9213741</v>
      </c>
      <c r="E494" s="306" t="n">
        <v>9213741</v>
      </c>
      <c r="F494" s="306" t="n">
        <v>9437262</v>
      </c>
      <c r="G494" s="306" t="n">
        <v>10585020</v>
      </c>
      <c r="H494" s="306" t="n">
        <v>6174317</v>
      </c>
      <c r="I494" s="306" t="n">
        <v>6259131</v>
      </c>
      <c r="J494" s="306" t="n">
        <v>24.7551</v>
      </c>
      <c r="K494" s="306" t="n">
        <v>20.9483</v>
      </c>
    </row>
    <row r="495" customFormat="false" ht="15.75" hidden="false" customHeight="false" outlineLevel="0" collapsed="false">
      <c r="A495" s="0" t="s">
        <v>639</v>
      </c>
      <c r="B495" s="306" t="n">
        <v>6561656</v>
      </c>
      <c r="C495" s="306" t="n">
        <v>7856959</v>
      </c>
      <c r="D495" s="306" t="n">
        <v>7856959</v>
      </c>
      <c r="E495" s="306" t="n">
        <v>7856959</v>
      </c>
      <c r="F495" s="306" t="n">
        <v>8008610</v>
      </c>
      <c r="G495" s="306" t="n">
        <v>8821333</v>
      </c>
      <c r="H495" s="306" t="n">
        <v>5452192</v>
      </c>
      <c r="I495" s="306" t="n">
        <v>5503416</v>
      </c>
      <c r="J495" s="306" t="n">
        <v>24.0566</v>
      </c>
      <c r="K495" s="306" t="n">
        <v>20.3628</v>
      </c>
    </row>
    <row r="496" customFormat="false" ht="15.75" hidden="false" customHeight="false" outlineLevel="0" collapsed="false">
      <c r="A496" s="0" t="s">
        <v>640</v>
      </c>
      <c r="B496" s="306" t="n">
        <v>6012755</v>
      </c>
      <c r="C496" s="306" t="n">
        <v>6997704</v>
      </c>
      <c r="D496" s="306" t="n">
        <v>6997704</v>
      </c>
      <c r="E496" s="306" t="n">
        <v>6997704</v>
      </c>
      <c r="F496" s="306" t="n">
        <v>7109235</v>
      </c>
      <c r="G496" s="306" t="n">
        <v>7751898</v>
      </c>
      <c r="H496" s="306" t="n">
        <v>4867217</v>
      </c>
      <c r="I496" s="306" t="n">
        <v>4899002</v>
      </c>
      <c r="J496" s="306" t="n">
        <v>23.3018</v>
      </c>
      <c r="K496" s="306" t="n">
        <v>19.7319</v>
      </c>
    </row>
    <row r="497" customFormat="false" ht="15.75" hidden="false" customHeight="false" outlineLevel="0" collapsed="false">
      <c r="A497" s="0" t="s">
        <v>641</v>
      </c>
      <c r="B497" s="306" t="n">
        <v>15222614</v>
      </c>
      <c r="C497" s="306" t="n">
        <v>20094975</v>
      </c>
      <c r="D497" s="306" t="n">
        <v>20094975</v>
      </c>
      <c r="E497" s="306" t="n">
        <v>20094975</v>
      </c>
      <c r="F497" s="306" t="n">
        <v>20559842</v>
      </c>
      <c r="G497" s="306" t="n">
        <v>23486985</v>
      </c>
      <c r="H497" s="306" t="n">
        <v>12600268</v>
      </c>
      <c r="I497" s="306" t="n">
        <v>12874992</v>
      </c>
      <c r="J497" s="306" t="n">
        <v>20.978</v>
      </c>
      <c r="K497" s="306" t="n">
        <v>17.8096</v>
      </c>
    </row>
    <row r="498" customFormat="false" ht="15.75" hidden="false" customHeight="false" outlineLevel="0" collapsed="false">
      <c r="A498" s="0" t="s">
        <v>642</v>
      </c>
      <c r="B498" s="306" t="n">
        <v>13466305</v>
      </c>
      <c r="C498" s="306" t="n">
        <v>16910122</v>
      </c>
      <c r="D498" s="306" t="n">
        <v>16910122</v>
      </c>
      <c r="E498" s="306" t="n">
        <v>16910122</v>
      </c>
      <c r="F498" s="306" t="n">
        <v>17238697</v>
      </c>
      <c r="G498" s="306" t="n">
        <v>19214883</v>
      </c>
      <c r="H498" s="306" t="n">
        <v>10948291</v>
      </c>
      <c r="I498" s="306" t="n">
        <v>11117864</v>
      </c>
      <c r="J498" s="306" t="n">
        <v>19.5319</v>
      </c>
      <c r="K498" s="306" t="n">
        <v>16.5799</v>
      </c>
    </row>
    <row r="499" customFormat="false" ht="15.75" hidden="false" customHeight="false" outlineLevel="0" collapsed="false">
      <c r="A499" s="0" t="s">
        <v>643</v>
      </c>
      <c r="B499" s="306" t="n">
        <v>11898822</v>
      </c>
      <c r="C499" s="306" t="n">
        <v>14380186</v>
      </c>
      <c r="D499" s="306" t="n">
        <v>14380186</v>
      </c>
      <c r="E499" s="306" t="n">
        <v>14380186</v>
      </c>
      <c r="F499" s="306" t="n">
        <v>14619370</v>
      </c>
      <c r="G499" s="306" t="n">
        <v>16024503</v>
      </c>
      <c r="H499" s="306" t="n">
        <v>9680230</v>
      </c>
      <c r="I499" s="306" t="n">
        <v>9796376</v>
      </c>
      <c r="J499" s="306" t="n">
        <v>17.5696</v>
      </c>
      <c r="K499" s="306" t="n">
        <v>14.9118</v>
      </c>
    </row>
    <row r="500" customFormat="false" ht="15.75" hidden="false" customHeight="false" outlineLevel="0" collapsed="false">
      <c r="A500" s="0" t="s">
        <v>644</v>
      </c>
      <c r="B500" s="306" t="n">
        <v>10591717</v>
      </c>
      <c r="C500" s="306" t="n">
        <v>12387916</v>
      </c>
      <c r="D500" s="306" t="n">
        <v>12387916</v>
      </c>
      <c r="E500" s="306" t="n">
        <v>12387916</v>
      </c>
      <c r="F500" s="306" t="n">
        <v>12564545</v>
      </c>
      <c r="G500" s="306" t="n">
        <v>13574188</v>
      </c>
      <c r="H500" s="306" t="n">
        <v>8746770</v>
      </c>
      <c r="I500" s="306" t="n">
        <v>8831774</v>
      </c>
      <c r="J500" s="306" t="n">
        <v>15.5428</v>
      </c>
      <c r="K500" s="306" t="n">
        <v>13.1881</v>
      </c>
    </row>
    <row r="501" customFormat="false" ht="15.75" hidden="false" customHeight="false" outlineLevel="0" collapsed="false">
      <c r="A501" s="0" t="s">
        <v>645</v>
      </c>
      <c r="B501" s="306" t="n">
        <v>14281288</v>
      </c>
      <c r="C501" s="306" t="n">
        <v>18364633</v>
      </c>
      <c r="D501" s="306" t="n">
        <v>18364633</v>
      </c>
      <c r="E501" s="306" t="n">
        <v>18364633</v>
      </c>
      <c r="F501" s="306" t="n">
        <v>18754024</v>
      </c>
      <c r="G501" s="306" t="n">
        <v>21141504</v>
      </c>
      <c r="H501" s="306" t="n">
        <v>11702528</v>
      </c>
      <c r="I501" s="306" t="n">
        <v>11915136</v>
      </c>
      <c r="J501" s="306" t="n">
        <v>20.3544</v>
      </c>
      <c r="K501" s="306" t="n">
        <v>17.279</v>
      </c>
    </row>
    <row r="502" customFormat="false" ht="15.75" hidden="false" customHeight="false" outlineLevel="0" collapsed="false">
      <c r="A502" s="0" t="s">
        <v>646</v>
      </c>
      <c r="B502" s="306" t="n">
        <v>12684804</v>
      </c>
      <c r="C502" s="306" t="n">
        <v>15625238</v>
      </c>
      <c r="D502" s="306" t="n">
        <v>15625238</v>
      </c>
      <c r="E502" s="306" t="n">
        <v>15625238</v>
      </c>
      <c r="F502" s="306" t="n">
        <v>15906017</v>
      </c>
      <c r="G502" s="306" t="n">
        <v>17579080</v>
      </c>
      <c r="H502" s="306" t="n">
        <v>10255377</v>
      </c>
      <c r="I502" s="306" t="n">
        <v>10394187</v>
      </c>
      <c r="J502" s="306" t="n">
        <v>18.8385</v>
      </c>
      <c r="K502" s="306" t="n">
        <v>15.9905</v>
      </c>
    </row>
    <row r="503" customFormat="false" ht="15.75" hidden="false" customHeight="false" outlineLevel="0" collapsed="false">
      <c r="A503" s="0" t="s">
        <v>647</v>
      </c>
      <c r="B503" s="306" t="n">
        <v>11222426</v>
      </c>
      <c r="C503" s="306" t="n">
        <v>13339821</v>
      </c>
      <c r="D503" s="306" t="n">
        <v>13339821</v>
      </c>
      <c r="E503" s="306" t="n">
        <v>13339821</v>
      </c>
      <c r="F503" s="306" t="n">
        <v>13543304</v>
      </c>
      <c r="G503" s="306" t="n">
        <v>14738929</v>
      </c>
      <c r="H503" s="306" t="n">
        <v>9138390</v>
      </c>
      <c r="I503" s="306" t="n">
        <v>9236251</v>
      </c>
      <c r="J503" s="306" t="n">
        <v>16.7893</v>
      </c>
      <c r="K503" s="306" t="n">
        <v>14.2486</v>
      </c>
    </row>
    <row r="504" customFormat="false" ht="15.75" hidden="false" customHeight="false" outlineLevel="0" collapsed="false">
      <c r="A504" s="0" t="s">
        <v>648</v>
      </c>
      <c r="B504" s="306" t="n">
        <v>9884472</v>
      </c>
      <c r="C504" s="306" t="n">
        <v>11411657</v>
      </c>
      <c r="D504" s="306" t="n">
        <v>11411657</v>
      </c>
      <c r="E504" s="306" t="n">
        <v>11411657</v>
      </c>
      <c r="F504" s="306" t="n">
        <v>11566082</v>
      </c>
      <c r="G504" s="306" t="n">
        <v>12426999</v>
      </c>
      <c r="H504" s="306" t="n">
        <v>8306640</v>
      </c>
      <c r="I504" s="306" t="n">
        <v>8380756</v>
      </c>
      <c r="J504" s="306" t="n">
        <v>14.3879</v>
      </c>
      <c r="K504" s="306" t="n">
        <v>12.2062</v>
      </c>
    </row>
    <row r="505" customFormat="false" ht="15.75" hidden="false" customHeight="false" outlineLevel="0" collapsed="false">
      <c r="A505" s="0" t="s">
        <v>649</v>
      </c>
      <c r="B505" s="306" t="n">
        <v>14839854</v>
      </c>
      <c r="C505" s="306" t="n">
        <v>21233655</v>
      </c>
      <c r="D505" s="306" t="n">
        <v>21233655</v>
      </c>
      <c r="E505" s="306" t="n">
        <v>21233655</v>
      </c>
      <c r="F505" s="306" t="n">
        <v>21996716</v>
      </c>
      <c r="G505" s="306" t="n">
        <v>25958985</v>
      </c>
      <c r="H505" s="306" t="n">
        <v>10914742</v>
      </c>
      <c r="I505" s="306" t="n">
        <v>11259997</v>
      </c>
      <c r="J505" s="306" t="n">
        <v>20.4274</v>
      </c>
      <c r="K505" s="306" t="n">
        <v>17.3269</v>
      </c>
    </row>
    <row r="506" customFormat="false" ht="15.75" hidden="false" customHeight="false" outlineLevel="0" collapsed="false">
      <c r="A506" s="0" t="s">
        <v>650</v>
      </c>
      <c r="B506" s="306" t="n">
        <v>13275970</v>
      </c>
      <c r="C506" s="306" t="n">
        <v>18770793</v>
      </c>
      <c r="D506" s="306" t="n">
        <v>18770793</v>
      </c>
      <c r="E506" s="306" t="n">
        <v>18770793</v>
      </c>
      <c r="F506" s="306" t="n">
        <v>19449505</v>
      </c>
      <c r="G506" s="306" t="n">
        <v>22712911</v>
      </c>
      <c r="H506" s="306" t="n">
        <v>9681981</v>
      </c>
      <c r="I506" s="306" t="n">
        <v>9939597</v>
      </c>
      <c r="J506" s="306" t="n">
        <v>18.3411</v>
      </c>
      <c r="K506" s="306" t="n">
        <v>15.5546</v>
      </c>
    </row>
    <row r="507" customFormat="false" ht="15.75" hidden="false" customHeight="false" outlineLevel="0" collapsed="false">
      <c r="A507" s="0" t="s">
        <v>651</v>
      </c>
      <c r="B507" s="306" t="n">
        <v>12150710</v>
      </c>
      <c r="C507" s="306" t="n">
        <v>16843347</v>
      </c>
      <c r="D507" s="306" t="n">
        <v>16843347</v>
      </c>
      <c r="E507" s="306" t="n">
        <v>16843347</v>
      </c>
      <c r="F507" s="306" t="n">
        <v>17436458</v>
      </c>
      <c r="G507" s="306" t="n">
        <v>20166280</v>
      </c>
      <c r="H507" s="306" t="n">
        <v>9091423</v>
      </c>
      <c r="I507" s="306" t="n">
        <v>9314690</v>
      </c>
      <c r="J507" s="306" t="n">
        <v>17.4541</v>
      </c>
      <c r="K507" s="306" t="n">
        <v>14.8008</v>
      </c>
    </row>
    <row r="508" customFormat="false" ht="15.75" hidden="false" customHeight="false" outlineLevel="0" collapsed="false">
      <c r="A508" s="0" t="s">
        <v>652</v>
      </c>
      <c r="B508" s="306" t="n">
        <v>11358850</v>
      </c>
      <c r="C508" s="306" t="n">
        <v>15284596</v>
      </c>
      <c r="D508" s="306" t="n">
        <v>15284596</v>
      </c>
      <c r="E508" s="306" t="n">
        <v>15284596</v>
      </c>
      <c r="F508" s="306" t="n">
        <v>15785444</v>
      </c>
      <c r="G508" s="306" t="n">
        <v>18067258</v>
      </c>
      <c r="H508" s="306" t="n">
        <v>8706946</v>
      </c>
      <c r="I508" s="306" t="n">
        <v>8902538</v>
      </c>
      <c r="J508" s="306" t="n">
        <v>17.3898</v>
      </c>
      <c r="K508" s="306" t="n">
        <v>14.745</v>
      </c>
    </row>
    <row r="509" customFormat="false" ht="15.75" hidden="false" customHeight="false" outlineLevel="0" collapsed="false">
      <c r="A509" s="0" t="s">
        <v>653</v>
      </c>
      <c r="B509" s="306" t="n">
        <v>14075461</v>
      </c>
      <c r="C509" s="306" t="n">
        <v>20013986</v>
      </c>
      <c r="D509" s="306" t="n">
        <v>20013986</v>
      </c>
      <c r="E509" s="306" t="n">
        <v>20013986</v>
      </c>
      <c r="F509" s="306" t="n">
        <v>20734615</v>
      </c>
      <c r="G509" s="306" t="n">
        <v>24332055</v>
      </c>
      <c r="H509" s="306" t="n">
        <v>10237215</v>
      </c>
      <c r="I509" s="306" t="n">
        <v>10528208</v>
      </c>
      <c r="J509" s="306" t="n">
        <v>19.2822</v>
      </c>
      <c r="K509" s="306" t="n">
        <v>16.3541</v>
      </c>
    </row>
    <row r="510" customFormat="false" ht="15.75" hidden="false" customHeight="false" outlineLevel="0" collapsed="false">
      <c r="A510" s="0" t="s">
        <v>654</v>
      </c>
      <c r="B510" s="306" t="n">
        <v>12680228</v>
      </c>
      <c r="C510" s="306" t="n">
        <v>17786522</v>
      </c>
      <c r="D510" s="306" t="n">
        <v>17786522</v>
      </c>
      <c r="E510" s="306" t="n">
        <v>17786522</v>
      </c>
      <c r="F510" s="306" t="n">
        <v>18426286</v>
      </c>
      <c r="G510" s="306" t="n">
        <v>21422703</v>
      </c>
      <c r="H510" s="306" t="n">
        <v>9299609</v>
      </c>
      <c r="I510" s="306" t="n">
        <v>9535630</v>
      </c>
      <c r="J510" s="306" t="n">
        <v>17.7562</v>
      </c>
      <c r="K510" s="306" t="n">
        <v>15.0571</v>
      </c>
    </row>
    <row r="511" customFormat="false" ht="15.75" hidden="false" customHeight="false" outlineLevel="0" collapsed="false">
      <c r="A511" s="0" t="s">
        <v>655</v>
      </c>
      <c r="B511" s="306" t="n">
        <v>11742321</v>
      </c>
      <c r="C511" s="306" t="n">
        <v>16035528</v>
      </c>
      <c r="D511" s="306" t="n">
        <v>16035528</v>
      </c>
      <c r="E511" s="306" t="n">
        <v>16035528</v>
      </c>
      <c r="F511" s="306" t="n">
        <v>16580795</v>
      </c>
      <c r="G511" s="306" t="n">
        <v>19074542</v>
      </c>
      <c r="H511" s="306" t="n">
        <v>8888420</v>
      </c>
      <c r="I511" s="306" t="n">
        <v>9095290</v>
      </c>
      <c r="J511" s="306" t="n">
        <v>17.3412</v>
      </c>
      <c r="K511" s="306" t="n">
        <v>14.7038</v>
      </c>
    </row>
    <row r="512" customFormat="false" ht="15.75" hidden="false" customHeight="false" outlineLevel="0" collapsed="false">
      <c r="A512" s="0" t="s">
        <v>656</v>
      </c>
      <c r="B512" s="306" t="n">
        <v>11061013</v>
      </c>
      <c r="C512" s="306" t="n">
        <v>14648955</v>
      </c>
      <c r="D512" s="306" t="n">
        <v>14648955</v>
      </c>
      <c r="E512" s="306" t="n">
        <v>14648955</v>
      </c>
      <c r="F512" s="306" t="n">
        <v>15108574</v>
      </c>
      <c r="G512" s="306" t="n">
        <v>17206246</v>
      </c>
      <c r="H512" s="306" t="n">
        <v>8517472</v>
      </c>
      <c r="I512" s="306" t="n">
        <v>8699177</v>
      </c>
      <c r="J512" s="306" t="n">
        <v>17.3918</v>
      </c>
      <c r="K512" s="306" t="n">
        <v>14.7472</v>
      </c>
    </row>
    <row r="513" customFormat="false" ht="15.75" hidden="false" customHeight="false" outlineLevel="0" collapsed="false">
      <c r="A513" s="0" t="s">
        <v>657</v>
      </c>
      <c r="B513" s="306" t="n">
        <v>7892735</v>
      </c>
      <c r="C513" s="306" t="n">
        <v>10542670</v>
      </c>
      <c r="D513" s="306" t="n">
        <v>10542670</v>
      </c>
      <c r="E513" s="306" t="n">
        <v>10542670</v>
      </c>
      <c r="F513" s="306" t="n">
        <v>10903964</v>
      </c>
      <c r="G513" s="306" t="n">
        <v>12404930</v>
      </c>
      <c r="H513" s="306" t="n">
        <v>4756861</v>
      </c>
      <c r="I513" s="306" t="n">
        <v>4836691</v>
      </c>
      <c r="J513" s="306" t="n">
        <v>30.1529</v>
      </c>
      <c r="K513" s="306" t="n">
        <v>25.5571</v>
      </c>
    </row>
    <row r="514" customFormat="false" ht="15.75" hidden="false" customHeight="false" outlineLevel="0" collapsed="false">
      <c r="A514" s="0" t="s">
        <v>658</v>
      </c>
      <c r="B514" s="306" t="n">
        <v>7143609</v>
      </c>
      <c r="C514" s="306" t="n">
        <v>9189941</v>
      </c>
      <c r="D514" s="306" t="n">
        <v>9189941</v>
      </c>
      <c r="E514" s="306" t="n">
        <v>9189941</v>
      </c>
      <c r="F514" s="306" t="n">
        <v>9465485</v>
      </c>
      <c r="G514" s="306" t="n">
        <v>10658511</v>
      </c>
      <c r="H514" s="306" t="n">
        <v>4392415</v>
      </c>
      <c r="I514" s="306" t="n">
        <v>4452360</v>
      </c>
      <c r="J514" s="306" t="n">
        <v>28.1834</v>
      </c>
      <c r="K514" s="306" t="n">
        <v>23.885</v>
      </c>
    </row>
    <row r="515" customFormat="false" ht="15.75" hidden="false" customHeight="false" outlineLevel="0" collapsed="false">
      <c r="A515" s="0" t="s">
        <v>659</v>
      </c>
      <c r="B515" s="306" t="n">
        <v>6535914</v>
      </c>
      <c r="C515" s="306" t="n">
        <v>8166128</v>
      </c>
      <c r="D515" s="306" t="n">
        <v>8166128</v>
      </c>
      <c r="E515" s="306" t="n">
        <v>8166128</v>
      </c>
      <c r="F515" s="306" t="n">
        <v>8384200</v>
      </c>
      <c r="G515" s="306" t="n">
        <v>9367298</v>
      </c>
      <c r="H515" s="306" t="n">
        <v>4195917</v>
      </c>
      <c r="I515" s="306" t="n">
        <v>4246601</v>
      </c>
      <c r="J515" s="306" t="n">
        <v>26.1481</v>
      </c>
      <c r="K515" s="306" t="n">
        <v>22.1592</v>
      </c>
    </row>
    <row r="516" customFormat="false" ht="15.75" hidden="false" customHeight="false" outlineLevel="0" collapsed="false">
      <c r="A516" s="0" t="s">
        <v>660</v>
      </c>
      <c r="B516" s="306" t="n">
        <v>6040976</v>
      </c>
      <c r="C516" s="306" t="n">
        <v>7328445</v>
      </c>
      <c r="D516" s="306" t="n">
        <v>7328445</v>
      </c>
      <c r="E516" s="306" t="n">
        <v>7328445</v>
      </c>
      <c r="F516" s="306" t="n">
        <v>7502675</v>
      </c>
      <c r="G516" s="306" t="n">
        <v>8292704</v>
      </c>
      <c r="H516" s="306" t="n">
        <v>4063730</v>
      </c>
      <c r="I516" s="306" t="n">
        <v>4109757</v>
      </c>
      <c r="J516" s="306" t="n">
        <v>24.2354</v>
      </c>
      <c r="K516" s="306" t="n">
        <v>20.5399</v>
      </c>
    </row>
    <row r="517" customFormat="false" ht="15.75" hidden="false" customHeight="false" outlineLevel="0" collapsed="false">
      <c r="A517" s="0" t="s">
        <v>661</v>
      </c>
      <c r="B517" s="306" t="n">
        <v>7490788</v>
      </c>
      <c r="C517" s="306" t="n">
        <v>9799587</v>
      </c>
      <c r="D517" s="306" t="n">
        <v>9799587</v>
      </c>
      <c r="E517" s="306" t="n">
        <v>9799587</v>
      </c>
      <c r="F517" s="306" t="n">
        <v>10116506</v>
      </c>
      <c r="G517" s="306" t="n">
        <v>11444233</v>
      </c>
      <c r="H517" s="306" t="n">
        <v>4532109</v>
      </c>
      <c r="I517" s="306" t="n">
        <v>4598960</v>
      </c>
      <c r="J517" s="306" t="n">
        <v>29.3533</v>
      </c>
      <c r="K517" s="306" t="n">
        <v>24.8764</v>
      </c>
    </row>
    <row r="518" customFormat="false" ht="15.75" hidden="false" customHeight="false" outlineLevel="0" collapsed="false">
      <c r="A518" s="0" t="s">
        <v>662</v>
      </c>
      <c r="B518" s="306" t="n">
        <v>6858364</v>
      </c>
      <c r="C518" s="306" t="n">
        <v>8699556</v>
      </c>
      <c r="D518" s="306" t="n">
        <v>8699556</v>
      </c>
      <c r="E518" s="306" t="n">
        <v>8699556</v>
      </c>
      <c r="F518" s="306" t="n">
        <v>8949968</v>
      </c>
      <c r="G518" s="306" t="n">
        <v>10033196</v>
      </c>
      <c r="H518" s="306" t="n">
        <v>4281468</v>
      </c>
      <c r="I518" s="306" t="n">
        <v>4337692</v>
      </c>
      <c r="J518" s="306" t="n">
        <v>27.5224</v>
      </c>
      <c r="K518" s="306" t="n">
        <v>23.3246</v>
      </c>
    </row>
    <row r="519" customFormat="false" ht="15.75" hidden="false" customHeight="false" outlineLevel="0" collapsed="false">
      <c r="A519" s="0" t="s">
        <v>663</v>
      </c>
      <c r="B519" s="306" t="n">
        <v>6270756</v>
      </c>
      <c r="C519" s="306" t="n">
        <v>7729124</v>
      </c>
      <c r="D519" s="306" t="n">
        <v>7729124</v>
      </c>
      <c r="E519" s="306" t="n">
        <v>7729124</v>
      </c>
      <c r="F519" s="306" t="n">
        <v>7926903</v>
      </c>
      <c r="G519" s="306" t="n">
        <v>8815220</v>
      </c>
      <c r="H519" s="306" t="n">
        <v>4121347</v>
      </c>
      <c r="I519" s="306" t="n">
        <v>4169694</v>
      </c>
      <c r="J519" s="306" t="n">
        <v>25.3102</v>
      </c>
      <c r="K519" s="306" t="n">
        <v>21.4456</v>
      </c>
    </row>
    <row r="520" customFormat="false" ht="15.75" hidden="false" customHeight="false" outlineLevel="0" collapsed="false">
      <c r="A520" s="0" t="s">
        <v>664</v>
      </c>
      <c r="B520" s="306" t="n">
        <v>5848074</v>
      </c>
      <c r="C520" s="306" t="n">
        <v>7010358</v>
      </c>
      <c r="D520" s="306" t="n">
        <v>7010358</v>
      </c>
      <c r="E520" s="306" t="n">
        <v>7010358</v>
      </c>
      <c r="F520" s="306" t="n">
        <v>7165588</v>
      </c>
      <c r="G520" s="306" t="n">
        <v>7893667</v>
      </c>
      <c r="H520" s="306" t="n">
        <v>3999230</v>
      </c>
      <c r="I520" s="306" t="n">
        <v>4043009</v>
      </c>
      <c r="J520" s="306" t="n">
        <v>23.4979</v>
      </c>
      <c r="K520" s="306" t="n">
        <v>19.9101</v>
      </c>
    </row>
    <row r="521" customFormat="false" ht="15.75" hidden="false" customHeight="false" outlineLevel="0" collapsed="false">
      <c r="A521" s="0" t="s">
        <v>665</v>
      </c>
      <c r="B521" s="306" t="n">
        <v>8802156</v>
      </c>
      <c r="C521" s="306" t="n">
        <v>12905347</v>
      </c>
      <c r="D521" s="306" t="n">
        <v>12905347</v>
      </c>
      <c r="E521" s="306" t="n">
        <v>12905347</v>
      </c>
      <c r="F521" s="306" t="n">
        <v>13425434</v>
      </c>
      <c r="G521" s="306" t="n">
        <v>15517332</v>
      </c>
      <c r="H521" s="306" t="n">
        <v>5906806</v>
      </c>
      <c r="I521" s="306" t="n">
        <v>6056571</v>
      </c>
      <c r="J521" s="306" t="n">
        <v>29.1646</v>
      </c>
      <c r="K521" s="306" t="n">
        <v>24.7233</v>
      </c>
    </row>
    <row r="522" customFormat="false" ht="15.75" hidden="false" customHeight="false" outlineLevel="0" collapsed="false">
      <c r="A522" s="0" t="s">
        <v>666</v>
      </c>
      <c r="B522" s="306" t="n">
        <v>7558756</v>
      </c>
      <c r="C522" s="306" t="n">
        <v>10431791</v>
      </c>
      <c r="D522" s="306" t="n">
        <v>10431791</v>
      </c>
      <c r="E522" s="306" t="n">
        <v>10431791</v>
      </c>
      <c r="F522" s="306" t="n">
        <v>10797603</v>
      </c>
      <c r="G522" s="306" t="n">
        <v>12294306</v>
      </c>
      <c r="H522" s="306" t="n">
        <v>5186526</v>
      </c>
      <c r="I522" s="306" t="n">
        <v>5289805</v>
      </c>
      <c r="J522" s="306" t="n">
        <v>26.9649</v>
      </c>
      <c r="K522" s="306" t="n">
        <v>22.8602</v>
      </c>
    </row>
    <row r="523" customFormat="false" ht="15.75" hidden="false" customHeight="false" outlineLevel="0" collapsed="false">
      <c r="A523" s="0" t="s">
        <v>667</v>
      </c>
      <c r="B523" s="306" t="n">
        <v>6717329</v>
      </c>
      <c r="C523" s="306" t="n">
        <v>8801356</v>
      </c>
      <c r="D523" s="306" t="n">
        <v>8801356</v>
      </c>
      <c r="E523" s="306" t="n">
        <v>8801356</v>
      </c>
      <c r="F523" s="306" t="n">
        <v>9068334</v>
      </c>
      <c r="G523" s="306" t="n">
        <v>10181194</v>
      </c>
      <c r="H523" s="306" t="n">
        <v>4696758</v>
      </c>
      <c r="I523" s="306" t="n">
        <v>4772377</v>
      </c>
      <c r="J523" s="306" t="n">
        <v>25.265</v>
      </c>
      <c r="K523" s="306" t="n">
        <v>21.4193</v>
      </c>
    </row>
    <row r="524" customFormat="false" ht="15.75" hidden="false" customHeight="false" outlineLevel="0" collapsed="false">
      <c r="A524" s="0" t="s">
        <v>668</v>
      </c>
      <c r="B524" s="306" t="n">
        <v>6007654</v>
      </c>
      <c r="C524" s="306" t="n">
        <v>7496379</v>
      </c>
      <c r="D524" s="306" t="n">
        <v>7496379</v>
      </c>
      <c r="E524" s="306" t="n">
        <v>7496379</v>
      </c>
      <c r="F524" s="306" t="n">
        <v>7691343</v>
      </c>
      <c r="G524" s="306" t="n">
        <v>8512483</v>
      </c>
      <c r="H524" s="306" t="n">
        <v>4356528</v>
      </c>
      <c r="I524" s="306" t="n">
        <v>4412522</v>
      </c>
      <c r="J524" s="306" t="n">
        <v>23.2063</v>
      </c>
      <c r="K524" s="306" t="n">
        <v>19.6722</v>
      </c>
    </row>
    <row r="525" customFormat="false" ht="15.75" hidden="false" customHeight="false" outlineLevel="0" collapsed="false">
      <c r="A525" s="0" t="s">
        <v>669</v>
      </c>
      <c r="B525" s="306" t="n">
        <v>8109297</v>
      </c>
      <c r="C525" s="306" t="n">
        <v>11523461</v>
      </c>
      <c r="D525" s="306" t="n">
        <v>11523461</v>
      </c>
      <c r="E525" s="306" t="n">
        <v>11523461</v>
      </c>
      <c r="F525" s="306" t="n">
        <v>11957068</v>
      </c>
      <c r="G525" s="306" t="n">
        <v>13711407</v>
      </c>
      <c r="H525" s="306" t="n">
        <v>5486838</v>
      </c>
      <c r="I525" s="306" t="n">
        <v>5608625</v>
      </c>
      <c r="J525" s="306" t="n">
        <v>28.1647</v>
      </c>
      <c r="K525" s="306" t="n">
        <v>23.8769</v>
      </c>
    </row>
    <row r="526" customFormat="false" ht="15.75" hidden="false" customHeight="false" outlineLevel="0" collapsed="false">
      <c r="A526" s="0" t="s">
        <v>670</v>
      </c>
      <c r="B526" s="306" t="n">
        <v>7117542</v>
      </c>
      <c r="C526" s="306" t="n">
        <v>9571270</v>
      </c>
      <c r="D526" s="306" t="n">
        <v>9571270</v>
      </c>
      <c r="E526" s="306" t="n">
        <v>9571270</v>
      </c>
      <c r="F526" s="306" t="n">
        <v>9886674</v>
      </c>
      <c r="G526" s="306" t="n">
        <v>11176090</v>
      </c>
      <c r="H526" s="306" t="n">
        <v>4922071</v>
      </c>
      <c r="I526" s="306" t="n">
        <v>5009804</v>
      </c>
      <c r="J526" s="306" t="n">
        <v>26.2442</v>
      </c>
      <c r="K526" s="306" t="n">
        <v>22.2484</v>
      </c>
    </row>
    <row r="527" customFormat="false" ht="15.75" hidden="false" customHeight="false" outlineLevel="0" collapsed="false">
      <c r="A527" s="0" t="s">
        <v>671</v>
      </c>
      <c r="B527" s="306" t="n">
        <v>6339590</v>
      </c>
      <c r="C527" s="306" t="n">
        <v>8096117</v>
      </c>
      <c r="D527" s="306" t="n">
        <v>8096117</v>
      </c>
      <c r="E527" s="306" t="n">
        <v>8096117</v>
      </c>
      <c r="F527" s="306" t="n">
        <v>8323646</v>
      </c>
      <c r="G527" s="306" t="n">
        <v>9278862</v>
      </c>
      <c r="H527" s="306" t="n">
        <v>4517203</v>
      </c>
      <c r="I527" s="306" t="n">
        <v>4583402</v>
      </c>
      <c r="J527" s="306" t="n">
        <v>24.4171</v>
      </c>
      <c r="K527" s="306" t="n">
        <v>20.7014</v>
      </c>
    </row>
    <row r="528" customFormat="false" ht="15.75" hidden="false" customHeight="false" outlineLevel="0" collapsed="false">
      <c r="A528" s="0" t="s">
        <v>672</v>
      </c>
      <c r="B528" s="306" t="n">
        <v>5739597</v>
      </c>
      <c r="C528" s="306" t="n">
        <v>7026260</v>
      </c>
      <c r="D528" s="306" t="n">
        <v>7026260</v>
      </c>
      <c r="E528" s="306" t="n">
        <v>7026260</v>
      </c>
      <c r="F528" s="306" t="n">
        <v>7193355</v>
      </c>
      <c r="G528" s="306" t="n">
        <v>7915978</v>
      </c>
      <c r="H528" s="306" t="n">
        <v>4187053</v>
      </c>
      <c r="I528" s="306" t="n">
        <v>4235670</v>
      </c>
      <c r="J528" s="306" t="n">
        <v>22.512</v>
      </c>
      <c r="K528" s="306" t="n">
        <v>19.0826</v>
      </c>
    </row>
    <row r="529" customFormat="false" ht="15.75" hidden="false" customHeight="false" outlineLevel="0" collapsed="false">
      <c r="A529" s="0" t="s">
        <v>673</v>
      </c>
      <c r="B529" s="306" t="n">
        <v>6643481</v>
      </c>
      <c r="C529" s="306" t="n">
        <v>8643541</v>
      </c>
      <c r="D529" s="306" t="n">
        <v>8643541</v>
      </c>
      <c r="E529" s="306" t="n">
        <v>8643541</v>
      </c>
      <c r="F529" s="306" t="n">
        <v>8910703</v>
      </c>
      <c r="G529" s="306" t="n">
        <v>10289970</v>
      </c>
      <c r="H529" s="306" t="n">
        <v>4648117</v>
      </c>
      <c r="I529" s="306" t="n">
        <v>4740257</v>
      </c>
      <c r="J529" s="306" t="n">
        <v>14.2335</v>
      </c>
      <c r="K529" s="306" t="n">
        <v>12.0763</v>
      </c>
    </row>
    <row r="530" customFormat="false" ht="15.75" hidden="false" customHeight="false" outlineLevel="0" collapsed="false">
      <c r="A530" s="0" t="s">
        <v>674</v>
      </c>
      <c r="B530" s="306" t="n">
        <v>5551473</v>
      </c>
      <c r="C530" s="306" t="n">
        <v>6866268</v>
      </c>
      <c r="D530" s="306" t="n">
        <v>6866268</v>
      </c>
      <c r="E530" s="306" t="n">
        <v>6866268</v>
      </c>
      <c r="F530" s="306" t="n">
        <v>7048465</v>
      </c>
      <c r="G530" s="306" t="n">
        <v>7903947</v>
      </c>
      <c r="H530" s="306" t="n">
        <v>4053767</v>
      </c>
      <c r="I530" s="306" t="n">
        <v>4097350</v>
      </c>
      <c r="J530" s="306" t="n">
        <v>11.3997</v>
      </c>
      <c r="K530" s="306" t="n">
        <v>9.6694</v>
      </c>
    </row>
    <row r="531" customFormat="false" ht="15.75" hidden="false" customHeight="false" outlineLevel="0" collapsed="false">
      <c r="A531" s="0" t="s">
        <v>675</v>
      </c>
      <c r="B531" s="306" t="n">
        <v>5021482</v>
      </c>
      <c r="C531" s="306" t="n">
        <v>6017268</v>
      </c>
      <c r="D531" s="306" t="n">
        <v>6017268</v>
      </c>
      <c r="E531" s="306" t="n">
        <v>6017268</v>
      </c>
      <c r="F531" s="306" t="n">
        <v>6155844</v>
      </c>
      <c r="G531" s="306" t="n">
        <v>6810396</v>
      </c>
      <c r="H531" s="306" t="n">
        <v>3794557</v>
      </c>
      <c r="I531" s="306" t="n">
        <v>3828817</v>
      </c>
      <c r="J531" s="306" t="n">
        <v>10.3697</v>
      </c>
      <c r="K531" s="306" t="n">
        <v>8.7941</v>
      </c>
    </row>
    <row r="532" customFormat="false" ht="15.75" hidden="false" customHeight="false" outlineLevel="0" collapsed="false">
      <c r="A532" s="0" t="s">
        <v>676</v>
      </c>
      <c r="B532" s="306" t="n">
        <v>4641679</v>
      </c>
      <c r="C532" s="306" t="n">
        <v>5378950</v>
      </c>
      <c r="D532" s="306" t="n">
        <v>5378950</v>
      </c>
      <c r="E532" s="306" t="n">
        <v>5378950</v>
      </c>
      <c r="F532" s="306" t="n">
        <v>5480422</v>
      </c>
      <c r="G532" s="306" t="n">
        <v>5980890</v>
      </c>
      <c r="H532" s="306" t="n">
        <v>3652819</v>
      </c>
      <c r="I532" s="306" t="n">
        <v>3681959</v>
      </c>
      <c r="J532" s="306" t="n">
        <v>9.6362</v>
      </c>
      <c r="K532" s="306" t="n">
        <v>8.1728</v>
      </c>
    </row>
    <row r="533" customFormat="false" ht="15.75" hidden="false" customHeight="false" outlineLevel="0" collapsed="false">
      <c r="A533" s="0" t="s">
        <v>677</v>
      </c>
      <c r="B533" s="306" t="n">
        <v>5967662</v>
      </c>
      <c r="C533" s="306" t="n">
        <v>7524912</v>
      </c>
      <c r="D533" s="306" t="n">
        <v>7524912</v>
      </c>
      <c r="E533" s="306" t="n">
        <v>7524912</v>
      </c>
      <c r="F533" s="306" t="n">
        <v>7740289</v>
      </c>
      <c r="G533" s="306" t="n">
        <v>8770516</v>
      </c>
      <c r="H533" s="306" t="n">
        <v>4282653</v>
      </c>
      <c r="I533" s="306" t="n">
        <v>4340996</v>
      </c>
      <c r="J533" s="306" t="n">
        <v>12.2988</v>
      </c>
      <c r="K533" s="306" t="n">
        <v>10.4326</v>
      </c>
    </row>
    <row r="534" customFormat="false" ht="15.75" hidden="false" customHeight="false" outlineLevel="0" collapsed="false">
      <c r="A534" s="0" t="s">
        <v>678</v>
      </c>
      <c r="B534" s="306" t="n">
        <v>5268930</v>
      </c>
      <c r="C534" s="306" t="n">
        <v>6421863</v>
      </c>
      <c r="D534" s="306" t="n">
        <v>6421863</v>
      </c>
      <c r="E534" s="306" t="n">
        <v>6421863</v>
      </c>
      <c r="F534" s="306" t="n">
        <v>6580951</v>
      </c>
      <c r="G534" s="306" t="n">
        <v>7334088</v>
      </c>
      <c r="H534" s="306" t="n">
        <v>3883100</v>
      </c>
      <c r="I534" s="306" t="n">
        <v>3920062</v>
      </c>
      <c r="J534" s="306" t="n">
        <v>10.986</v>
      </c>
      <c r="K534" s="306" t="n">
        <v>9.318</v>
      </c>
    </row>
    <row r="535" customFormat="false" ht="15.75" hidden="false" customHeight="false" outlineLevel="0" collapsed="false">
      <c r="A535" s="0" t="s">
        <v>679</v>
      </c>
      <c r="B535" s="306" t="n">
        <v>4825695</v>
      </c>
      <c r="C535" s="306" t="n">
        <v>5677555</v>
      </c>
      <c r="D535" s="306" t="n">
        <v>5677555</v>
      </c>
      <c r="E535" s="306" t="n">
        <v>5677555</v>
      </c>
      <c r="F535" s="306" t="n">
        <v>5795118</v>
      </c>
      <c r="G535" s="306" t="n">
        <v>6366857</v>
      </c>
      <c r="H535" s="306" t="n">
        <v>3730309</v>
      </c>
      <c r="I535" s="306" t="n">
        <v>3761779</v>
      </c>
      <c r="J535" s="306" t="n">
        <v>9.9859</v>
      </c>
      <c r="K535" s="306" t="n">
        <v>8.4686</v>
      </c>
    </row>
    <row r="536" customFormat="false" ht="15.75" hidden="false" customHeight="false" outlineLevel="0" collapsed="false">
      <c r="A536" s="0" t="s">
        <v>680</v>
      </c>
      <c r="B536" s="306" t="n">
        <v>4501104</v>
      </c>
      <c r="C536" s="306" t="n">
        <v>5139872</v>
      </c>
      <c r="D536" s="306" t="n">
        <v>5139872</v>
      </c>
      <c r="E536" s="306" t="n">
        <v>5139872</v>
      </c>
      <c r="F536" s="306" t="n">
        <v>5228332</v>
      </c>
      <c r="G536" s="306" t="n">
        <v>5668426</v>
      </c>
      <c r="H536" s="306" t="n">
        <v>3600142</v>
      </c>
      <c r="I536" s="306" t="n">
        <v>3626968</v>
      </c>
      <c r="J536" s="306" t="n">
        <v>9.2984</v>
      </c>
      <c r="K536" s="306" t="n">
        <v>7.8852</v>
      </c>
    </row>
    <row r="537" customFormat="false" ht="15.75" hidden="false" customHeight="false" outlineLevel="0" collapsed="false">
      <c r="A537" s="0" t="s">
        <v>681</v>
      </c>
      <c r="B537" s="306" t="n">
        <v>7774538</v>
      </c>
      <c r="C537" s="306" t="n">
        <v>10595810</v>
      </c>
      <c r="D537" s="306" t="n">
        <v>10595810</v>
      </c>
      <c r="E537" s="306" t="n">
        <v>10595810</v>
      </c>
      <c r="F537" s="306" t="n">
        <v>10982027</v>
      </c>
      <c r="G537" s="306" t="n">
        <v>12505427</v>
      </c>
      <c r="H537" s="306" t="n">
        <v>4737338</v>
      </c>
      <c r="I537" s="306" t="n">
        <v>4831618</v>
      </c>
      <c r="J537" s="306" t="n">
        <v>30.6589</v>
      </c>
      <c r="K537" s="306" t="n">
        <v>25.9757</v>
      </c>
    </row>
    <row r="538" customFormat="false" ht="15.75" hidden="false" customHeight="false" outlineLevel="0" collapsed="false">
      <c r="A538" s="0" t="s">
        <v>682</v>
      </c>
      <c r="B538" s="306" t="n">
        <v>6870250</v>
      </c>
      <c r="C538" s="306" t="n">
        <v>8885997</v>
      </c>
      <c r="D538" s="306" t="n">
        <v>8885997</v>
      </c>
      <c r="E538" s="306" t="n">
        <v>8885997</v>
      </c>
      <c r="F538" s="306" t="n">
        <v>9169709</v>
      </c>
      <c r="G538" s="306" t="n">
        <v>10302815</v>
      </c>
      <c r="H538" s="306" t="n">
        <v>4576306</v>
      </c>
      <c r="I538" s="306" t="n">
        <v>4658717</v>
      </c>
      <c r="J538" s="306" t="n">
        <v>27.4707</v>
      </c>
      <c r="K538" s="306" t="n">
        <v>23.2621</v>
      </c>
    </row>
    <row r="539" customFormat="false" ht="15.75" hidden="false" customHeight="false" outlineLevel="0" collapsed="false">
      <c r="A539" s="0" t="s">
        <v>683</v>
      </c>
      <c r="B539" s="306" t="n">
        <v>6290952</v>
      </c>
      <c r="C539" s="306" t="n">
        <v>7893649</v>
      </c>
      <c r="D539" s="306" t="n">
        <v>7893649</v>
      </c>
      <c r="E539" s="306" t="n">
        <v>7893649</v>
      </c>
      <c r="F539" s="306" t="n">
        <v>8122736</v>
      </c>
      <c r="G539" s="306" t="n">
        <v>9035165</v>
      </c>
      <c r="H539" s="306" t="n">
        <v>4394069</v>
      </c>
      <c r="I539" s="306" t="n">
        <v>4470295</v>
      </c>
      <c r="J539" s="306" t="n">
        <v>25.7982</v>
      </c>
      <c r="K539" s="306" t="n">
        <v>21.8455</v>
      </c>
    </row>
    <row r="540" customFormat="false" ht="15.75" hidden="false" customHeight="false" outlineLevel="0" collapsed="false">
      <c r="A540" s="0" t="s">
        <v>684</v>
      </c>
      <c r="B540" s="306" t="n">
        <v>5785861</v>
      </c>
      <c r="C540" s="306" t="n">
        <v>7089394</v>
      </c>
      <c r="D540" s="306" t="n">
        <v>7089394</v>
      </c>
      <c r="E540" s="306" t="n">
        <v>7089394</v>
      </c>
      <c r="F540" s="306" t="n">
        <v>7271198</v>
      </c>
      <c r="G540" s="306" t="n">
        <v>8027016</v>
      </c>
      <c r="H540" s="306" t="n">
        <v>4201932</v>
      </c>
      <c r="I540" s="306" t="n">
        <v>4270918</v>
      </c>
      <c r="J540" s="306" t="n">
        <v>24.0319</v>
      </c>
      <c r="K540" s="306" t="n">
        <v>20.3509</v>
      </c>
    </row>
    <row r="541" customFormat="false" ht="15.75" hidden="false" customHeight="false" outlineLevel="0" collapsed="false">
      <c r="A541" s="0" t="s">
        <v>685</v>
      </c>
      <c r="B541" s="306" t="n">
        <v>7252703</v>
      </c>
      <c r="C541" s="306" t="n">
        <v>9588680</v>
      </c>
      <c r="D541" s="306" t="n">
        <v>9588680</v>
      </c>
      <c r="E541" s="306" t="n">
        <v>9588680</v>
      </c>
      <c r="F541" s="306" t="n">
        <v>9915068</v>
      </c>
      <c r="G541" s="306" t="n">
        <v>11202418</v>
      </c>
      <c r="H541" s="306" t="n">
        <v>4689963</v>
      </c>
      <c r="I541" s="306" t="n">
        <v>4777221</v>
      </c>
      <c r="J541" s="306" t="n">
        <v>28.9043</v>
      </c>
      <c r="K541" s="306" t="n">
        <v>24.4795</v>
      </c>
    </row>
    <row r="542" customFormat="false" ht="15.75" hidden="false" customHeight="false" outlineLevel="0" collapsed="false">
      <c r="A542" s="0" t="s">
        <v>686</v>
      </c>
      <c r="B542" s="306" t="n">
        <v>6587828</v>
      </c>
      <c r="C542" s="306" t="n">
        <v>8386922</v>
      </c>
      <c r="D542" s="306" t="n">
        <v>8386922</v>
      </c>
      <c r="E542" s="306" t="n">
        <v>8386922</v>
      </c>
      <c r="F542" s="306" t="n">
        <v>8641938</v>
      </c>
      <c r="G542" s="306" t="n">
        <v>9658254</v>
      </c>
      <c r="H542" s="306" t="n">
        <v>4492678</v>
      </c>
      <c r="I542" s="306" t="n">
        <v>4571829</v>
      </c>
      <c r="J542" s="306" t="n">
        <v>26.762</v>
      </c>
      <c r="K542" s="306" t="n">
        <v>22.6582</v>
      </c>
    </row>
    <row r="543" customFormat="false" ht="15.75" hidden="false" customHeight="false" outlineLevel="0" collapsed="false">
      <c r="A543" s="0" t="s">
        <v>687</v>
      </c>
      <c r="B543" s="306" t="n">
        <v>6050358</v>
      </c>
      <c r="C543" s="306" t="n">
        <v>7488824</v>
      </c>
      <c r="D543" s="306" t="n">
        <v>7488824</v>
      </c>
      <c r="E543" s="306" t="n">
        <v>7488824</v>
      </c>
      <c r="F543" s="306" t="n">
        <v>7690925</v>
      </c>
      <c r="G543" s="306" t="n">
        <v>8523474</v>
      </c>
      <c r="H543" s="306" t="n">
        <v>4299227</v>
      </c>
      <c r="I543" s="306" t="n">
        <v>4372394</v>
      </c>
      <c r="J543" s="306" t="n">
        <v>25.1374</v>
      </c>
      <c r="K543" s="306" t="n">
        <v>21.2868</v>
      </c>
    </row>
    <row r="544" customFormat="false" ht="15.75" hidden="false" customHeight="false" outlineLevel="0" collapsed="false">
      <c r="A544" s="0" t="s">
        <v>688</v>
      </c>
      <c r="B544" s="306" t="n">
        <v>5615198</v>
      </c>
      <c r="C544" s="306" t="n">
        <v>6815238</v>
      </c>
      <c r="D544" s="306" t="n">
        <v>6815238</v>
      </c>
      <c r="E544" s="306" t="n">
        <v>6815238</v>
      </c>
      <c r="F544" s="306" t="n">
        <v>6983139</v>
      </c>
      <c r="G544" s="306" t="n">
        <v>7683605</v>
      </c>
      <c r="H544" s="306" t="n">
        <v>4114918</v>
      </c>
      <c r="I544" s="306" t="n">
        <v>4178659</v>
      </c>
      <c r="J544" s="306" t="n">
        <v>23.5438</v>
      </c>
      <c r="K544" s="306" t="n">
        <v>19.9385</v>
      </c>
    </row>
    <row r="545" customFormat="false" ht="15.75" hidden="false" customHeight="false" outlineLevel="0" collapsed="false">
      <c r="A545" s="0" t="s">
        <v>689</v>
      </c>
      <c r="B545" s="306" t="n">
        <v>10110387</v>
      </c>
      <c r="C545" s="306" t="n">
        <v>14709235</v>
      </c>
      <c r="D545" s="306" t="n">
        <v>14709235</v>
      </c>
      <c r="E545" s="306" t="n">
        <v>14709235</v>
      </c>
      <c r="F545" s="306" t="n">
        <v>15262308</v>
      </c>
      <c r="G545" s="306" t="n">
        <v>17951745</v>
      </c>
      <c r="H545" s="306" t="n">
        <v>7030927</v>
      </c>
      <c r="I545" s="306" t="n">
        <v>7217806</v>
      </c>
      <c r="J545" s="306" t="n">
        <v>29.6276</v>
      </c>
      <c r="K545" s="306" t="n">
        <v>25.1104</v>
      </c>
    </row>
    <row r="546" customFormat="false" ht="15.75" hidden="false" customHeight="false" outlineLevel="0" collapsed="false">
      <c r="A546" s="0" t="s">
        <v>690</v>
      </c>
      <c r="B546" s="306" t="n">
        <v>7892344</v>
      </c>
      <c r="C546" s="306" t="n">
        <v>10307754</v>
      </c>
      <c r="D546" s="306" t="n">
        <v>10307754</v>
      </c>
      <c r="E546" s="306" t="n">
        <v>10307754</v>
      </c>
      <c r="F546" s="306" t="n">
        <v>10591352</v>
      </c>
      <c r="G546" s="306" t="n">
        <v>12041040</v>
      </c>
      <c r="H546" s="306" t="n">
        <v>6408800</v>
      </c>
      <c r="I546" s="306" t="n">
        <v>6515769</v>
      </c>
      <c r="J546" s="306" t="n">
        <v>24.9367</v>
      </c>
      <c r="K546" s="306" t="n">
        <v>21.1078</v>
      </c>
    </row>
    <row r="547" customFormat="false" ht="15.75" hidden="false" customHeight="false" outlineLevel="0" collapsed="false">
      <c r="A547" s="0" t="s">
        <v>691</v>
      </c>
      <c r="B547" s="306" t="n">
        <v>6888769</v>
      </c>
      <c r="C547" s="306" t="n">
        <v>8429612</v>
      </c>
      <c r="D547" s="306" t="n">
        <v>8429612</v>
      </c>
      <c r="E547" s="306" t="n">
        <v>8429612</v>
      </c>
      <c r="F547" s="306" t="n">
        <v>8612529</v>
      </c>
      <c r="G547" s="306" t="n">
        <v>9557820</v>
      </c>
      <c r="H547" s="306" t="n">
        <v>5788431</v>
      </c>
      <c r="I547" s="306" t="n">
        <v>5853973</v>
      </c>
      <c r="J547" s="306" t="n">
        <v>23.5341</v>
      </c>
      <c r="K547" s="306" t="n">
        <v>19.9178</v>
      </c>
    </row>
    <row r="548" customFormat="false" ht="15.75" hidden="false" customHeight="false" outlineLevel="0" collapsed="false">
      <c r="A548" s="0" t="s">
        <v>692</v>
      </c>
      <c r="B548" s="306" t="n">
        <v>6270191</v>
      </c>
      <c r="C548" s="306" t="n">
        <v>7389531</v>
      </c>
      <c r="D548" s="306" t="n">
        <v>7389531</v>
      </c>
      <c r="E548" s="306" t="n">
        <v>7389531</v>
      </c>
      <c r="F548" s="306" t="n">
        <v>7519952</v>
      </c>
      <c r="G548" s="306" t="n">
        <v>8233271</v>
      </c>
      <c r="H548" s="306" t="n">
        <v>5122403</v>
      </c>
      <c r="I548" s="306" t="n">
        <v>5162195</v>
      </c>
      <c r="J548" s="306" t="n">
        <v>23.0497</v>
      </c>
      <c r="K548" s="306" t="n">
        <v>19.5141</v>
      </c>
    </row>
    <row r="549" customFormat="false" ht="15.75" hidden="false" customHeight="false" outlineLevel="0" collapsed="false">
      <c r="A549" s="0" t="s">
        <v>693</v>
      </c>
      <c r="B549" s="306" t="n">
        <v>8744603</v>
      </c>
      <c r="C549" s="306" t="n">
        <v>12022815</v>
      </c>
      <c r="D549" s="306" t="n">
        <v>12022815</v>
      </c>
      <c r="E549" s="306" t="n">
        <v>12022815</v>
      </c>
      <c r="F549" s="306" t="n">
        <v>12402988</v>
      </c>
      <c r="G549" s="306" t="n">
        <v>14352707</v>
      </c>
      <c r="H549" s="306" t="n">
        <v>6335188</v>
      </c>
      <c r="I549" s="306" t="n">
        <v>6465625</v>
      </c>
      <c r="J549" s="306" t="n">
        <v>26.8005</v>
      </c>
      <c r="K549" s="306" t="n">
        <v>22.6984</v>
      </c>
    </row>
    <row r="550" customFormat="false" ht="15.75" hidden="false" customHeight="false" outlineLevel="0" collapsed="false">
      <c r="A550" s="0" t="s">
        <v>694</v>
      </c>
      <c r="B550" s="306" t="n">
        <v>7324444</v>
      </c>
      <c r="C550" s="306" t="n">
        <v>9213741</v>
      </c>
      <c r="D550" s="306" t="n">
        <v>9213741</v>
      </c>
      <c r="E550" s="306" t="n">
        <v>9213741</v>
      </c>
      <c r="F550" s="306" t="n">
        <v>9437262</v>
      </c>
      <c r="G550" s="306" t="n">
        <v>10585020</v>
      </c>
      <c r="H550" s="306" t="n">
        <v>6174317</v>
      </c>
      <c r="I550" s="306" t="n">
        <v>6259131</v>
      </c>
      <c r="J550" s="306" t="n">
        <v>24.0835</v>
      </c>
      <c r="K550" s="306" t="n">
        <v>20.3799</v>
      </c>
    </row>
    <row r="551" customFormat="false" ht="15.75" hidden="false" customHeight="false" outlineLevel="0" collapsed="false">
      <c r="A551" s="0" t="s">
        <v>695</v>
      </c>
      <c r="B551" s="306" t="n">
        <v>6561656</v>
      </c>
      <c r="C551" s="306" t="n">
        <v>7856959</v>
      </c>
      <c r="D551" s="306" t="n">
        <v>7856959</v>
      </c>
      <c r="E551" s="306" t="n">
        <v>7856959</v>
      </c>
      <c r="F551" s="306" t="n">
        <v>8008610</v>
      </c>
      <c r="G551" s="306" t="n">
        <v>8821333</v>
      </c>
      <c r="H551" s="306" t="n">
        <v>5452192</v>
      </c>
      <c r="I551" s="306" t="n">
        <v>5503416</v>
      </c>
      <c r="J551" s="306" t="n">
        <v>23.4332</v>
      </c>
      <c r="K551" s="306" t="n">
        <v>19.8355</v>
      </c>
    </row>
    <row r="552" customFormat="false" ht="15.75" hidden="false" customHeight="false" outlineLevel="0" collapsed="false">
      <c r="A552" s="0" t="s">
        <v>696</v>
      </c>
      <c r="B552" s="306" t="n">
        <v>6012755</v>
      </c>
      <c r="C552" s="306" t="n">
        <v>6997704</v>
      </c>
      <c r="D552" s="306" t="n">
        <v>6997704</v>
      </c>
      <c r="E552" s="306" t="n">
        <v>6997704</v>
      </c>
      <c r="F552" s="306" t="n">
        <v>7109235</v>
      </c>
      <c r="G552" s="306" t="n">
        <v>7751898</v>
      </c>
      <c r="H552" s="306" t="n">
        <v>4867217</v>
      </c>
      <c r="I552" s="306" t="n">
        <v>4899002</v>
      </c>
      <c r="J552" s="306" t="n">
        <v>22.725</v>
      </c>
      <c r="K552" s="306" t="n">
        <v>19.24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" activeCellId="0" sqref="C1:K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9" min="2" style="0" width="8.99"/>
  </cols>
  <sheetData>
    <row r="1" customFormat="false" ht="15.75" hidden="false" customHeight="false" outlineLevel="0" collapsed="false">
      <c r="A1" s="0" t="s">
        <v>145</v>
      </c>
      <c r="B1" s="0" t="n">
        <v>3297263</v>
      </c>
      <c r="C1" s="0" t="n">
        <v>5397082</v>
      </c>
      <c r="D1" s="0" t="n">
        <v>5397082</v>
      </c>
      <c r="E1" s="0" t="n">
        <v>5397082</v>
      </c>
      <c r="F1" s="0" t="n">
        <v>5590695</v>
      </c>
      <c r="G1" s="0" t="n">
        <v>6113843</v>
      </c>
      <c r="H1" s="0" t="n">
        <v>1404375</v>
      </c>
      <c r="I1" s="0" t="n">
        <v>1404805</v>
      </c>
      <c r="J1" s="0" t="n">
        <v>23.9349</v>
      </c>
      <c r="K1" s="0" t="n">
        <v>20.3563</v>
      </c>
    </row>
    <row r="2" customFormat="false" ht="15.75" hidden="false" customHeight="false" outlineLevel="0" collapsed="false">
      <c r="A2" s="0" t="s">
        <v>146</v>
      </c>
      <c r="B2" s="0" t="n">
        <v>2636355</v>
      </c>
      <c r="C2" s="0" t="n">
        <v>3915720</v>
      </c>
      <c r="D2" s="0" t="n">
        <v>3915720</v>
      </c>
      <c r="E2" s="0" t="n">
        <v>3915720</v>
      </c>
      <c r="F2" s="0" t="n">
        <v>4069152</v>
      </c>
      <c r="G2" s="0" t="n">
        <v>4482576</v>
      </c>
      <c r="H2" s="0" t="n">
        <v>1402417</v>
      </c>
      <c r="I2" s="0" t="n">
        <v>1403110</v>
      </c>
      <c r="J2" s="0" t="n">
        <v>22.7742</v>
      </c>
      <c r="K2" s="0" t="n">
        <v>19.3662</v>
      </c>
    </row>
    <row r="3" customFormat="false" ht="15.75" hidden="false" customHeight="false" outlineLevel="0" collapsed="false">
      <c r="A3" s="0" t="s">
        <v>147</v>
      </c>
      <c r="B3" s="0" t="n">
        <v>2580180</v>
      </c>
      <c r="C3" s="0" t="n">
        <v>3780482</v>
      </c>
      <c r="D3" s="0" t="n">
        <v>3780482</v>
      </c>
      <c r="E3" s="0" t="n">
        <v>3780482</v>
      </c>
      <c r="F3" s="0" t="n">
        <v>3933411</v>
      </c>
      <c r="G3" s="0" t="n">
        <v>4345931</v>
      </c>
      <c r="H3" s="0" t="n">
        <v>1401923</v>
      </c>
      <c r="I3" s="0" t="n">
        <v>1402683</v>
      </c>
      <c r="J3" s="0" t="n">
        <v>22.7111</v>
      </c>
      <c r="K3" s="0" t="n">
        <v>19.3124</v>
      </c>
    </row>
    <row r="4" customFormat="false" ht="15.75" hidden="false" customHeight="false" outlineLevel="0" collapsed="false">
      <c r="A4" s="0" t="s">
        <v>148</v>
      </c>
      <c r="B4" s="0" t="n">
        <v>2431349</v>
      </c>
      <c r="C4" s="0" t="n">
        <v>3467647</v>
      </c>
      <c r="D4" s="0" t="n">
        <v>3467647</v>
      </c>
      <c r="E4" s="0" t="n">
        <v>3467647</v>
      </c>
      <c r="F4" s="0" t="n">
        <v>3596048</v>
      </c>
      <c r="G4" s="0" t="n">
        <v>3942565</v>
      </c>
      <c r="H4" s="0" t="n">
        <v>1401778</v>
      </c>
      <c r="I4" s="0" t="n">
        <v>1402421</v>
      </c>
      <c r="J4" s="0" t="n">
        <v>22.4635</v>
      </c>
      <c r="K4" s="0" t="n">
        <v>19.1012</v>
      </c>
    </row>
    <row r="5" customFormat="false" ht="15.75" hidden="false" customHeight="false" outlineLevel="0" collapsed="false">
      <c r="A5" s="0" t="s">
        <v>149</v>
      </c>
      <c r="B5" s="0" t="n">
        <v>2820115</v>
      </c>
      <c r="C5" s="0" t="n">
        <v>4296410</v>
      </c>
      <c r="D5" s="0" t="n">
        <v>4296410</v>
      </c>
      <c r="E5" s="0" t="n">
        <v>4296410</v>
      </c>
      <c r="F5" s="0" t="n">
        <v>4468913</v>
      </c>
      <c r="G5" s="0" t="n">
        <v>4933465</v>
      </c>
      <c r="H5" s="0" t="n">
        <v>1403902</v>
      </c>
      <c r="I5" s="0" t="n">
        <v>1404388</v>
      </c>
      <c r="J5" s="0" t="n">
        <v>23.018</v>
      </c>
      <c r="K5" s="0" t="n">
        <v>19.5742</v>
      </c>
    </row>
    <row r="6" customFormat="false" ht="15.75" hidden="false" customHeight="false" outlineLevel="0" collapsed="false">
      <c r="A6" s="0" t="s">
        <v>150</v>
      </c>
      <c r="B6" s="0" t="n">
        <v>2510310</v>
      </c>
      <c r="C6" s="0" t="n">
        <v>3611163</v>
      </c>
      <c r="D6" s="0" t="n">
        <v>3611163</v>
      </c>
      <c r="E6" s="0" t="n">
        <v>3611163</v>
      </c>
      <c r="F6" s="0" t="n">
        <v>3761212</v>
      </c>
      <c r="G6" s="0" t="n">
        <v>4165146</v>
      </c>
      <c r="H6" s="0" t="n">
        <v>1405212</v>
      </c>
      <c r="I6" s="0" t="n">
        <v>1405530</v>
      </c>
      <c r="J6" s="0" t="n">
        <v>22.454</v>
      </c>
      <c r="K6" s="0" t="n">
        <v>19.0931</v>
      </c>
    </row>
    <row r="7" customFormat="false" ht="15.75" hidden="false" customHeight="false" outlineLevel="0" collapsed="false">
      <c r="A7" s="0" t="s">
        <v>151</v>
      </c>
      <c r="B7" s="0" t="n">
        <v>2327858</v>
      </c>
      <c r="C7" s="0" t="n">
        <v>3215068</v>
      </c>
      <c r="D7" s="0" t="n">
        <v>3215068</v>
      </c>
      <c r="E7" s="0" t="n">
        <v>3215068</v>
      </c>
      <c r="F7" s="0" t="n">
        <v>3345012</v>
      </c>
      <c r="G7" s="0" t="n">
        <v>3694883</v>
      </c>
      <c r="H7" s="0" t="n">
        <v>1405398</v>
      </c>
      <c r="I7" s="0" t="n">
        <v>1405617</v>
      </c>
      <c r="J7" s="0" t="n">
        <v>22.1275</v>
      </c>
      <c r="K7" s="0" t="n">
        <v>18.8146</v>
      </c>
    </row>
    <row r="8" customFormat="false" ht="15.75" hidden="false" customHeight="false" outlineLevel="0" collapsed="false">
      <c r="A8" s="0" t="s">
        <v>152</v>
      </c>
      <c r="B8" s="0" t="n">
        <v>2169357</v>
      </c>
      <c r="C8" s="0" t="n">
        <v>2879502</v>
      </c>
      <c r="D8" s="0" t="n">
        <v>2879502</v>
      </c>
      <c r="E8" s="0" t="n">
        <v>2879502</v>
      </c>
      <c r="F8" s="0" t="n">
        <v>2990755</v>
      </c>
      <c r="G8" s="0" t="n">
        <v>3290626</v>
      </c>
      <c r="H8" s="0" t="n">
        <v>1404952</v>
      </c>
      <c r="I8" s="0" t="n">
        <v>1405201</v>
      </c>
      <c r="J8" s="0" t="n">
        <v>21.8467</v>
      </c>
      <c r="K8" s="0" t="n">
        <v>18.5751</v>
      </c>
    </row>
    <row r="9" customFormat="false" ht="15.75" hidden="false" customHeight="false" outlineLevel="0" collapsed="false">
      <c r="A9" s="0" t="s">
        <v>153</v>
      </c>
      <c r="B9" s="0" t="n">
        <v>4027579</v>
      </c>
      <c r="C9" s="0" t="n">
        <v>7077427</v>
      </c>
      <c r="D9" s="0" t="n">
        <v>7077427</v>
      </c>
      <c r="E9" s="0" t="n">
        <v>7077427</v>
      </c>
      <c r="F9" s="0" t="n">
        <v>7260156</v>
      </c>
      <c r="G9" s="0" t="n">
        <v>7753903</v>
      </c>
      <c r="H9" s="0" t="n">
        <v>1405879</v>
      </c>
      <c r="I9" s="0" t="n">
        <v>1406173</v>
      </c>
      <c r="J9" s="0" t="n">
        <v>25.1302</v>
      </c>
      <c r="K9" s="0" t="n">
        <v>21.3757</v>
      </c>
    </row>
    <row r="10" customFormat="false" ht="15.75" hidden="false" customHeight="false" outlineLevel="0" collapsed="false">
      <c r="A10" s="0" t="s">
        <v>154</v>
      </c>
      <c r="B10" s="0" t="n">
        <v>3903006</v>
      </c>
      <c r="C10" s="0" t="n">
        <v>6788680</v>
      </c>
      <c r="D10" s="0" t="n">
        <v>6788680</v>
      </c>
      <c r="E10" s="0" t="n">
        <v>6788680</v>
      </c>
      <c r="F10" s="0" t="n">
        <v>6971423</v>
      </c>
      <c r="G10" s="0" t="n">
        <v>7464739</v>
      </c>
      <c r="H10" s="0" t="n">
        <v>1405426</v>
      </c>
      <c r="I10" s="0" t="n">
        <v>1405781</v>
      </c>
      <c r="J10" s="0" t="n">
        <v>24.9075</v>
      </c>
      <c r="K10" s="0" t="n">
        <v>21.1858</v>
      </c>
    </row>
    <row r="11" customFormat="false" ht="15.75" hidden="false" customHeight="false" outlineLevel="0" collapsed="false">
      <c r="A11" s="0" t="s">
        <v>155</v>
      </c>
      <c r="B11" s="0" t="n">
        <v>3682917</v>
      </c>
      <c r="C11" s="0" t="n">
        <v>6275655</v>
      </c>
      <c r="D11" s="0" t="n">
        <v>6275655</v>
      </c>
      <c r="E11" s="0" t="n">
        <v>6275655</v>
      </c>
      <c r="F11" s="0" t="n">
        <v>6467888</v>
      </c>
      <c r="G11" s="0" t="n">
        <v>6986395</v>
      </c>
      <c r="H11" s="0" t="n">
        <v>1404369</v>
      </c>
      <c r="I11" s="0" t="n">
        <v>1404870</v>
      </c>
      <c r="J11" s="0" t="n">
        <v>24.5671</v>
      </c>
      <c r="K11" s="0" t="n">
        <v>20.8955</v>
      </c>
    </row>
    <row r="12" customFormat="false" ht="15.75" hidden="false" customHeight="false" outlineLevel="0" collapsed="false">
      <c r="A12" s="0" t="s">
        <v>156</v>
      </c>
      <c r="B12" s="0" t="n">
        <v>3331343</v>
      </c>
      <c r="C12" s="0" t="n">
        <v>5479948</v>
      </c>
      <c r="D12" s="0" t="n">
        <v>5479948</v>
      </c>
      <c r="E12" s="0" t="n">
        <v>5479948</v>
      </c>
      <c r="F12" s="0" t="n">
        <v>5668721</v>
      </c>
      <c r="G12" s="0" t="n">
        <v>6178101</v>
      </c>
      <c r="H12" s="0" t="n">
        <v>1402808</v>
      </c>
      <c r="I12" s="0" t="n">
        <v>1403505</v>
      </c>
      <c r="J12" s="0" t="n">
        <v>24.0164</v>
      </c>
      <c r="K12" s="0" t="n">
        <v>20.4257</v>
      </c>
    </row>
    <row r="13" customFormat="false" ht="15.75" hidden="false" customHeight="false" outlineLevel="0" collapsed="false">
      <c r="A13" s="0" t="s">
        <v>157</v>
      </c>
      <c r="B13" s="0" t="n">
        <v>3965617</v>
      </c>
      <c r="C13" s="0" t="n">
        <v>6909903</v>
      </c>
      <c r="D13" s="0" t="n">
        <v>6909903</v>
      </c>
      <c r="E13" s="0" t="n">
        <v>6909903</v>
      </c>
      <c r="F13" s="0" t="n">
        <v>7090870</v>
      </c>
      <c r="G13" s="0" t="n">
        <v>7579610</v>
      </c>
      <c r="H13" s="0" t="n">
        <v>1406062</v>
      </c>
      <c r="I13" s="0" t="n">
        <v>1406302</v>
      </c>
      <c r="J13" s="0" t="n">
        <v>24.9036</v>
      </c>
      <c r="K13" s="0" t="n">
        <v>21.1824</v>
      </c>
    </row>
    <row r="14" customFormat="false" ht="15.75" hidden="false" customHeight="false" outlineLevel="0" collapsed="false">
      <c r="A14" s="0" t="s">
        <v>158</v>
      </c>
      <c r="B14" s="0" t="n">
        <v>3743499</v>
      </c>
      <c r="C14" s="0" t="n">
        <v>6387604</v>
      </c>
      <c r="D14" s="0" t="n">
        <v>6387604</v>
      </c>
      <c r="E14" s="0" t="n">
        <v>6387604</v>
      </c>
      <c r="F14" s="0" t="n">
        <v>6579967</v>
      </c>
      <c r="G14" s="0" t="n">
        <v>7099045</v>
      </c>
      <c r="H14" s="0" t="n">
        <v>1405875</v>
      </c>
      <c r="I14" s="0" t="n">
        <v>1406147</v>
      </c>
      <c r="J14" s="0" t="n">
        <v>24.5451</v>
      </c>
      <c r="K14" s="0" t="n">
        <v>20.8767</v>
      </c>
    </row>
    <row r="15" customFormat="false" ht="15.75" hidden="false" customHeight="false" outlineLevel="0" collapsed="false">
      <c r="A15" s="0" t="s">
        <v>159</v>
      </c>
      <c r="B15" s="0" t="n">
        <v>3350198</v>
      </c>
      <c r="C15" s="0" t="n">
        <v>5483877</v>
      </c>
      <c r="D15" s="0" t="n">
        <v>5483877</v>
      </c>
      <c r="E15" s="0" t="n">
        <v>5483877</v>
      </c>
      <c r="F15" s="0" t="n">
        <v>5674950</v>
      </c>
      <c r="G15" s="0" t="n">
        <v>6189966</v>
      </c>
      <c r="H15" s="0" t="n">
        <v>1405492</v>
      </c>
      <c r="I15" s="0" t="n">
        <v>1405820</v>
      </c>
      <c r="J15" s="0" t="n">
        <v>23.9078</v>
      </c>
      <c r="K15" s="0" t="n">
        <v>20.3331</v>
      </c>
    </row>
    <row r="16" customFormat="false" ht="15.75" hidden="false" customHeight="false" outlineLevel="0" collapsed="false">
      <c r="A16" s="0" t="s">
        <v>160</v>
      </c>
      <c r="B16" s="0" t="n">
        <v>2801531</v>
      </c>
      <c r="C16" s="0" t="n">
        <v>4249894</v>
      </c>
      <c r="D16" s="0" t="n">
        <v>4249894</v>
      </c>
      <c r="E16" s="0" t="n">
        <v>4249894</v>
      </c>
      <c r="F16" s="0" t="n">
        <v>4419178</v>
      </c>
      <c r="G16" s="0" t="n">
        <v>4875565</v>
      </c>
      <c r="H16" s="0" t="n">
        <v>1405136</v>
      </c>
      <c r="I16" s="0" t="n">
        <v>1405519</v>
      </c>
      <c r="J16" s="0" t="n">
        <v>22.9947</v>
      </c>
      <c r="K16" s="0" t="n">
        <v>19.5543</v>
      </c>
    </row>
    <row r="17" customFormat="false" ht="15.75" hidden="false" customHeight="false" outlineLevel="0" collapsed="false">
      <c r="A17" s="0" t="s">
        <v>161</v>
      </c>
      <c r="B17" s="0" t="n">
        <v>4363204</v>
      </c>
      <c r="C17" s="0" t="n">
        <v>7919154</v>
      </c>
      <c r="D17" s="0" t="n">
        <v>7919154</v>
      </c>
      <c r="E17" s="0" t="n">
        <v>7919154</v>
      </c>
      <c r="F17" s="0" t="n">
        <v>8095500</v>
      </c>
      <c r="G17" s="0" t="n">
        <v>8572698</v>
      </c>
      <c r="H17" s="0" t="n">
        <v>1405915</v>
      </c>
      <c r="I17" s="0" t="n">
        <v>1406165</v>
      </c>
      <c r="J17" s="0" t="n">
        <v>25.8884</v>
      </c>
      <c r="K17" s="0" t="n">
        <v>22.0225</v>
      </c>
    </row>
    <row r="18" customFormat="false" ht="15.75" hidden="false" customHeight="false" outlineLevel="0" collapsed="false">
      <c r="A18" s="0" t="s">
        <v>162</v>
      </c>
      <c r="B18" s="0" t="n">
        <v>3502149</v>
      </c>
      <c r="C18" s="0" t="n">
        <v>5972978</v>
      </c>
      <c r="D18" s="0" t="n">
        <v>5972978</v>
      </c>
      <c r="E18" s="0" t="n">
        <v>5972978</v>
      </c>
      <c r="F18" s="0" t="n">
        <v>6156928</v>
      </c>
      <c r="G18" s="0" t="n">
        <v>6654211</v>
      </c>
      <c r="H18" s="0" t="n">
        <v>1401035</v>
      </c>
      <c r="I18" s="0" t="n">
        <v>1401873</v>
      </c>
      <c r="J18" s="0" t="n">
        <v>24.5637</v>
      </c>
      <c r="K18" s="0" t="n">
        <v>20.8925</v>
      </c>
    </row>
    <row r="19" customFormat="false" ht="15.75" hidden="false" customHeight="false" outlineLevel="0" collapsed="false">
      <c r="A19" s="0" t="s">
        <v>163</v>
      </c>
      <c r="B19" s="0" t="n">
        <v>3168928</v>
      </c>
      <c r="C19" s="0" t="n">
        <v>5218887</v>
      </c>
      <c r="D19" s="0" t="n">
        <v>5218887</v>
      </c>
      <c r="E19" s="0" t="n">
        <v>5218887</v>
      </c>
      <c r="F19" s="0" t="n">
        <v>5408141</v>
      </c>
      <c r="G19" s="0" t="n">
        <v>5920174</v>
      </c>
      <c r="H19" s="0" t="n">
        <v>1393657</v>
      </c>
      <c r="I19" s="0" t="n">
        <v>1395086</v>
      </c>
      <c r="J19" s="0" t="n">
        <v>24.0507</v>
      </c>
      <c r="K19" s="0" t="n">
        <v>20.455</v>
      </c>
    </row>
    <row r="20" customFormat="false" ht="15.75" hidden="false" customHeight="false" outlineLevel="0" collapsed="false">
      <c r="A20" s="0" t="s">
        <v>164</v>
      </c>
      <c r="B20" s="0" t="n">
        <v>2871970</v>
      </c>
      <c r="C20" s="0" t="n">
        <v>4558074</v>
      </c>
      <c r="D20" s="0" t="n">
        <v>4558074</v>
      </c>
      <c r="E20" s="0" t="n">
        <v>4558074</v>
      </c>
      <c r="F20" s="0" t="n">
        <v>4734373</v>
      </c>
      <c r="G20" s="0" t="n">
        <v>5210764</v>
      </c>
      <c r="H20" s="0" t="n">
        <v>1389523</v>
      </c>
      <c r="I20" s="0" t="n">
        <v>1391564</v>
      </c>
      <c r="J20" s="0" t="n">
        <v>23.5612</v>
      </c>
      <c r="K20" s="0" t="n">
        <v>20.0375</v>
      </c>
    </row>
    <row r="21" customFormat="false" ht="15.75" hidden="false" customHeight="false" outlineLevel="0" collapsed="false">
      <c r="A21" s="0" t="s">
        <v>165</v>
      </c>
      <c r="B21" s="0" t="n">
        <v>3800923</v>
      </c>
      <c r="C21" s="0" t="n">
        <v>6572181</v>
      </c>
      <c r="D21" s="0" t="n">
        <v>6572181</v>
      </c>
      <c r="E21" s="0" t="n">
        <v>6572181</v>
      </c>
      <c r="F21" s="0" t="n">
        <v>6758786</v>
      </c>
      <c r="G21" s="0" t="n">
        <v>7263389</v>
      </c>
      <c r="H21" s="0" t="n">
        <v>1405739</v>
      </c>
      <c r="I21" s="0" t="n">
        <v>1405968</v>
      </c>
      <c r="J21" s="0" t="n">
        <v>24.7748</v>
      </c>
      <c r="K21" s="0" t="n">
        <v>21.0726</v>
      </c>
    </row>
    <row r="22" customFormat="false" ht="15.75" hidden="false" customHeight="false" outlineLevel="0" collapsed="false">
      <c r="A22" s="0" t="s">
        <v>166</v>
      </c>
      <c r="B22" s="0" t="n">
        <v>3286303</v>
      </c>
      <c r="C22" s="0" t="n">
        <v>5397586</v>
      </c>
      <c r="D22" s="0" t="n">
        <v>5397586</v>
      </c>
      <c r="E22" s="0" t="n">
        <v>5397586</v>
      </c>
      <c r="F22" s="0" t="n">
        <v>5588556</v>
      </c>
      <c r="G22" s="0" t="n">
        <v>6105133</v>
      </c>
      <c r="H22" s="0" t="n">
        <v>1403824</v>
      </c>
      <c r="I22" s="0" t="n">
        <v>1404225</v>
      </c>
      <c r="J22" s="0" t="n">
        <v>23.9403</v>
      </c>
      <c r="K22" s="0" t="n">
        <v>20.3609</v>
      </c>
    </row>
    <row r="23" customFormat="false" ht="15.75" hidden="false" customHeight="false" outlineLevel="0" collapsed="false">
      <c r="A23" s="0" t="s">
        <v>167</v>
      </c>
      <c r="B23" s="0" t="n">
        <v>2918569</v>
      </c>
      <c r="C23" s="0" t="n">
        <v>4561808</v>
      </c>
      <c r="D23" s="0" t="n">
        <v>4561808</v>
      </c>
      <c r="E23" s="0" t="n">
        <v>4561808</v>
      </c>
      <c r="F23" s="0" t="n">
        <v>4740691</v>
      </c>
      <c r="G23" s="0" t="n">
        <v>5224679</v>
      </c>
      <c r="H23" s="0" t="n">
        <v>1401480</v>
      </c>
      <c r="I23" s="0" t="n">
        <v>1402143</v>
      </c>
      <c r="J23" s="0" t="n">
        <v>23.3028</v>
      </c>
      <c r="K23" s="0" t="n">
        <v>19.8171</v>
      </c>
    </row>
    <row r="24" customFormat="false" ht="15.75" hidden="false" customHeight="false" outlineLevel="0" collapsed="false">
      <c r="A24" s="0" t="s">
        <v>168</v>
      </c>
      <c r="B24" s="0" t="n">
        <v>2513356</v>
      </c>
      <c r="C24" s="0" t="n">
        <v>3657636</v>
      </c>
      <c r="D24" s="0" t="n">
        <v>3657636</v>
      </c>
      <c r="E24" s="0" t="n">
        <v>3657636</v>
      </c>
      <c r="F24" s="0" t="n">
        <v>3805711</v>
      </c>
      <c r="G24" s="0" t="n">
        <v>4205683</v>
      </c>
      <c r="H24" s="0" t="n">
        <v>1401136</v>
      </c>
      <c r="I24" s="0" t="n">
        <v>1401700</v>
      </c>
      <c r="J24" s="0" t="n">
        <v>22.577</v>
      </c>
      <c r="K24" s="0" t="n">
        <v>19.198</v>
      </c>
    </row>
    <row r="25" customFormat="false" ht="15.75" hidden="false" customHeight="false" outlineLevel="0" collapsed="false">
      <c r="A25" s="0" t="s">
        <v>169</v>
      </c>
      <c r="B25" s="0" t="n">
        <v>4081460</v>
      </c>
      <c r="C25" s="0" t="n">
        <v>7402922</v>
      </c>
      <c r="D25" s="0" t="n">
        <v>7402922</v>
      </c>
      <c r="E25" s="0" t="n">
        <v>7402922</v>
      </c>
      <c r="F25" s="0" t="n">
        <v>7541336</v>
      </c>
      <c r="G25" s="0" t="n">
        <v>7916343</v>
      </c>
      <c r="H25" s="0" t="n">
        <v>1398738</v>
      </c>
      <c r="I25" s="0" t="n">
        <v>1399495</v>
      </c>
      <c r="J25" s="0" t="n">
        <v>25.7438</v>
      </c>
      <c r="K25" s="0" t="n">
        <v>21.8991</v>
      </c>
    </row>
    <row r="26" customFormat="false" ht="15.75" hidden="false" customHeight="false" outlineLevel="0" collapsed="false">
      <c r="A26" s="0" t="s">
        <v>170</v>
      </c>
      <c r="B26" s="0" t="n">
        <v>2869607</v>
      </c>
      <c r="C26" s="0" t="n">
        <v>4579788</v>
      </c>
      <c r="D26" s="0" t="n">
        <v>4579788</v>
      </c>
      <c r="E26" s="0" t="n">
        <v>4579788</v>
      </c>
      <c r="F26" s="0" t="n">
        <v>4743711</v>
      </c>
      <c r="G26" s="0" t="n">
        <v>5187202</v>
      </c>
      <c r="H26" s="0" t="n">
        <v>1393578</v>
      </c>
      <c r="I26" s="0" t="n">
        <v>1394703</v>
      </c>
      <c r="J26" s="0" t="n">
        <v>23.5974</v>
      </c>
      <c r="K26" s="0" t="n">
        <v>20.0684</v>
      </c>
    </row>
    <row r="27" customFormat="false" ht="15.75" hidden="false" customHeight="false" outlineLevel="0" collapsed="false">
      <c r="A27" s="0" t="s">
        <v>171</v>
      </c>
      <c r="B27" s="0" t="n">
        <v>2627463</v>
      </c>
      <c r="C27" s="0" t="n">
        <v>4041838</v>
      </c>
      <c r="D27" s="0" t="n">
        <v>4041838</v>
      </c>
      <c r="E27" s="0" t="n">
        <v>4041838</v>
      </c>
      <c r="F27" s="0" t="n">
        <v>4205777</v>
      </c>
      <c r="G27" s="0" t="n">
        <v>4649357</v>
      </c>
      <c r="H27" s="0" t="n">
        <v>1387927</v>
      </c>
      <c r="I27" s="0" t="n">
        <v>1389443</v>
      </c>
      <c r="J27" s="0" t="n">
        <v>23.2305</v>
      </c>
      <c r="K27" s="0" t="n">
        <v>19.7554</v>
      </c>
    </row>
    <row r="28" customFormat="false" ht="15.75" hidden="false" customHeight="false" outlineLevel="0" collapsed="false">
      <c r="A28" s="0" t="s">
        <v>172</v>
      </c>
      <c r="B28" s="0" t="n">
        <v>2386844</v>
      </c>
      <c r="C28" s="0" t="n">
        <v>3551659</v>
      </c>
      <c r="D28" s="0" t="n">
        <v>3551659</v>
      </c>
      <c r="E28" s="0" t="n">
        <v>3551659</v>
      </c>
      <c r="F28" s="0" t="n">
        <v>3696886</v>
      </c>
      <c r="G28" s="0" t="n">
        <v>4089562</v>
      </c>
      <c r="H28" s="0" t="n">
        <v>1377465</v>
      </c>
      <c r="I28" s="0" t="n">
        <v>1379768</v>
      </c>
      <c r="J28" s="0" t="n">
        <v>22.8764</v>
      </c>
      <c r="K28" s="0" t="n">
        <v>19.4534</v>
      </c>
    </row>
    <row r="29" customFormat="false" ht="15.75" hidden="false" customHeight="false" outlineLevel="0" collapsed="false">
      <c r="A29" s="0" t="s">
        <v>173</v>
      </c>
      <c r="B29" s="0" t="n">
        <v>3228979</v>
      </c>
      <c r="C29" s="0" t="n">
        <v>5287663</v>
      </c>
      <c r="D29" s="0" t="n">
        <v>5287663</v>
      </c>
      <c r="E29" s="0" t="n">
        <v>5287663</v>
      </c>
      <c r="F29" s="0" t="n">
        <v>5457205</v>
      </c>
      <c r="G29" s="0" t="n">
        <v>5916241</v>
      </c>
      <c r="H29" s="0" t="n">
        <v>1403702</v>
      </c>
      <c r="I29" s="0" t="n">
        <v>1404069</v>
      </c>
      <c r="J29" s="0" t="n">
        <v>23.8742</v>
      </c>
      <c r="K29" s="0" t="n">
        <v>20.3044</v>
      </c>
    </row>
    <row r="30" customFormat="false" ht="15.75" hidden="false" customHeight="false" outlineLevel="0" collapsed="false">
      <c r="A30" s="0" t="s">
        <v>174</v>
      </c>
      <c r="B30" s="0" t="n">
        <v>2683294</v>
      </c>
      <c r="C30" s="0" t="n">
        <v>4048964</v>
      </c>
      <c r="D30" s="0" t="n">
        <v>4048964</v>
      </c>
      <c r="E30" s="0" t="n">
        <v>4048964</v>
      </c>
      <c r="F30" s="0" t="n">
        <v>4206625</v>
      </c>
      <c r="G30" s="0" t="n">
        <v>4633237</v>
      </c>
      <c r="H30" s="0" t="n">
        <v>1401817</v>
      </c>
      <c r="I30" s="0" t="n">
        <v>1402261</v>
      </c>
      <c r="J30" s="0" t="n">
        <v>22.9325</v>
      </c>
      <c r="K30" s="0" t="n">
        <v>19.5013</v>
      </c>
    </row>
    <row r="31" customFormat="false" ht="15.75" hidden="false" customHeight="false" outlineLevel="0" collapsed="false">
      <c r="A31" s="0" t="s">
        <v>175</v>
      </c>
      <c r="B31" s="0" t="n">
        <v>2492328</v>
      </c>
      <c r="C31" s="0" t="n">
        <v>3629310</v>
      </c>
      <c r="D31" s="0" t="n">
        <v>3629310</v>
      </c>
      <c r="E31" s="0" t="n">
        <v>3629310</v>
      </c>
      <c r="F31" s="0" t="n">
        <v>3775660</v>
      </c>
      <c r="G31" s="0" t="n">
        <v>4171383</v>
      </c>
      <c r="H31" s="0" t="n">
        <v>1400175</v>
      </c>
      <c r="I31" s="0" t="n">
        <v>1400713</v>
      </c>
      <c r="J31" s="0" t="n">
        <v>22.6</v>
      </c>
      <c r="K31" s="0" t="n">
        <v>19.2177</v>
      </c>
    </row>
    <row r="32" customFormat="false" ht="15.75" hidden="false" customHeight="false" outlineLevel="0" collapsed="false">
      <c r="A32" s="0" t="s">
        <v>176</v>
      </c>
      <c r="B32" s="0" t="n">
        <v>2273791</v>
      </c>
      <c r="C32" s="0" t="n">
        <v>3177163</v>
      </c>
      <c r="D32" s="0" t="n">
        <v>3177163</v>
      </c>
      <c r="E32" s="0" t="n">
        <v>3177163</v>
      </c>
      <c r="F32" s="0" t="n">
        <v>3303810</v>
      </c>
      <c r="G32" s="0" t="n">
        <v>3646024</v>
      </c>
      <c r="H32" s="0" t="n">
        <v>1395895</v>
      </c>
      <c r="I32" s="0" t="n">
        <v>1396814</v>
      </c>
      <c r="J32" s="0" t="n">
        <v>22.2421</v>
      </c>
      <c r="K32" s="0" t="n">
        <v>18.9124</v>
      </c>
    </row>
    <row r="33" customFormat="false" ht="15.75" hidden="false" customHeight="false" outlineLevel="0" collapsed="false">
      <c r="A33" s="0" t="s">
        <v>177</v>
      </c>
      <c r="B33" s="0" t="n">
        <v>5204600</v>
      </c>
      <c r="C33" s="0" t="n">
        <v>10065907</v>
      </c>
      <c r="D33" s="0" t="n">
        <v>10065907</v>
      </c>
      <c r="E33" s="0" t="n">
        <v>10065907</v>
      </c>
      <c r="F33" s="0" t="n">
        <v>10112809</v>
      </c>
      <c r="G33" s="0" t="n">
        <v>10240143</v>
      </c>
      <c r="H33" s="0" t="n">
        <v>1401623</v>
      </c>
      <c r="I33" s="0" t="n">
        <v>1401980</v>
      </c>
      <c r="J33" s="0" t="n">
        <v>27.5471</v>
      </c>
      <c r="K33" s="0" t="n">
        <v>23.4373</v>
      </c>
    </row>
    <row r="34" customFormat="false" ht="15.75" hidden="false" customHeight="false" outlineLevel="0" collapsed="false">
      <c r="A34" s="0" t="s">
        <v>178</v>
      </c>
      <c r="B34" s="0" t="n">
        <v>4046398</v>
      </c>
      <c r="C34" s="0" t="n">
        <v>7340675</v>
      </c>
      <c r="D34" s="0" t="n">
        <v>7340675</v>
      </c>
      <c r="E34" s="0" t="n">
        <v>7340675</v>
      </c>
      <c r="F34" s="0" t="n">
        <v>7476309</v>
      </c>
      <c r="G34" s="0" t="n">
        <v>7843625</v>
      </c>
      <c r="H34" s="0" t="n">
        <v>1397379</v>
      </c>
      <c r="I34" s="0" t="n">
        <v>1398346</v>
      </c>
      <c r="J34" s="0" t="n">
        <v>25.7063</v>
      </c>
      <c r="K34" s="0" t="n">
        <v>21.8671</v>
      </c>
    </row>
    <row r="35" customFormat="false" ht="15.75" hidden="false" customHeight="false" outlineLevel="0" collapsed="false">
      <c r="A35" s="0" t="s">
        <v>179</v>
      </c>
      <c r="B35" s="0" t="n">
        <v>3242724</v>
      </c>
      <c r="C35" s="0" t="n">
        <v>5492517</v>
      </c>
      <c r="D35" s="0" t="n">
        <v>5492517</v>
      </c>
      <c r="E35" s="0" t="n">
        <v>5492517</v>
      </c>
      <c r="F35" s="0" t="n">
        <v>5659308</v>
      </c>
      <c r="G35" s="0" t="n">
        <v>6110964</v>
      </c>
      <c r="H35" s="0" t="n">
        <v>1392461</v>
      </c>
      <c r="I35" s="0" t="n">
        <v>1394118</v>
      </c>
      <c r="J35" s="0" t="n">
        <v>24.4209</v>
      </c>
      <c r="K35" s="0" t="n">
        <v>20.7708</v>
      </c>
    </row>
    <row r="36" customFormat="false" ht="15.75" hidden="false" customHeight="false" outlineLevel="0" collapsed="false">
      <c r="A36" s="0" t="s">
        <v>180</v>
      </c>
      <c r="B36" s="0" t="n">
        <v>2995409</v>
      </c>
      <c r="C36" s="0" t="n">
        <v>4949596</v>
      </c>
      <c r="D36" s="0" t="n">
        <v>4949596</v>
      </c>
      <c r="E36" s="0" t="n">
        <v>4949596</v>
      </c>
      <c r="F36" s="0" t="n">
        <v>5121384</v>
      </c>
      <c r="G36" s="0" t="n">
        <v>5586279</v>
      </c>
      <c r="H36" s="0" t="n">
        <v>1384734</v>
      </c>
      <c r="I36" s="0" t="n">
        <v>1387015</v>
      </c>
      <c r="J36" s="0" t="n">
        <v>24.0668</v>
      </c>
      <c r="K36" s="0" t="n">
        <v>20.4687</v>
      </c>
    </row>
    <row r="37" customFormat="false" ht="15.75" hidden="false" customHeight="false" outlineLevel="0" collapsed="false">
      <c r="A37" s="0" t="s">
        <v>181</v>
      </c>
      <c r="B37" s="0" t="n">
        <v>5054991</v>
      </c>
      <c r="C37" s="0" t="n">
        <v>9624916</v>
      </c>
      <c r="D37" s="0" t="n">
        <v>9624916</v>
      </c>
      <c r="E37" s="0" t="n">
        <v>9624916</v>
      </c>
      <c r="F37" s="0" t="n">
        <v>9699975</v>
      </c>
      <c r="G37" s="0" t="n">
        <v>9903556</v>
      </c>
      <c r="H37" s="0" t="n">
        <v>1403560</v>
      </c>
      <c r="I37" s="0" t="n">
        <v>1403826</v>
      </c>
      <c r="J37" s="0" t="n">
        <v>26.968</v>
      </c>
      <c r="K37" s="0" t="n">
        <v>22.9433</v>
      </c>
    </row>
    <row r="38" customFormat="false" ht="15.75" hidden="false" customHeight="false" outlineLevel="0" collapsed="false">
      <c r="A38" s="0" t="s">
        <v>182</v>
      </c>
      <c r="B38" s="0" t="n">
        <v>3484536</v>
      </c>
      <c r="C38" s="0" t="n">
        <v>5914126</v>
      </c>
      <c r="D38" s="0" t="n">
        <v>5914126</v>
      </c>
      <c r="E38" s="0" t="n">
        <v>5914126</v>
      </c>
      <c r="F38" s="0" t="n">
        <v>6081131</v>
      </c>
      <c r="G38" s="0" t="n">
        <v>6533578</v>
      </c>
      <c r="H38" s="0" t="n">
        <v>1402503</v>
      </c>
      <c r="I38" s="0" t="n">
        <v>1403090</v>
      </c>
      <c r="J38" s="0" t="n">
        <v>24.394</v>
      </c>
      <c r="K38" s="0" t="n">
        <v>20.7478</v>
      </c>
    </row>
    <row r="39" customFormat="false" ht="15.75" hidden="false" customHeight="false" outlineLevel="0" collapsed="false">
      <c r="A39" s="0" t="s">
        <v>183</v>
      </c>
      <c r="B39" s="0" t="n">
        <v>3125612</v>
      </c>
      <c r="C39" s="0" t="n">
        <v>5071446</v>
      </c>
      <c r="D39" s="0" t="n">
        <v>5071446</v>
      </c>
      <c r="E39" s="0" t="n">
        <v>5071446</v>
      </c>
      <c r="F39" s="0" t="n">
        <v>5245231</v>
      </c>
      <c r="G39" s="0" t="n">
        <v>5715900</v>
      </c>
      <c r="H39" s="0" t="n">
        <v>1402142</v>
      </c>
      <c r="I39" s="0" t="n">
        <v>1402803</v>
      </c>
      <c r="J39" s="0" t="n">
        <v>23.7512</v>
      </c>
      <c r="K39" s="0" t="n">
        <v>20.1996</v>
      </c>
    </row>
    <row r="40" customFormat="false" ht="15.75" hidden="false" customHeight="false" outlineLevel="0" collapsed="false">
      <c r="A40" s="0" t="s">
        <v>184</v>
      </c>
      <c r="B40" s="0" t="n">
        <v>2770223</v>
      </c>
      <c r="C40" s="0" t="n">
        <v>4275320</v>
      </c>
      <c r="D40" s="0" t="n">
        <v>4275320</v>
      </c>
      <c r="E40" s="0" t="n">
        <v>4275320</v>
      </c>
      <c r="F40" s="0" t="n">
        <v>4437685</v>
      </c>
      <c r="G40" s="0" t="n">
        <v>4877284</v>
      </c>
      <c r="H40" s="0" t="n">
        <v>1399819</v>
      </c>
      <c r="I40" s="0" t="n">
        <v>1400733</v>
      </c>
      <c r="J40" s="0" t="n">
        <v>23.1381</v>
      </c>
      <c r="K40" s="0" t="n">
        <v>19.6766</v>
      </c>
    </row>
    <row r="41" customFormat="false" ht="15.75" hidden="false" customHeight="false" outlineLevel="0" collapsed="false">
      <c r="A41" s="0" t="s">
        <v>185</v>
      </c>
      <c r="B41" s="0" t="n">
        <v>5199487</v>
      </c>
      <c r="C41" s="0" t="n">
        <v>8173242</v>
      </c>
      <c r="D41" s="0" t="n">
        <v>8173242</v>
      </c>
      <c r="E41" s="0" t="n">
        <v>8173242</v>
      </c>
      <c r="F41" s="0" t="n">
        <v>8892727</v>
      </c>
      <c r="G41" s="0" t="n">
        <v>9600871</v>
      </c>
      <c r="H41" s="0" t="n">
        <v>1556762</v>
      </c>
      <c r="I41" s="0" t="n">
        <v>1556801</v>
      </c>
      <c r="J41" s="0" t="n">
        <v>24.331</v>
      </c>
      <c r="K41" s="0" t="n">
        <v>20.6941</v>
      </c>
    </row>
    <row r="42" customFormat="false" ht="15.75" hidden="false" customHeight="false" outlineLevel="0" collapsed="false">
      <c r="A42" s="0" t="s">
        <v>186</v>
      </c>
      <c r="B42" s="0" t="n">
        <v>4703059</v>
      </c>
      <c r="C42" s="0" t="n">
        <v>7342876</v>
      </c>
      <c r="D42" s="0" t="n">
        <v>7342876</v>
      </c>
      <c r="E42" s="0" t="n">
        <v>7342876</v>
      </c>
      <c r="F42" s="0" t="n">
        <v>7879934</v>
      </c>
      <c r="G42" s="0" t="n">
        <v>8621730</v>
      </c>
      <c r="H42" s="0" t="n">
        <v>1556825</v>
      </c>
      <c r="I42" s="0" t="n">
        <v>1556838</v>
      </c>
      <c r="J42" s="0" t="n">
        <v>23.8939</v>
      </c>
      <c r="K42" s="0" t="n">
        <v>20.3212</v>
      </c>
    </row>
    <row r="43" customFormat="false" ht="15.75" hidden="false" customHeight="false" outlineLevel="0" collapsed="false">
      <c r="A43" s="0" t="s">
        <v>187</v>
      </c>
      <c r="B43" s="0" t="n">
        <v>4403973</v>
      </c>
      <c r="C43" s="0" t="n">
        <v>6859533</v>
      </c>
      <c r="D43" s="0" t="n">
        <v>6859533</v>
      </c>
      <c r="E43" s="0" t="n">
        <v>6859533</v>
      </c>
      <c r="F43" s="0" t="n">
        <v>7287190</v>
      </c>
      <c r="G43" s="0" t="n">
        <v>8054420</v>
      </c>
      <c r="H43" s="0" t="n">
        <v>1556433</v>
      </c>
      <c r="I43" s="0" t="n">
        <v>1556462</v>
      </c>
      <c r="J43" s="0" t="n">
        <v>23.6822</v>
      </c>
      <c r="K43" s="0" t="n">
        <v>20.1407</v>
      </c>
    </row>
    <row r="44" customFormat="false" ht="15.75" hidden="false" customHeight="false" outlineLevel="0" collapsed="false">
      <c r="A44" s="0" t="s">
        <v>188</v>
      </c>
      <c r="B44" s="0" t="n">
        <v>3976147</v>
      </c>
      <c r="C44" s="0" t="n">
        <v>6129755</v>
      </c>
      <c r="D44" s="0" t="n">
        <v>6129755</v>
      </c>
      <c r="E44" s="0" t="n">
        <v>6129755</v>
      </c>
      <c r="F44" s="0" t="n">
        <v>6454062</v>
      </c>
      <c r="G44" s="0" t="n">
        <v>7192189</v>
      </c>
      <c r="H44" s="0" t="n">
        <v>1554791</v>
      </c>
      <c r="I44" s="0" t="n">
        <v>1554848</v>
      </c>
      <c r="J44" s="0" t="n">
        <v>23.3647</v>
      </c>
      <c r="K44" s="0" t="n">
        <v>19.8699</v>
      </c>
    </row>
    <row r="45" customFormat="false" ht="15.75" hidden="false" customHeight="false" outlineLevel="0" collapsed="false">
      <c r="A45" s="0" t="s">
        <v>189</v>
      </c>
      <c r="B45" s="0" t="n">
        <v>5392322</v>
      </c>
      <c r="C45" s="0" t="n">
        <v>8477216</v>
      </c>
      <c r="D45" s="0" t="n">
        <v>8477216</v>
      </c>
      <c r="E45" s="0" t="n">
        <v>8477216</v>
      </c>
      <c r="F45" s="0" t="n">
        <v>9203874</v>
      </c>
      <c r="G45" s="0" t="n">
        <v>9959769</v>
      </c>
      <c r="H45" s="0" t="n">
        <v>1557194</v>
      </c>
      <c r="I45" s="0" t="n">
        <v>1557200</v>
      </c>
      <c r="J45" s="0" t="n">
        <v>24.2941</v>
      </c>
      <c r="K45" s="0" t="n">
        <v>20.6626</v>
      </c>
    </row>
    <row r="46" customFormat="false" ht="15.75" hidden="false" customHeight="false" outlineLevel="0" collapsed="false">
      <c r="A46" s="0" t="s">
        <v>190</v>
      </c>
      <c r="B46" s="0" t="n">
        <v>4952524</v>
      </c>
      <c r="C46" s="0" t="n">
        <v>7736396</v>
      </c>
      <c r="D46" s="0" t="n">
        <v>7736396</v>
      </c>
      <c r="E46" s="0" t="n">
        <v>7736396</v>
      </c>
      <c r="F46" s="0" t="n">
        <v>8294525</v>
      </c>
      <c r="G46" s="0" t="n">
        <v>9084988</v>
      </c>
      <c r="H46" s="0" t="n">
        <v>1557326</v>
      </c>
      <c r="I46" s="0" t="n">
        <v>1557333</v>
      </c>
      <c r="J46" s="0" t="n">
        <v>23.8923</v>
      </c>
      <c r="K46" s="0" t="n">
        <v>20.3199</v>
      </c>
    </row>
    <row r="47" customFormat="false" ht="15.75" hidden="false" customHeight="false" outlineLevel="0" collapsed="false">
      <c r="A47" s="0" t="s">
        <v>191</v>
      </c>
      <c r="B47" s="0" t="n">
        <v>4669570</v>
      </c>
      <c r="C47" s="0" t="n">
        <v>7250682</v>
      </c>
      <c r="D47" s="0" t="n">
        <v>7250682</v>
      </c>
      <c r="E47" s="0" t="n">
        <v>7250682</v>
      </c>
      <c r="F47" s="0" t="n">
        <v>7716106</v>
      </c>
      <c r="G47" s="0" t="n">
        <v>8510492</v>
      </c>
      <c r="H47" s="0" t="n">
        <v>1557373</v>
      </c>
      <c r="I47" s="0" t="n">
        <v>1557381</v>
      </c>
      <c r="J47" s="0" t="n">
        <v>23.6424</v>
      </c>
      <c r="K47" s="0" t="n">
        <v>20.1068</v>
      </c>
    </row>
    <row r="48" customFormat="false" ht="15.75" hidden="false" customHeight="false" outlineLevel="0" collapsed="false">
      <c r="A48" s="0" t="s">
        <v>192</v>
      </c>
      <c r="B48" s="0" t="n">
        <v>3945935</v>
      </c>
      <c r="C48" s="0" t="n">
        <v>5991332</v>
      </c>
      <c r="D48" s="0" t="n">
        <v>5991332</v>
      </c>
      <c r="E48" s="0" t="n">
        <v>5991332</v>
      </c>
      <c r="F48" s="0" t="n">
        <v>6251755</v>
      </c>
      <c r="G48" s="0" t="n">
        <v>7017250</v>
      </c>
      <c r="H48" s="0" t="n">
        <v>1557133</v>
      </c>
      <c r="I48" s="0" t="n">
        <v>1557134</v>
      </c>
      <c r="J48" s="0" t="n">
        <v>23.0082</v>
      </c>
      <c r="K48" s="0" t="n">
        <v>19.5658</v>
      </c>
    </row>
    <row r="49" customFormat="false" ht="15.75" hidden="false" customHeight="false" outlineLevel="0" collapsed="false">
      <c r="A49" s="0" t="s">
        <v>193</v>
      </c>
      <c r="B49" s="0" t="n">
        <v>4819313</v>
      </c>
      <c r="C49" s="0" t="n">
        <v>7507089</v>
      </c>
      <c r="D49" s="0" t="n">
        <v>7507089</v>
      </c>
      <c r="E49" s="0" t="n">
        <v>7507089</v>
      </c>
      <c r="F49" s="0" t="n">
        <v>8131054</v>
      </c>
      <c r="G49" s="0" t="n">
        <v>8808798</v>
      </c>
      <c r="H49" s="0" t="n">
        <v>1554687</v>
      </c>
      <c r="I49" s="0" t="n">
        <v>1554797</v>
      </c>
      <c r="J49" s="0" t="n">
        <v>23.9926</v>
      </c>
      <c r="K49" s="0" t="n">
        <v>20.4055</v>
      </c>
    </row>
    <row r="50" customFormat="false" ht="15.75" hidden="false" customHeight="false" outlineLevel="0" collapsed="false">
      <c r="A50" s="0" t="s">
        <v>194</v>
      </c>
      <c r="B50" s="0" t="n">
        <v>4582990</v>
      </c>
      <c r="C50" s="0" t="n">
        <v>7122339</v>
      </c>
      <c r="D50" s="0" t="n">
        <v>7122339</v>
      </c>
      <c r="E50" s="0" t="n">
        <v>7122339</v>
      </c>
      <c r="F50" s="0" t="n">
        <v>7662199</v>
      </c>
      <c r="G50" s="0" t="n">
        <v>8358499</v>
      </c>
      <c r="H50" s="0" t="n">
        <v>1555368</v>
      </c>
      <c r="I50" s="0" t="n">
        <v>1555449</v>
      </c>
      <c r="J50" s="0" t="n">
        <v>23.8286</v>
      </c>
      <c r="K50" s="0" t="n">
        <v>20.2656</v>
      </c>
    </row>
    <row r="51" customFormat="false" ht="15.75" hidden="false" customHeight="false" outlineLevel="0" collapsed="false">
      <c r="A51" s="0" t="s">
        <v>195</v>
      </c>
      <c r="B51" s="0" t="n">
        <v>4521578</v>
      </c>
      <c r="C51" s="0" t="n">
        <v>7074409</v>
      </c>
      <c r="D51" s="0" t="n">
        <v>7074409</v>
      </c>
      <c r="E51" s="0" t="n">
        <v>7074409</v>
      </c>
      <c r="F51" s="0" t="n">
        <v>7583755</v>
      </c>
      <c r="G51" s="0" t="n">
        <v>8307517</v>
      </c>
      <c r="H51" s="0" t="n">
        <v>1554530</v>
      </c>
      <c r="I51" s="0" t="n">
        <v>1554634</v>
      </c>
      <c r="J51" s="0" t="n">
        <v>23.9215</v>
      </c>
      <c r="K51" s="0" t="n">
        <v>20.3448</v>
      </c>
    </row>
    <row r="52" customFormat="false" ht="15.75" hidden="false" customHeight="false" outlineLevel="0" collapsed="false">
      <c r="A52" s="0" t="s">
        <v>196</v>
      </c>
      <c r="B52" s="0" t="n">
        <v>4306354</v>
      </c>
      <c r="C52" s="0" t="n">
        <v>6730881</v>
      </c>
      <c r="D52" s="0" t="n">
        <v>6730881</v>
      </c>
      <c r="E52" s="0" t="n">
        <v>6730881</v>
      </c>
      <c r="F52" s="0" t="n">
        <v>7202848</v>
      </c>
      <c r="G52" s="0" t="n">
        <v>7902735</v>
      </c>
      <c r="H52" s="0" t="n">
        <v>1551602</v>
      </c>
      <c r="I52" s="0" t="n">
        <v>1551759</v>
      </c>
      <c r="J52" s="0" t="n">
        <v>23.8649</v>
      </c>
      <c r="K52" s="0" t="n">
        <v>20.2965</v>
      </c>
    </row>
    <row r="53" customFormat="false" ht="15.75" hidden="false" customHeight="false" outlineLevel="0" collapsed="false">
      <c r="A53" s="0" t="s">
        <v>197</v>
      </c>
      <c r="B53" s="0" t="n">
        <v>5251199</v>
      </c>
      <c r="C53" s="0" t="n">
        <v>8217615</v>
      </c>
      <c r="D53" s="0" t="n">
        <v>8217615</v>
      </c>
      <c r="E53" s="0" t="n">
        <v>8217615</v>
      </c>
      <c r="F53" s="0" t="n">
        <v>8964293</v>
      </c>
      <c r="G53" s="0" t="n">
        <v>9650407</v>
      </c>
      <c r="H53" s="0" t="n">
        <v>1556469</v>
      </c>
      <c r="I53" s="0" t="n">
        <v>1556500</v>
      </c>
      <c r="J53" s="0" t="n">
        <v>24.2685</v>
      </c>
      <c r="K53" s="0" t="n">
        <v>20.6408</v>
      </c>
    </row>
    <row r="54" customFormat="false" ht="15.75" hidden="false" customHeight="false" outlineLevel="0" collapsed="false">
      <c r="A54" s="0" t="s">
        <v>198</v>
      </c>
      <c r="B54" s="0" t="n">
        <v>5141442</v>
      </c>
      <c r="C54" s="0" t="n">
        <v>8048686</v>
      </c>
      <c r="D54" s="0" t="n">
        <v>8048686</v>
      </c>
      <c r="E54" s="0" t="n">
        <v>8048686</v>
      </c>
      <c r="F54" s="0" t="n">
        <v>8732577</v>
      </c>
      <c r="G54" s="0" t="n">
        <v>9452609</v>
      </c>
      <c r="H54" s="0" t="n">
        <v>1556819</v>
      </c>
      <c r="I54" s="0" t="n">
        <v>1556833</v>
      </c>
      <c r="J54" s="0" t="n">
        <v>24.1658</v>
      </c>
      <c r="K54" s="0" t="n">
        <v>20.5532</v>
      </c>
    </row>
    <row r="55" customFormat="false" ht="15.75" hidden="false" customHeight="false" outlineLevel="0" collapsed="false">
      <c r="A55" s="0" t="s">
        <v>199</v>
      </c>
      <c r="B55" s="0" t="n">
        <v>5097487</v>
      </c>
      <c r="C55" s="0" t="n">
        <v>7983483</v>
      </c>
      <c r="D55" s="0" t="n">
        <v>7983483</v>
      </c>
      <c r="E55" s="0" t="n">
        <v>7983483</v>
      </c>
      <c r="F55" s="0" t="n">
        <v>8639954</v>
      </c>
      <c r="G55" s="0" t="n">
        <v>9374381</v>
      </c>
      <c r="H55" s="0" t="n">
        <v>1557094</v>
      </c>
      <c r="I55" s="0" t="n">
        <v>1557102</v>
      </c>
      <c r="J55" s="0" t="n">
        <v>24.119</v>
      </c>
      <c r="K55" s="0" t="n">
        <v>20.5132</v>
      </c>
    </row>
    <row r="56" customFormat="false" ht="15.75" hidden="false" customHeight="false" outlineLevel="0" collapsed="false">
      <c r="A56" s="0" t="s">
        <v>200</v>
      </c>
      <c r="B56" s="0" t="n">
        <v>4271782</v>
      </c>
      <c r="C56" s="0" t="n">
        <v>6577990</v>
      </c>
      <c r="D56" s="0" t="n">
        <v>6577990</v>
      </c>
      <c r="E56" s="0" t="n">
        <v>6577990</v>
      </c>
      <c r="F56" s="0" t="n">
        <v>6967418</v>
      </c>
      <c r="G56" s="0" t="n">
        <v>7710349</v>
      </c>
      <c r="H56" s="0" t="n">
        <v>1556115</v>
      </c>
      <c r="I56" s="0" t="n">
        <v>1556150</v>
      </c>
      <c r="J56" s="0" t="n">
        <v>23.3986</v>
      </c>
      <c r="K56" s="0" t="n">
        <v>19.8988</v>
      </c>
    </row>
    <row r="57" customFormat="false" ht="15.75" hidden="false" customHeight="false" outlineLevel="0" collapsed="false">
      <c r="A57" s="0" t="s">
        <v>201</v>
      </c>
      <c r="B57" s="0" t="n">
        <v>1924412</v>
      </c>
      <c r="C57" s="0" t="n">
        <v>2885442</v>
      </c>
      <c r="D57" s="0" t="n">
        <v>2885442</v>
      </c>
      <c r="E57" s="0" t="n">
        <v>2885442</v>
      </c>
      <c r="F57" s="0" t="n">
        <v>3045471</v>
      </c>
      <c r="G57" s="0" t="n">
        <v>3367324</v>
      </c>
      <c r="H57" s="0" t="n">
        <v>790568</v>
      </c>
      <c r="I57" s="0" t="n">
        <v>790608</v>
      </c>
      <c r="J57" s="0" t="n">
        <v>22.8912</v>
      </c>
      <c r="K57" s="0" t="n">
        <v>19.4661</v>
      </c>
    </row>
    <row r="58" customFormat="false" ht="15.75" hidden="false" customHeight="false" outlineLevel="0" collapsed="false">
      <c r="A58" s="0" t="s">
        <v>202</v>
      </c>
      <c r="B58" s="0" t="n">
        <v>1680391</v>
      </c>
      <c r="C58" s="0" t="n">
        <v>2461235</v>
      </c>
      <c r="D58" s="0" t="n">
        <v>2461235</v>
      </c>
      <c r="E58" s="0" t="n">
        <v>2461235</v>
      </c>
      <c r="F58" s="0" t="n">
        <v>2551207</v>
      </c>
      <c r="G58" s="0" t="n">
        <v>2865703</v>
      </c>
      <c r="H58" s="0" t="n">
        <v>787561</v>
      </c>
      <c r="I58" s="0" t="n">
        <v>787617</v>
      </c>
      <c r="J58" s="0" t="n">
        <v>22.4585</v>
      </c>
      <c r="K58" s="0" t="n">
        <v>19.0969</v>
      </c>
    </row>
    <row r="59" customFormat="false" ht="15.75" hidden="false" customHeight="false" outlineLevel="0" collapsed="false">
      <c r="A59" s="0" t="s">
        <v>203</v>
      </c>
      <c r="B59" s="0" t="n">
        <v>1666352</v>
      </c>
      <c r="C59" s="0" t="n">
        <v>2449343</v>
      </c>
      <c r="D59" s="0" t="n">
        <v>2449343</v>
      </c>
      <c r="E59" s="0" t="n">
        <v>2449343</v>
      </c>
      <c r="F59" s="0" t="n">
        <v>2517125</v>
      </c>
      <c r="G59" s="0" t="n">
        <v>2859705</v>
      </c>
      <c r="H59" s="0" t="n">
        <v>787759</v>
      </c>
      <c r="I59" s="0" t="n">
        <v>787828</v>
      </c>
      <c r="J59" s="0" t="n">
        <v>22.4769</v>
      </c>
      <c r="K59" s="0" t="n">
        <v>19.1126</v>
      </c>
    </row>
    <row r="60" customFormat="false" ht="15.75" hidden="false" customHeight="false" outlineLevel="0" collapsed="false">
      <c r="A60" s="0" t="s">
        <v>204</v>
      </c>
      <c r="B60" s="0" t="n">
        <v>1571862</v>
      </c>
      <c r="C60" s="0" t="n">
        <v>2283073</v>
      </c>
      <c r="D60" s="0" t="n">
        <v>2283073</v>
      </c>
      <c r="E60" s="0" t="n">
        <v>2283073</v>
      </c>
      <c r="F60" s="0" t="n">
        <v>2332293</v>
      </c>
      <c r="G60" s="0" t="n">
        <v>2664565</v>
      </c>
      <c r="H60" s="0" t="n">
        <v>786590</v>
      </c>
      <c r="I60" s="0" t="n">
        <v>786647</v>
      </c>
      <c r="J60" s="0" t="n">
        <v>22.3318</v>
      </c>
      <c r="K60" s="0" t="n">
        <v>18.9889</v>
      </c>
    </row>
    <row r="61" customFormat="false" ht="15.75" hidden="false" customHeight="false" outlineLevel="0" collapsed="false">
      <c r="A61" s="0" t="s">
        <v>205</v>
      </c>
      <c r="B61" s="0" t="n">
        <v>2101076</v>
      </c>
      <c r="C61" s="0" t="n">
        <v>3190663</v>
      </c>
      <c r="D61" s="0" t="n">
        <v>3190663</v>
      </c>
      <c r="E61" s="0" t="n">
        <v>3190663</v>
      </c>
      <c r="F61" s="0" t="n">
        <v>3367162</v>
      </c>
      <c r="G61" s="0" t="n">
        <v>3733080</v>
      </c>
      <c r="H61" s="0" t="n">
        <v>790665</v>
      </c>
      <c r="I61" s="0" t="n">
        <v>790700</v>
      </c>
      <c r="J61" s="0" t="n">
        <v>23.1071</v>
      </c>
      <c r="K61" s="0" t="n">
        <v>19.6502</v>
      </c>
    </row>
    <row r="62" customFormat="false" ht="15.75" hidden="false" customHeight="false" outlineLevel="0" collapsed="false">
      <c r="A62" s="0" t="s">
        <v>206</v>
      </c>
      <c r="B62" s="0" t="n">
        <v>1852783</v>
      </c>
      <c r="C62" s="0" t="n">
        <v>2748935</v>
      </c>
      <c r="D62" s="0" t="n">
        <v>2748935</v>
      </c>
      <c r="E62" s="0" t="n">
        <v>2748935</v>
      </c>
      <c r="F62" s="0" t="n">
        <v>2854868</v>
      </c>
      <c r="G62" s="0" t="n">
        <v>3208620</v>
      </c>
      <c r="H62" s="0" t="n">
        <v>790651</v>
      </c>
      <c r="I62" s="0" t="n">
        <v>790687</v>
      </c>
      <c r="J62" s="0" t="n">
        <v>22.638</v>
      </c>
      <c r="K62" s="0" t="n">
        <v>19.25</v>
      </c>
    </row>
    <row r="63" customFormat="false" ht="15.75" hidden="false" customHeight="false" outlineLevel="0" collapsed="false">
      <c r="A63" s="0" t="s">
        <v>207</v>
      </c>
      <c r="B63" s="0" t="n">
        <v>1808812</v>
      </c>
      <c r="C63" s="0" t="n">
        <v>2673122</v>
      </c>
      <c r="D63" s="0" t="n">
        <v>2673122</v>
      </c>
      <c r="E63" s="0" t="n">
        <v>2673122</v>
      </c>
      <c r="F63" s="0" t="n">
        <v>2760044</v>
      </c>
      <c r="G63" s="0" t="n">
        <v>3122214</v>
      </c>
      <c r="H63" s="0" t="n">
        <v>790996</v>
      </c>
      <c r="I63" s="0" t="n">
        <v>791021</v>
      </c>
      <c r="J63" s="0" t="n">
        <v>22.567</v>
      </c>
      <c r="K63" s="0" t="n">
        <v>19.1895</v>
      </c>
    </row>
    <row r="64" customFormat="false" ht="15.75" hidden="false" customHeight="false" outlineLevel="0" collapsed="false">
      <c r="A64" s="0" t="s">
        <v>208</v>
      </c>
      <c r="B64" s="0" t="n">
        <v>1636743</v>
      </c>
      <c r="C64" s="0" t="n">
        <v>2366803</v>
      </c>
      <c r="D64" s="0" t="n">
        <v>2366803</v>
      </c>
      <c r="E64" s="0" t="n">
        <v>2366803</v>
      </c>
      <c r="F64" s="0" t="n">
        <v>2413588</v>
      </c>
      <c r="G64" s="0" t="n">
        <v>2758596</v>
      </c>
      <c r="H64" s="0" t="n">
        <v>790822</v>
      </c>
      <c r="I64" s="0" t="n">
        <v>790845</v>
      </c>
      <c r="J64" s="0" t="n">
        <v>22.2662</v>
      </c>
      <c r="K64" s="0" t="n">
        <v>18.9329</v>
      </c>
    </row>
    <row r="65" customFormat="false" ht="15.75" hidden="false" customHeight="false" outlineLevel="0" collapsed="false">
      <c r="A65" s="0" t="s">
        <v>209</v>
      </c>
      <c r="B65" s="0" t="n">
        <v>2752856</v>
      </c>
      <c r="C65" s="0" t="n">
        <v>4324738</v>
      </c>
      <c r="D65" s="0" t="n">
        <v>4324738</v>
      </c>
      <c r="E65" s="0" t="n">
        <v>4324738</v>
      </c>
      <c r="F65" s="0" t="n">
        <v>4738588</v>
      </c>
      <c r="G65" s="0" t="n">
        <v>5080515</v>
      </c>
      <c r="H65" s="0" t="n">
        <v>791128</v>
      </c>
      <c r="I65" s="0" t="n">
        <v>791174</v>
      </c>
      <c r="J65" s="0" t="n">
        <v>24.4792</v>
      </c>
      <c r="K65" s="0" t="n">
        <v>20.8205</v>
      </c>
    </row>
    <row r="66" customFormat="false" ht="15.75" hidden="false" customHeight="false" outlineLevel="0" collapsed="false">
      <c r="A66" s="0" t="s">
        <v>210</v>
      </c>
      <c r="B66" s="0" t="n">
        <v>2715407</v>
      </c>
      <c r="C66" s="0" t="n">
        <v>4265932</v>
      </c>
      <c r="D66" s="0" t="n">
        <v>4265932</v>
      </c>
      <c r="E66" s="0" t="n">
        <v>4265932</v>
      </c>
      <c r="F66" s="0" t="n">
        <v>4667127</v>
      </c>
      <c r="G66" s="0" t="n">
        <v>5012248</v>
      </c>
      <c r="H66" s="0" t="n">
        <v>790848</v>
      </c>
      <c r="I66" s="0" t="n">
        <v>790892</v>
      </c>
      <c r="J66" s="0" t="n">
        <v>24.4505</v>
      </c>
      <c r="K66" s="0" t="n">
        <v>20.796</v>
      </c>
    </row>
    <row r="67" customFormat="false" ht="15.75" hidden="false" customHeight="false" outlineLevel="0" collapsed="false">
      <c r="A67" s="0" t="s">
        <v>211</v>
      </c>
      <c r="B67" s="0" t="n">
        <v>2593163</v>
      </c>
      <c r="C67" s="0" t="n">
        <v>4065968</v>
      </c>
      <c r="D67" s="0" t="n">
        <v>4065968</v>
      </c>
      <c r="E67" s="0" t="n">
        <v>4065968</v>
      </c>
      <c r="F67" s="0" t="n">
        <v>4423052</v>
      </c>
      <c r="G67" s="0" t="n">
        <v>4776604</v>
      </c>
      <c r="H67" s="0" t="n">
        <v>790228</v>
      </c>
      <c r="I67" s="0" t="n">
        <v>790277</v>
      </c>
      <c r="J67" s="0" t="n">
        <v>24.2689</v>
      </c>
      <c r="K67" s="0" t="n">
        <v>20.6411</v>
      </c>
    </row>
    <row r="68" customFormat="false" ht="15.75" hidden="false" customHeight="false" outlineLevel="0" collapsed="false">
      <c r="A68" s="0" t="s">
        <v>212</v>
      </c>
      <c r="B68" s="0" t="n">
        <v>2346789</v>
      </c>
      <c r="C68" s="0" t="n">
        <v>3652034</v>
      </c>
      <c r="D68" s="0" t="n">
        <v>3652034</v>
      </c>
      <c r="E68" s="0" t="n">
        <v>3652034</v>
      </c>
      <c r="F68" s="0" t="n">
        <v>3932915</v>
      </c>
      <c r="G68" s="0" t="n">
        <v>4287986</v>
      </c>
      <c r="H68" s="0" t="n">
        <v>789336</v>
      </c>
      <c r="I68" s="0" t="n">
        <v>789389</v>
      </c>
      <c r="J68" s="0" t="n">
        <v>23.889</v>
      </c>
      <c r="K68" s="0" t="n">
        <v>20.3171</v>
      </c>
    </row>
    <row r="69" customFormat="false" ht="15.75" hidden="false" customHeight="false" outlineLevel="0" collapsed="false">
      <c r="A69" s="0" t="s">
        <v>213</v>
      </c>
      <c r="B69" s="0" t="n">
        <v>3003070</v>
      </c>
      <c r="C69" s="0" t="n">
        <v>4728419</v>
      </c>
      <c r="D69" s="0" t="n">
        <v>4728419</v>
      </c>
      <c r="E69" s="0" t="n">
        <v>4728419</v>
      </c>
      <c r="F69" s="0" t="n">
        <v>5210793</v>
      </c>
      <c r="G69" s="0" t="n">
        <v>5556228</v>
      </c>
      <c r="H69" s="0" t="n">
        <v>791297</v>
      </c>
      <c r="I69" s="0" t="n">
        <v>791335</v>
      </c>
      <c r="J69" s="0" t="n">
        <v>24.6955</v>
      </c>
      <c r="K69" s="0" t="n">
        <v>21.005</v>
      </c>
    </row>
    <row r="70" customFormat="false" ht="15.75" hidden="false" customHeight="false" outlineLevel="0" collapsed="false">
      <c r="A70" s="0" t="s">
        <v>214</v>
      </c>
      <c r="B70" s="0" t="n">
        <v>2981255</v>
      </c>
      <c r="C70" s="0" t="n">
        <v>4691229</v>
      </c>
      <c r="D70" s="0" t="n">
        <v>4691229</v>
      </c>
      <c r="E70" s="0" t="n">
        <v>4691229</v>
      </c>
      <c r="F70" s="0" t="n">
        <v>5164771</v>
      </c>
      <c r="G70" s="0" t="n">
        <v>5511619</v>
      </c>
      <c r="H70" s="0" t="n">
        <v>791283</v>
      </c>
      <c r="I70" s="0" t="n">
        <v>791326</v>
      </c>
      <c r="J70" s="0" t="n">
        <v>24.6459</v>
      </c>
      <c r="K70" s="0" t="n">
        <v>20.9626</v>
      </c>
    </row>
    <row r="71" customFormat="false" ht="15.75" hidden="false" customHeight="false" outlineLevel="0" collapsed="false">
      <c r="A71" s="0" t="s">
        <v>215</v>
      </c>
      <c r="B71" s="0" t="n">
        <v>2851321</v>
      </c>
      <c r="C71" s="0" t="n">
        <v>4470584</v>
      </c>
      <c r="D71" s="0" t="n">
        <v>4470584</v>
      </c>
      <c r="E71" s="0" t="n">
        <v>4470584</v>
      </c>
      <c r="F71" s="0" t="n">
        <v>4898920</v>
      </c>
      <c r="G71" s="0" t="n">
        <v>5250199</v>
      </c>
      <c r="H71" s="0" t="n">
        <v>791207</v>
      </c>
      <c r="I71" s="0" t="n">
        <v>791253</v>
      </c>
      <c r="J71" s="0" t="n">
        <v>24.4178</v>
      </c>
      <c r="K71" s="0" t="n">
        <v>20.7681</v>
      </c>
    </row>
    <row r="72" customFormat="false" ht="15.75" hidden="false" customHeight="false" outlineLevel="0" collapsed="false">
      <c r="A72" s="0" t="s">
        <v>216</v>
      </c>
      <c r="B72" s="0" t="n">
        <v>2427020</v>
      </c>
      <c r="C72" s="0" t="n">
        <v>3757460</v>
      </c>
      <c r="D72" s="0" t="n">
        <v>3757460</v>
      </c>
      <c r="E72" s="0" t="n">
        <v>3757460</v>
      </c>
      <c r="F72" s="0" t="n">
        <v>4038121</v>
      </c>
      <c r="G72" s="0" t="n">
        <v>4407838</v>
      </c>
      <c r="H72" s="0" t="n">
        <v>791046</v>
      </c>
      <c r="I72" s="0" t="n">
        <v>791100</v>
      </c>
      <c r="J72" s="0" t="n">
        <v>23.7265</v>
      </c>
      <c r="K72" s="0" t="n">
        <v>20.1785</v>
      </c>
    </row>
    <row r="73" customFormat="false" ht="15.75" hidden="false" customHeight="false" outlineLevel="0" collapsed="false">
      <c r="A73" s="0" t="s">
        <v>217</v>
      </c>
      <c r="B73" s="0" t="n">
        <v>2739809</v>
      </c>
      <c r="C73" s="0" t="n">
        <v>4328783</v>
      </c>
      <c r="D73" s="0" t="n">
        <v>4328783</v>
      </c>
      <c r="E73" s="0" t="n">
        <v>4328783</v>
      </c>
      <c r="F73" s="0" t="n">
        <v>4805851</v>
      </c>
      <c r="G73" s="0" t="n">
        <v>5086685</v>
      </c>
      <c r="H73" s="0" t="n">
        <v>787482</v>
      </c>
      <c r="I73" s="0" t="n">
        <v>787649</v>
      </c>
      <c r="J73" s="0" t="n">
        <v>25.0092</v>
      </c>
      <c r="K73" s="0" t="n">
        <v>21.2726</v>
      </c>
    </row>
    <row r="74" customFormat="false" ht="15.75" hidden="false" customHeight="false" outlineLevel="0" collapsed="false">
      <c r="A74" s="0" t="s">
        <v>218</v>
      </c>
      <c r="B74" s="0" t="n">
        <v>2107606</v>
      </c>
      <c r="C74" s="0" t="n">
        <v>3274889</v>
      </c>
      <c r="D74" s="0" t="n">
        <v>3274889</v>
      </c>
      <c r="E74" s="0" t="n">
        <v>3274889</v>
      </c>
      <c r="F74" s="0" t="n">
        <v>3555900</v>
      </c>
      <c r="G74" s="0" t="n">
        <v>3840492</v>
      </c>
      <c r="H74" s="0" t="n">
        <v>775044</v>
      </c>
      <c r="I74" s="0" t="n">
        <v>775752</v>
      </c>
      <c r="J74" s="0" t="n">
        <v>23.9666</v>
      </c>
      <c r="K74" s="0" t="n">
        <v>20.3832</v>
      </c>
    </row>
    <row r="75" customFormat="false" ht="15.75" hidden="false" customHeight="false" outlineLevel="0" collapsed="false">
      <c r="A75" s="0" t="s">
        <v>219</v>
      </c>
      <c r="B75" s="0" t="n">
        <v>1936916</v>
      </c>
      <c r="C75" s="0" t="n">
        <v>2992788</v>
      </c>
      <c r="D75" s="0" t="n">
        <v>2992788</v>
      </c>
      <c r="E75" s="0" t="n">
        <v>2992788</v>
      </c>
      <c r="F75" s="0" t="n">
        <v>3212318</v>
      </c>
      <c r="G75" s="0" t="n">
        <v>3508476</v>
      </c>
      <c r="H75" s="0" t="n">
        <v>768900</v>
      </c>
      <c r="I75" s="0" t="n">
        <v>769774</v>
      </c>
      <c r="J75" s="0" t="n">
        <v>23.6506</v>
      </c>
      <c r="K75" s="0" t="n">
        <v>20.1138</v>
      </c>
    </row>
    <row r="76" customFormat="false" ht="15.75" hidden="false" customHeight="false" outlineLevel="0" collapsed="false">
      <c r="A76" s="0" t="s">
        <v>220</v>
      </c>
      <c r="B76" s="0" t="n">
        <v>1806462</v>
      </c>
      <c r="C76" s="0" t="n">
        <v>2777912</v>
      </c>
      <c r="D76" s="0" t="n">
        <v>2777912</v>
      </c>
      <c r="E76" s="0" t="n">
        <v>2777912</v>
      </c>
      <c r="F76" s="0" t="n">
        <v>2959130</v>
      </c>
      <c r="G76" s="0" t="n">
        <v>3256510</v>
      </c>
      <c r="H76" s="0" t="n">
        <v>764228</v>
      </c>
      <c r="I76" s="0" t="n">
        <v>765160</v>
      </c>
      <c r="J76" s="0" t="n">
        <v>23.4573</v>
      </c>
      <c r="K76" s="0" t="n">
        <v>19.9489</v>
      </c>
    </row>
    <row r="77" customFormat="false" ht="15.75" hidden="false" customHeight="false" outlineLevel="0" collapsed="false">
      <c r="A77" s="0" t="s">
        <v>221</v>
      </c>
      <c r="B77" s="0" t="n">
        <v>2584477</v>
      </c>
      <c r="C77" s="0" t="n">
        <v>4059917</v>
      </c>
      <c r="D77" s="0" t="n">
        <v>4059917</v>
      </c>
      <c r="E77" s="0" t="n">
        <v>4059917</v>
      </c>
      <c r="F77" s="0" t="n">
        <v>4461861</v>
      </c>
      <c r="G77" s="0" t="n">
        <v>4767645</v>
      </c>
      <c r="H77" s="0" t="n">
        <v>786899</v>
      </c>
      <c r="I77" s="0" t="n">
        <v>787130</v>
      </c>
      <c r="J77" s="0" t="n">
        <v>24.5347</v>
      </c>
      <c r="K77" s="0" t="n">
        <v>20.8678</v>
      </c>
    </row>
    <row r="78" customFormat="false" ht="15.75" hidden="false" customHeight="false" outlineLevel="0" collapsed="false">
      <c r="A78" s="0" t="s">
        <v>222</v>
      </c>
      <c r="B78" s="0" t="n">
        <v>2284875</v>
      </c>
      <c r="C78" s="0" t="n">
        <v>3558442</v>
      </c>
      <c r="D78" s="0" t="n">
        <v>3558442</v>
      </c>
      <c r="E78" s="0" t="n">
        <v>3558442</v>
      </c>
      <c r="F78" s="0" t="n">
        <v>3857457</v>
      </c>
      <c r="G78" s="0" t="n">
        <v>4174321</v>
      </c>
      <c r="H78" s="0" t="n">
        <v>780955</v>
      </c>
      <c r="I78" s="0" t="n">
        <v>781418</v>
      </c>
      <c r="J78" s="0" t="n">
        <v>23.9947</v>
      </c>
      <c r="K78" s="0" t="n">
        <v>20.4073</v>
      </c>
    </row>
    <row r="79" customFormat="false" ht="15.75" hidden="false" customHeight="false" outlineLevel="0" collapsed="false">
      <c r="A79" s="0" t="s">
        <v>223</v>
      </c>
      <c r="B79" s="0" t="n">
        <v>2229422</v>
      </c>
      <c r="C79" s="0" t="n">
        <v>3459671</v>
      </c>
      <c r="D79" s="0" t="n">
        <v>3459671</v>
      </c>
      <c r="E79" s="0" t="n">
        <v>3459671</v>
      </c>
      <c r="F79" s="0" t="n">
        <v>3730711</v>
      </c>
      <c r="G79" s="0" t="n">
        <v>4057772</v>
      </c>
      <c r="H79" s="0" t="n">
        <v>780436</v>
      </c>
      <c r="I79" s="0" t="n">
        <v>780910</v>
      </c>
      <c r="J79" s="0" t="n">
        <v>23.822</v>
      </c>
      <c r="K79" s="0" t="n">
        <v>20.26</v>
      </c>
    </row>
    <row r="80" customFormat="false" ht="15.75" hidden="false" customHeight="false" outlineLevel="0" collapsed="false">
      <c r="A80" s="0" t="s">
        <v>224</v>
      </c>
      <c r="B80" s="0" t="n">
        <v>1954717</v>
      </c>
      <c r="C80" s="0" t="n">
        <v>2991174</v>
      </c>
      <c r="D80" s="0" t="n">
        <v>2991174</v>
      </c>
      <c r="E80" s="0" t="n">
        <v>2991174</v>
      </c>
      <c r="F80" s="0" t="n">
        <v>3171866</v>
      </c>
      <c r="G80" s="0" t="n">
        <v>3503527</v>
      </c>
      <c r="H80" s="0" t="n">
        <v>778627</v>
      </c>
      <c r="I80" s="0" t="n">
        <v>779115</v>
      </c>
      <c r="J80" s="0" t="n">
        <v>23.2987</v>
      </c>
      <c r="K80" s="0" t="n">
        <v>19.8136</v>
      </c>
    </row>
    <row r="81" customFormat="false" ht="15.75" hidden="false" customHeight="false" outlineLevel="0" collapsed="false">
      <c r="A81" s="0" t="s">
        <v>225</v>
      </c>
      <c r="B81" s="0" t="n">
        <v>2637666</v>
      </c>
      <c r="C81" s="0" t="n">
        <v>4169863</v>
      </c>
      <c r="D81" s="0" t="n">
        <v>4169863</v>
      </c>
      <c r="E81" s="0" t="n">
        <v>4169863</v>
      </c>
      <c r="F81" s="0" t="n">
        <v>4676444</v>
      </c>
      <c r="G81" s="0" t="n">
        <v>4901785</v>
      </c>
      <c r="H81" s="0" t="n">
        <v>771897</v>
      </c>
      <c r="I81" s="0" t="n">
        <v>772319</v>
      </c>
      <c r="J81" s="0" t="n">
        <v>25.3759</v>
      </c>
      <c r="K81" s="0" t="n">
        <v>21.5853</v>
      </c>
    </row>
    <row r="82" customFormat="false" ht="15.75" hidden="false" customHeight="false" outlineLevel="0" collapsed="false">
      <c r="A82" s="0" t="s">
        <v>226</v>
      </c>
      <c r="B82" s="0" t="n">
        <v>1774129</v>
      </c>
      <c r="C82" s="0" t="n">
        <v>2737700</v>
      </c>
      <c r="D82" s="0" t="n">
        <v>2737700</v>
      </c>
      <c r="E82" s="0" t="n">
        <v>2737700</v>
      </c>
      <c r="F82" s="0" t="n">
        <v>2920915</v>
      </c>
      <c r="G82" s="0" t="n">
        <v>3212302</v>
      </c>
      <c r="H82" s="0" t="n">
        <v>763770</v>
      </c>
      <c r="I82" s="0" t="n">
        <v>764357</v>
      </c>
      <c r="J82" s="0" t="n">
        <v>23.5632</v>
      </c>
      <c r="K82" s="0" t="n">
        <v>20.0392</v>
      </c>
    </row>
    <row r="83" customFormat="false" ht="15.75" hidden="false" customHeight="false" outlineLevel="0" collapsed="false">
      <c r="A83" s="0" t="s">
        <v>227</v>
      </c>
      <c r="B83" s="0" t="n">
        <v>1585302</v>
      </c>
      <c r="C83" s="0" t="n">
        <v>2429394</v>
      </c>
      <c r="D83" s="0" t="n">
        <v>2429394</v>
      </c>
      <c r="E83" s="0" t="n">
        <v>2429394</v>
      </c>
      <c r="F83" s="0" t="n">
        <v>2553064</v>
      </c>
      <c r="G83" s="0" t="n">
        <v>2850518</v>
      </c>
      <c r="H83" s="0" t="n">
        <v>757365</v>
      </c>
      <c r="I83" s="0" t="n">
        <v>758089</v>
      </c>
      <c r="J83" s="0" t="n">
        <v>23.2533</v>
      </c>
      <c r="K83" s="0" t="n">
        <v>19.7749</v>
      </c>
    </row>
    <row r="84" customFormat="false" ht="15.75" hidden="false" customHeight="false" outlineLevel="0" collapsed="false">
      <c r="A84" s="0" t="s">
        <v>228</v>
      </c>
      <c r="B84" s="0" t="n">
        <v>1412147</v>
      </c>
      <c r="C84" s="0" t="n">
        <v>2141680</v>
      </c>
      <c r="D84" s="0" t="n">
        <v>2141680</v>
      </c>
      <c r="E84" s="0" t="n">
        <v>2141680</v>
      </c>
      <c r="F84" s="0" t="n">
        <v>2232997</v>
      </c>
      <c r="G84" s="0" t="n">
        <v>2510606</v>
      </c>
      <c r="H84" s="0" t="n">
        <v>746023</v>
      </c>
      <c r="I84" s="0" t="n">
        <v>746869</v>
      </c>
      <c r="J84" s="0" t="n">
        <v>23.0054</v>
      </c>
      <c r="K84" s="0" t="n">
        <v>19.5635</v>
      </c>
    </row>
    <row r="85" customFormat="false" ht="15.75" hidden="false" customHeight="false" outlineLevel="0" collapsed="false">
      <c r="A85" s="0" t="s">
        <v>229</v>
      </c>
      <c r="B85" s="0" t="n">
        <v>2284316</v>
      </c>
      <c r="C85" s="0" t="n">
        <v>3563548</v>
      </c>
      <c r="D85" s="0" t="n">
        <v>3563548</v>
      </c>
      <c r="E85" s="0" t="n">
        <v>3563548</v>
      </c>
      <c r="F85" s="0" t="n">
        <v>3877299</v>
      </c>
      <c r="G85" s="0" t="n">
        <v>4184190</v>
      </c>
      <c r="H85" s="0" t="n">
        <v>778938</v>
      </c>
      <c r="I85" s="0" t="n">
        <v>779213</v>
      </c>
      <c r="J85" s="0" t="n">
        <v>24.1357</v>
      </c>
      <c r="K85" s="0" t="n">
        <v>20.5275</v>
      </c>
    </row>
    <row r="86" customFormat="false" ht="15.75" hidden="false" customHeight="false" outlineLevel="0" collapsed="false">
      <c r="A86" s="0" t="s">
        <v>230</v>
      </c>
      <c r="B86" s="0" t="n">
        <v>1884962</v>
      </c>
      <c r="C86" s="0" t="n">
        <v>2895414</v>
      </c>
      <c r="D86" s="0" t="n">
        <v>2895414</v>
      </c>
      <c r="E86" s="0" t="n">
        <v>2895414</v>
      </c>
      <c r="F86" s="0" t="n">
        <v>3066515</v>
      </c>
      <c r="G86" s="0" t="n">
        <v>3395268</v>
      </c>
      <c r="H86" s="0" t="n">
        <v>775948</v>
      </c>
      <c r="I86" s="0" t="n">
        <v>776285</v>
      </c>
      <c r="J86" s="0" t="n">
        <v>23.3701</v>
      </c>
      <c r="K86" s="0" t="n">
        <v>19.8745</v>
      </c>
    </row>
    <row r="87" customFormat="false" ht="15.75" hidden="false" customHeight="false" outlineLevel="0" collapsed="false">
      <c r="A87" s="0" t="s">
        <v>231</v>
      </c>
      <c r="B87" s="0" t="n">
        <v>1766349</v>
      </c>
      <c r="C87" s="0" t="n">
        <v>2690674</v>
      </c>
      <c r="D87" s="0" t="n">
        <v>2690674</v>
      </c>
      <c r="E87" s="0" t="n">
        <v>2690674</v>
      </c>
      <c r="F87" s="0" t="n">
        <v>2825488</v>
      </c>
      <c r="G87" s="0" t="n">
        <v>3152930</v>
      </c>
      <c r="H87" s="0" t="n">
        <v>774849</v>
      </c>
      <c r="I87" s="0" t="n">
        <v>775213</v>
      </c>
      <c r="J87" s="0" t="n">
        <v>23.1294</v>
      </c>
      <c r="K87" s="0" t="n">
        <v>19.6692</v>
      </c>
    </row>
    <row r="88" customFormat="false" ht="15.75" hidden="false" customHeight="false" outlineLevel="0" collapsed="false">
      <c r="A88" s="0" t="s">
        <v>232</v>
      </c>
      <c r="B88" s="0" t="n">
        <v>1551913</v>
      </c>
      <c r="C88" s="0" t="n">
        <v>2326826</v>
      </c>
      <c r="D88" s="0" t="n">
        <v>2326826</v>
      </c>
      <c r="E88" s="0" t="n">
        <v>2326826</v>
      </c>
      <c r="F88" s="0" t="n">
        <v>2414631</v>
      </c>
      <c r="G88" s="0" t="n">
        <v>2721779</v>
      </c>
      <c r="H88" s="0" t="n">
        <v>766910</v>
      </c>
      <c r="I88" s="0" t="n">
        <v>767393</v>
      </c>
      <c r="J88" s="0" t="n">
        <v>22.7822</v>
      </c>
      <c r="K88" s="0" t="n">
        <v>19.3731</v>
      </c>
    </row>
    <row r="89" customFormat="false" ht="15.75" hidden="false" customHeight="false" outlineLevel="0" collapsed="false">
      <c r="A89" s="0" t="s">
        <v>233</v>
      </c>
      <c r="B89" s="0" t="n">
        <v>3797074</v>
      </c>
      <c r="C89" s="0" t="n">
        <v>6037169</v>
      </c>
      <c r="D89" s="0" t="n">
        <v>6037169</v>
      </c>
      <c r="E89" s="0" t="n">
        <v>6037169</v>
      </c>
      <c r="F89" s="0" t="n">
        <v>7031198</v>
      </c>
      <c r="G89" s="0" t="n">
        <v>7102140</v>
      </c>
      <c r="H89" s="0" t="n">
        <v>776953</v>
      </c>
      <c r="I89" s="0" t="n">
        <v>777107</v>
      </c>
      <c r="J89" s="0" t="n">
        <v>27.6353</v>
      </c>
      <c r="K89" s="0" t="n">
        <v>23.5125</v>
      </c>
    </row>
    <row r="90" customFormat="false" ht="15.75" hidden="false" customHeight="false" outlineLevel="0" collapsed="false">
      <c r="A90" s="0" t="s">
        <v>234</v>
      </c>
      <c r="B90" s="0" t="n">
        <v>2466918</v>
      </c>
      <c r="C90" s="0" t="n">
        <v>3898691</v>
      </c>
      <c r="D90" s="0" t="n">
        <v>3898691</v>
      </c>
      <c r="E90" s="0" t="n">
        <v>3898691</v>
      </c>
      <c r="F90" s="0" t="n">
        <v>4382944</v>
      </c>
      <c r="G90" s="0" t="n">
        <v>4582340</v>
      </c>
      <c r="H90" s="0" t="n">
        <v>767856</v>
      </c>
      <c r="I90" s="0" t="n">
        <v>768136</v>
      </c>
      <c r="J90" s="0" t="n">
        <v>25.4415</v>
      </c>
      <c r="K90" s="0" t="n">
        <v>21.6413</v>
      </c>
    </row>
    <row r="91" customFormat="false" ht="15.75" hidden="false" customHeight="false" outlineLevel="0" collapsed="false">
      <c r="A91" s="0" t="s">
        <v>235</v>
      </c>
      <c r="B91" s="0" t="n">
        <v>1791932</v>
      </c>
      <c r="C91" s="0" t="n">
        <v>2805183</v>
      </c>
      <c r="D91" s="0" t="n">
        <v>2805183</v>
      </c>
      <c r="E91" s="0" t="n">
        <v>2805183</v>
      </c>
      <c r="F91" s="0" t="n">
        <v>3054265</v>
      </c>
      <c r="G91" s="0" t="n">
        <v>3293405</v>
      </c>
      <c r="H91" s="0" t="n">
        <v>755746</v>
      </c>
      <c r="I91" s="0" t="n">
        <v>756361</v>
      </c>
      <c r="J91" s="0" t="n">
        <v>24.2266</v>
      </c>
      <c r="K91" s="0" t="n">
        <v>20.605</v>
      </c>
    </row>
    <row r="92" customFormat="false" ht="15.75" hidden="false" customHeight="false" outlineLevel="0" collapsed="false">
      <c r="A92" s="0" t="s">
        <v>236</v>
      </c>
      <c r="B92" s="0" t="n">
        <v>1616930</v>
      </c>
      <c r="C92" s="0" t="n">
        <v>2525164</v>
      </c>
      <c r="D92" s="0" t="n">
        <v>2525164</v>
      </c>
      <c r="E92" s="0" t="n">
        <v>2525164</v>
      </c>
      <c r="F92" s="0" t="n">
        <v>2725254</v>
      </c>
      <c r="G92" s="0" t="n">
        <v>2963790</v>
      </c>
      <c r="H92" s="0" t="n">
        <v>744354</v>
      </c>
      <c r="I92" s="0" t="n">
        <v>745122</v>
      </c>
      <c r="J92" s="0" t="n">
        <v>23.9886</v>
      </c>
      <c r="K92" s="0" t="n">
        <v>20.402</v>
      </c>
    </row>
    <row r="93" customFormat="false" ht="15.75" hidden="false" customHeight="false" outlineLevel="0" collapsed="false">
      <c r="A93" s="0" t="s">
        <v>237</v>
      </c>
      <c r="B93" s="0" t="n">
        <v>3619795</v>
      </c>
      <c r="C93" s="0" t="n">
        <v>5747687</v>
      </c>
      <c r="D93" s="0" t="n">
        <v>5747687</v>
      </c>
      <c r="E93" s="0" t="n">
        <v>5747687</v>
      </c>
      <c r="F93" s="0" t="n">
        <v>6638684</v>
      </c>
      <c r="G93" s="0" t="n">
        <v>6759581</v>
      </c>
      <c r="H93" s="0" t="n">
        <v>777834</v>
      </c>
      <c r="I93" s="0" t="n">
        <v>777938</v>
      </c>
      <c r="J93" s="0" t="n">
        <v>26.9684</v>
      </c>
      <c r="K93" s="0" t="n">
        <v>22.9436</v>
      </c>
    </row>
    <row r="94" customFormat="false" ht="15.75" hidden="false" customHeight="false" outlineLevel="0" collapsed="false">
      <c r="A94" s="0" t="s">
        <v>238</v>
      </c>
      <c r="B94" s="0" t="n">
        <v>2295583</v>
      </c>
      <c r="C94" s="0" t="n">
        <v>3603859</v>
      </c>
      <c r="D94" s="0" t="n">
        <v>3603859</v>
      </c>
      <c r="E94" s="0" t="n">
        <v>3603859</v>
      </c>
      <c r="F94" s="0" t="n">
        <v>3970213</v>
      </c>
      <c r="G94" s="0" t="n">
        <v>4232340</v>
      </c>
      <c r="H94" s="0" t="n">
        <v>775055</v>
      </c>
      <c r="I94" s="0" t="n">
        <v>775251</v>
      </c>
      <c r="J94" s="0" t="n">
        <v>24.5797</v>
      </c>
      <c r="K94" s="0" t="n">
        <v>20.9062</v>
      </c>
    </row>
    <row r="95" customFormat="false" ht="15.75" hidden="false" customHeight="false" outlineLevel="0" collapsed="false">
      <c r="A95" s="0" t="s">
        <v>239</v>
      </c>
      <c r="B95" s="0" t="n">
        <v>2088893</v>
      </c>
      <c r="C95" s="0" t="n">
        <v>3262452</v>
      </c>
      <c r="D95" s="0" t="n">
        <v>3262452</v>
      </c>
      <c r="E95" s="0" t="n">
        <v>3262452</v>
      </c>
      <c r="F95" s="0" t="n">
        <v>3546045</v>
      </c>
      <c r="G95" s="0" t="n">
        <v>3828823</v>
      </c>
      <c r="H95" s="0" t="n">
        <v>775645</v>
      </c>
      <c r="I95" s="0" t="n">
        <v>775868</v>
      </c>
      <c r="J95" s="0" t="n">
        <v>24.1241</v>
      </c>
      <c r="K95" s="0" t="n">
        <v>20.5176</v>
      </c>
    </row>
    <row r="96" customFormat="false" ht="15.75" hidden="false" customHeight="false" outlineLevel="0" collapsed="false">
      <c r="A96" s="0" t="s">
        <v>240</v>
      </c>
      <c r="B96" s="0" t="n">
        <v>1889567</v>
      </c>
      <c r="C96" s="0" t="n">
        <v>2928542</v>
      </c>
      <c r="D96" s="0" t="n">
        <v>2928542</v>
      </c>
      <c r="E96" s="0" t="n">
        <v>2928542</v>
      </c>
      <c r="F96" s="0" t="n">
        <v>3144987</v>
      </c>
      <c r="G96" s="0" t="n">
        <v>3434143</v>
      </c>
      <c r="H96" s="0" t="n">
        <v>773609</v>
      </c>
      <c r="I96" s="0" t="n">
        <v>773833</v>
      </c>
      <c r="J96" s="0" t="n">
        <v>23.7231</v>
      </c>
      <c r="K96" s="0" t="n">
        <v>20.1756</v>
      </c>
    </row>
    <row r="97" customFormat="false" ht="15.75" hidden="false" customHeight="false" outlineLevel="0" collapsed="false">
      <c r="A97" s="0" t="s">
        <v>241</v>
      </c>
      <c r="B97" s="0" t="n">
        <v>9599572</v>
      </c>
      <c r="C97" s="0" t="n">
        <v>13770238</v>
      </c>
      <c r="D97" s="0" t="n">
        <v>13770238</v>
      </c>
      <c r="E97" s="0" t="n">
        <v>13770238</v>
      </c>
      <c r="F97" s="0" t="n">
        <v>14312346</v>
      </c>
      <c r="G97" s="0" t="n">
        <v>16945714</v>
      </c>
      <c r="H97" s="0" t="n">
        <v>11008043</v>
      </c>
      <c r="I97" s="0" t="n">
        <v>11424608</v>
      </c>
      <c r="J97" s="0" t="n">
        <v>11.7872</v>
      </c>
      <c r="K97" s="0" t="n">
        <v>10.0086</v>
      </c>
    </row>
    <row r="98" customFormat="false" ht="15.75" hidden="false" customHeight="false" outlineLevel="0" collapsed="false">
      <c r="A98" s="0" t="s">
        <v>242</v>
      </c>
      <c r="B98" s="0" t="n">
        <v>8784536</v>
      </c>
      <c r="C98" s="0" t="n">
        <v>11790210</v>
      </c>
      <c r="D98" s="0" t="n">
        <v>11790210</v>
      </c>
      <c r="E98" s="0" t="n">
        <v>11790210</v>
      </c>
      <c r="F98" s="0" t="n">
        <v>12140093</v>
      </c>
      <c r="G98" s="0" t="n">
        <v>13869549</v>
      </c>
      <c r="H98" s="0" t="n">
        <v>9457832</v>
      </c>
      <c r="I98" s="0" t="n">
        <v>9684295</v>
      </c>
      <c r="J98" s="0" t="n">
        <v>11.8203</v>
      </c>
      <c r="K98" s="0" t="n">
        <v>10.0349</v>
      </c>
    </row>
    <row r="99" customFormat="false" ht="15.75" hidden="false" customHeight="false" outlineLevel="0" collapsed="false">
      <c r="A99" s="0" t="s">
        <v>243</v>
      </c>
      <c r="B99" s="0" t="n">
        <v>8098772</v>
      </c>
      <c r="C99" s="0" t="n">
        <v>10235635</v>
      </c>
      <c r="D99" s="0" t="n">
        <v>10235635</v>
      </c>
      <c r="E99" s="0" t="n">
        <v>10235635</v>
      </c>
      <c r="F99" s="0" t="n">
        <v>10477826</v>
      </c>
      <c r="G99" s="0" t="n">
        <v>11674911</v>
      </c>
      <c r="H99" s="0" t="n">
        <v>8509297</v>
      </c>
      <c r="I99" s="0" t="n">
        <v>8653289</v>
      </c>
      <c r="J99" s="0" t="n">
        <v>11.3288</v>
      </c>
      <c r="K99" s="0" t="n">
        <v>9.6161</v>
      </c>
    </row>
    <row r="100" customFormat="false" ht="15.75" hidden="false" customHeight="false" outlineLevel="0" collapsed="false">
      <c r="A100" s="0" t="s">
        <v>244</v>
      </c>
      <c r="B100" s="0" t="n">
        <v>7595112</v>
      </c>
      <c r="C100" s="0" t="n">
        <v>9129638</v>
      </c>
      <c r="D100" s="0" t="n">
        <v>9129638</v>
      </c>
      <c r="E100" s="0" t="n">
        <v>9129638</v>
      </c>
      <c r="F100" s="0" t="n">
        <v>9304286</v>
      </c>
      <c r="G100" s="0" t="n">
        <v>10166118</v>
      </c>
      <c r="H100" s="0" t="n">
        <v>7904676</v>
      </c>
      <c r="I100" s="0" t="n">
        <v>8008020</v>
      </c>
      <c r="J100" s="0" t="n">
        <v>10.44</v>
      </c>
      <c r="K100" s="0" t="n">
        <v>8.8599</v>
      </c>
    </row>
    <row r="101" customFormat="false" ht="15.75" hidden="false" customHeight="false" outlineLevel="0" collapsed="false">
      <c r="A101" s="0" t="s">
        <v>245</v>
      </c>
      <c r="B101" s="0" t="n">
        <v>8978046</v>
      </c>
      <c r="C101" s="0" t="n">
        <v>12571067</v>
      </c>
      <c r="D101" s="0" t="n">
        <v>12571067</v>
      </c>
      <c r="E101" s="0" t="n">
        <v>12571067</v>
      </c>
      <c r="F101" s="0" t="n">
        <v>13084456</v>
      </c>
      <c r="G101" s="0" t="n">
        <v>15136223</v>
      </c>
      <c r="H101" s="0" t="n">
        <v>10365876</v>
      </c>
      <c r="I101" s="0" t="n">
        <v>10674254</v>
      </c>
      <c r="J101" s="0" t="n">
        <v>11.4803</v>
      </c>
      <c r="K101" s="0" t="n">
        <v>9.7478</v>
      </c>
    </row>
    <row r="102" customFormat="false" ht="15.75" hidden="false" customHeight="false" outlineLevel="0" collapsed="false">
      <c r="A102" s="0" t="s">
        <v>246</v>
      </c>
      <c r="B102" s="0" t="n">
        <v>8298829</v>
      </c>
      <c r="C102" s="0" t="n">
        <v>10855181</v>
      </c>
      <c r="D102" s="0" t="n">
        <v>10855181</v>
      </c>
      <c r="E102" s="0" t="n">
        <v>10855181</v>
      </c>
      <c r="F102" s="0" t="n">
        <v>11190428</v>
      </c>
      <c r="G102" s="0" t="n">
        <v>12601474</v>
      </c>
      <c r="H102" s="0" t="n">
        <v>9098640</v>
      </c>
      <c r="I102" s="0" t="n">
        <v>9275665</v>
      </c>
      <c r="J102" s="0" t="n">
        <v>11.4955</v>
      </c>
      <c r="K102" s="0" t="n">
        <v>9.759</v>
      </c>
    </row>
    <row r="103" customFormat="false" ht="15.75" hidden="false" customHeight="false" outlineLevel="0" collapsed="false">
      <c r="A103" s="0" t="s">
        <v>247</v>
      </c>
      <c r="B103" s="0" t="n">
        <v>7807087</v>
      </c>
      <c r="C103" s="0" t="n">
        <v>9670646</v>
      </c>
      <c r="D103" s="0" t="n">
        <v>9670646</v>
      </c>
      <c r="E103" s="0" t="n">
        <v>9670646</v>
      </c>
      <c r="F103" s="0" t="n">
        <v>9903872</v>
      </c>
      <c r="G103" s="0" t="n">
        <v>10946351</v>
      </c>
      <c r="H103" s="0" t="n">
        <v>8280262</v>
      </c>
      <c r="I103" s="0" t="n">
        <v>8401591</v>
      </c>
      <c r="J103" s="0" t="n">
        <v>11.025</v>
      </c>
      <c r="K103" s="0" t="n">
        <v>9.358</v>
      </c>
    </row>
    <row r="104" customFormat="false" ht="15.75" hidden="false" customHeight="false" outlineLevel="0" collapsed="false">
      <c r="A104" s="0" t="s">
        <v>248</v>
      </c>
      <c r="B104" s="0" t="n">
        <v>7403723</v>
      </c>
      <c r="C104" s="0" t="n">
        <v>8762124</v>
      </c>
      <c r="D104" s="0" t="n">
        <v>8762124</v>
      </c>
      <c r="E104" s="0" t="n">
        <v>8762124</v>
      </c>
      <c r="F104" s="0" t="n">
        <v>8932115</v>
      </c>
      <c r="G104" s="0" t="n">
        <v>9704362</v>
      </c>
      <c r="H104" s="0" t="n">
        <v>7749984</v>
      </c>
      <c r="I104" s="0" t="n">
        <v>7839541</v>
      </c>
      <c r="J104" s="0" t="n">
        <v>10.1198</v>
      </c>
      <c r="K104" s="0" t="n">
        <v>8.5877</v>
      </c>
    </row>
    <row r="105" customFormat="false" ht="15.75" hidden="false" customHeight="false" outlineLevel="0" collapsed="false">
      <c r="A105" s="0" t="s">
        <v>249</v>
      </c>
      <c r="B105" s="0" t="n">
        <v>8495234</v>
      </c>
      <c r="C105" s="0" t="n">
        <v>13199651</v>
      </c>
      <c r="D105" s="0" t="n">
        <v>13199651</v>
      </c>
      <c r="E105" s="0" t="n">
        <v>13199651</v>
      </c>
      <c r="F105" s="0" t="n">
        <v>14386676</v>
      </c>
      <c r="G105" s="0" t="n">
        <v>17119444</v>
      </c>
      <c r="H105" s="0" t="n">
        <v>10840837</v>
      </c>
      <c r="I105" s="0" t="n">
        <v>11400943</v>
      </c>
      <c r="J105" s="0" t="n">
        <v>8.1627</v>
      </c>
      <c r="K105" s="0" t="n">
        <v>6.926</v>
      </c>
    </row>
    <row r="106" customFormat="false" ht="15.75" hidden="false" customHeight="false" outlineLevel="0" collapsed="false">
      <c r="A106" s="0" t="s">
        <v>250</v>
      </c>
      <c r="B106" s="0" t="n">
        <v>8735583</v>
      </c>
      <c r="C106" s="0" t="n">
        <v>13033968</v>
      </c>
      <c r="D106" s="0" t="n">
        <v>13033968</v>
      </c>
      <c r="E106" s="0" t="n">
        <v>13033968</v>
      </c>
      <c r="F106" s="0" t="n">
        <v>13960507</v>
      </c>
      <c r="G106" s="0" t="n">
        <v>16241745</v>
      </c>
      <c r="H106" s="0" t="n">
        <v>10270766</v>
      </c>
      <c r="I106" s="0" t="n">
        <v>10589243</v>
      </c>
      <c r="J106" s="0" t="n">
        <v>9.4279</v>
      </c>
      <c r="K106" s="0" t="n">
        <v>7.9979</v>
      </c>
    </row>
    <row r="107" customFormat="false" ht="15.75" hidden="false" customHeight="false" outlineLevel="0" collapsed="false">
      <c r="A107" s="0" t="s">
        <v>251</v>
      </c>
      <c r="B107" s="0" t="n">
        <v>8811531</v>
      </c>
      <c r="C107" s="0" t="n">
        <v>12711108</v>
      </c>
      <c r="D107" s="0" t="n">
        <v>12711108</v>
      </c>
      <c r="E107" s="0" t="n">
        <v>12711108</v>
      </c>
      <c r="F107" s="0" t="n">
        <v>13472144</v>
      </c>
      <c r="G107" s="0" t="n">
        <v>15562368</v>
      </c>
      <c r="H107" s="0" t="n">
        <v>9795301</v>
      </c>
      <c r="I107" s="0" t="n">
        <v>10025442</v>
      </c>
      <c r="J107" s="0" t="n">
        <v>10.4325</v>
      </c>
      <c r="K107" s="0" t="n">
        <v>8.8494</v>
      </c>
    </row>
    <row r="108" customFormat="false" ht="15.75" hidden="false" customHeight="false" outlineLevel="0" collapsed="false">
      <c r="A108" s="0" t="s">
        <v>252</v>
      </c>
      <c r="B108" s="0" t="n">
        <v>8562359</v>
      </c>
      <c r="C108" s="0" t="n">
        <v>11910703</v>
      </c>
      <c r="D108" s="0" t="n">
        <v>11910703</v>
      </c>
      <c r="E108" s="0" t="n">
        <v>11910703</v>
      </c>
      <c r="F108" s="0" t="n">
        <v>12550112</v>
      </c>
      <c r="G108" s="0" t="n">
        <v>14417378</v>
      </c>
      <c r="H108" s="0" t="n">
        <v>9470189</v>
      </c>
      <c r="I108" s="0" t="n">
        <v>9662438</v>
      </c>
      <c r="J108" s="0" t="n">
        <v>10.8365</v>
      </c>
      <c r="K108" s="0" t="n">
        <v>9.1912</v>
      </c>
    </row>
    <row r="109" customFormat="false" ht="15.75" hidden="false" customHeight="false" outlineLevel="0" collapsed="false">
      <c r="A109" s="0" t="s">
        <v>253</v>
      </c>
      <c r="B109" s="0" t="n">
        <v>8048497</v>
      </c>
      <c r="C109" s="0" t="n">
        <v>12286982</v>
      </c>
      <c r="D109" s="0" t="n">
        <v>12286982</v>
      </c>
      <c r="E109" s="0" t="n">
        <v>12286982</v>
      </c>
      <c r="F109" s="0" t="n">
        <v>13429106</v>
      </c>
      <c r="G109" s="0" t="n">
        <v>15682376</v>
      </c>
      <c r="H109" s="0" t="n">
        <v>9802855</v>
      </c>
      <c r="I109" s="0" t="n">
        <v>10203476</v>
      </c>
      <c r="J109" s="0" t="n">
        <v>7.5611</v>
      </c>
      <c r="K109" s="0" t="n">
        <v>6.4155</v>
      </c>
    </row>
    <row r="110" customFormat="false" ht="15.75" hidden="false" customHeight="false" outlineLevel="0" collapsed="false">
      <c r="A110" s="0" t="s">
        <v>254</v>
      </c>
      <c r="B110" s="0" t="n">
        <v>8142626</v>
      </c>
      <c r="C110" s="0" t="n">
        <v>11895725</v>
      </c>
      <c r="D110" s="0" t="n">
        <v>11895725</v>
      </c>
      <c r="E110" s="0" t="n">
        <v>11895725</v>
      </c>
      <c r="F110" s="0" t="n">
        <v>12809913</v>
      </c>
      <c r="G110" s="0" t="n">
        <v>14757302</v>
      </c>
      <c r="H110" s="0" t="n">
        <v>9562275</v>
      </c>
      <c r="I110" s="0" t="n">
        <v>9796384</v>
      </c>
      <c r="J110" s="0" t="n">
        <v>8.561</v>
      </c>
      <c r="K110" s="0" t="n">
        <v>7.2624</v>
      </c>
    </row>
    <row r="111" customFormat="false" ht="15.75" hidden="false" customHeight="false" outlineLevel="0" collapsed="false">
      <c r="A111" s="0" t="s">
        <v>255</v>
      </c>
      <c r="B111" s="0" t="n">
        <v>8167831</v>
      </c>
      <c r="C111" s="0" t="n">
        <v>11466609</v>
      </c>
      <c r="D111" s="0" t="n">
        <v>11466609</v>
      </c>
      <c r="E111" s="0" t="n">
        <v>11466609</v>
      </c>
      <c r="F111" s="0" t="n">
        <v>12207463</v>
      </c>
      <c r="G111" s="0" t="n">
        <v>14061685</v>
      </c>
      <c r="H111" s="0" t="n">
        <v>9365374</v>
      </c>
      <c r="I111" s="0" t="n">
        <v>9541785</v>
      </c>
      <c r="J111" s="0" t="n">
        <v>9.5185</v>
      </c>
      <c r="K111" s="0" t="n">
        <v>8.0739</v>
      </c>
    </row>
    <row r="112" customFormat="false" ht="15.75" hidden="false" customHeight="false" outlineLevel="0" collapsed="false">
      <c r="A112" s="0" t="s">
        <v>256</v>
      </c>
      <c r="B112" s="0" t="n">
        <v>7881689</v>
      </c>
      <c r="C112" s="0" t="n">
        <v>10595723</v>
      </c>
      <c r="D112" s="0" t="n">
        <v>10595723</v>
      </c>
      <c r="E112" s="0" t="n">
        <v>10595723</v>
      </c>
      <c r="F112" s="0" t="n">
        <v>11203954</v>
      </c>
      <c r="G112" s="0" t="n">
        <v>12887603</v>
      </c>
      <c r="H112" s="0" t="n">
        <v>9009096</v>
      </c>
      <c r="I112" s="0" t="n">
        <v>9145280</v>
      </c>
      <c r="J112" s="0" t="n">
        <v>9.8074</v>
      </c>
      <c r="K112" s="0" t="n">
        <v>8.3182</v>
      </c>
    </row>
    <row r="113" customFormat="false" ht="15.75" hidden="false" customHeight="false" outlineLevel="0" collapsed="false">
      <c r="A113" s="0" t="s">
        <v>257</v>
      </c>
      <c r="B113" s="0" t="n">
        <v>4725727</v>
      </c>
      <c r="C113" s="0" t="n">
        <v>6908063</v>
      </c>
      <c r="D113" s="0" t="n">
        <v>6908063</v>
      </c>
      <c r="E113" s="0" t="n">
        <v>6908063</v>
      </c>
      <c r="F113" s="0" t="n">
        <v>7312737</v>
      </c>
      <c r="G113" s="0" t="n">
        <v>8479794</v>
      </c>
      <c r="H113" s="0" t="n">
        <v>4992286</v>
      </c>
      <c r="I113" s="0" t="n">
        <v>5101640</v>
      </c>
      <c r="J113" s="0" t="n">
        <v>14.3178</v>
      </c>
      <c r="K113" s="0" t="n">
        <v>12.1338</v>
      </c>
    </row>
    <row r="114" customFormat="false" ht="15.75" hidden="false" customHeight="false" outlineLevel="0" collapsed="false">
      <c r="A114" s="0" t="s">
        <v>258</v>
      </c>
      <c r="B114" s="0" t="n">
        <v>4363457</v>
      </c>
      <c r="C114" s="0" t="n">
        <v>5903342</v>
      </c>
      <c r="D114" s="0" t="n">
        <v>5903342</v>
      </c>
      <c r="E114" s="0" t="n">
        <v>5903342</v>
      </c>
      <c r="F114" s="0" t="n">
        <v>6172474</v>
      </c>
      <c r="G114" s="0" t="n">
        <v>7086945</v>
      </c>
      <c r="H114" s="0" t="n">
        <v>4455725</v>
      </c>
      <c r="I114" s="0" t="n">
        <v>4536944</v>
      </c>
      <c r="J114" s="0" t="n">
        <v>14.9408</v>
      </c>
      <c r="K114" s="0" t="n">
        <v>12.6635</v>
      </c>
    </row>
    <row r="115" customFormat="false" ht="15.75" hidden="false" customHeight="false" outlineLevel="0" collapsed="false">
      <c r="A115" s="0" t="s">
        <v>259</v>
      </c>
      <c r="B115" s="0" t="n">
        <v>4157723</v>
      </c>
      <c r="C115" s="0" t="n">
        <v>5388364</v>
      </c>
      <c r="D115" s="0" t="n">
        <v>5388364</v>
      </c>
      <c r="E115" s="0" t="n">
        <v>5388364</v>
      </c>
      <c r="F115" s="0" t="n">
        <v>5595270</v>
      </c>
      <c r="G115" s="0" t="n">
        <v>6362345</v>
      </c>
      <c r="H115" s="0" t="n">
        <v>4232551</v>
      </c>
      <c r="I115" s="0" t="n">
        <v>4306124</v>
      </c>
      <c r="J115" s="0" t="n">
        <v>14.9458</v>
      </c>
      <c r="K115" s="0" t="n">
        <v>12.6668</v>
      </c>
    </row>
    <row r="116" customFormat="false" ht="15.75" hidden="false" customHeight="false" outlineLevel="0" collapsed="false">
      <c r="A116" s="0" t="s">
        <v>260</v>
      </c>
      <c r="B116" s="0" t="n">
        <v>3985513</v>
      </c>
      <c r="C116" s="0" t="n">
        <v>4984644</v>
      </c>
      <c r="D116" s="0" t="n">
        <v>4984644</v>
      </c>
      <c r="E116" s="0" t="n">
        <v>4984644</v>
      </c>
      <c r="F116" s="0" t="n">
        <v>5150065</v>
      </c>
      <c r="G116" s="0" t="n">
        <v>5798155</v>
      </c>
      <c r="H116" s="0" t="n">
        <v>4077720</v>
      </c>
      <c r="I116" s="0" t="n">
        <v>4142201</v>
      </c>
      <c r="J116" s="0" t="n">
        <v>14.7231</v>
      </c>
      <c r="K116" s="0" t="n">
        <v>12.4804</v>
      </c>
    </row>
    <row r="117" customFormat="false" ht="15.75" hidden="false" customHeight="false" outlineLevel="0" collapsed="false">
      <c r="A117" s="0" t="s">
        <v>261</v>
      </c>
      <c r="B117" s="0" t="n">
        <v>4361170</v>
      </c>
      <c r="C117" s="0" t="n">
        <v>6182578</v>
      </c>
      <c r="D117" s="0" t="n">
        <v>6182578</v>
      </c>
      <c r="E117" s="0" t="n">
        <v>6182578</v>
      </c>
      <c r="F117" s="0" t="n">
        <v>6558928</v>
      </c>
      <c r="G117" s="0" t="n">
        <v>7581786</v>
      </c>
      <c r="H117" s="0" t="n">
        <v>4652895</v>
      </c>
      <c r="I117" s="0" t="n">
        <v>4741644</v>
      </c>
      <c r="J117" s="0" t="n">
        <v>13.5052</v>
      </c>
      <c r="K117" s="0" t="n">
        <v>11.4448</v>
      </c>
    </row>
    <row r="118" customFormat="false" ht="15.75" hidden="false" customHeight="false" outlineLevel="0" collapsed="false">
      <c r="A118" s="0" t="s">
        <v>262</v>
      </c>
      <c r="B118" s="0" t="n">
        <v>4123028</v>
      </c>
      <c r="C118" s="0" t="n">
        <v>5483456</v>
      </c>
      <c r="D118" s="0" t="n">
        <v>5483456</v>
      </c>
      <c r="E118" s="0" t="n">
        <v>5483456</v>
      </c>
      <c r="F118" s="0" t="n">
        <v>5754060</v>
      </c>
      <c r="G118" s="0" t="n">
        <v>6617272</v>
      </c>
      <c r="H118" s="0" t="n">
        <v>4347604</v>
      </c>
      <c r="I118" s="0" t="n">
        <v>4423968</v>
      </c>
      <c r="J118" s="0" t="n">
        <v>13.9411</v>
      </c>
      <c r="K118" s="0" t="n">
        <v>11.8167</v>
      </c>
    </row>
    <row r="119" customFormat="false" ht="15.75" hidden="false" customHeight="false" outlineLevel="0" collapsed="false">
      <c r="A119" s="0" t="s">
        <v>263</v>
      </c>
      <c r="B119" s="0" t="n">
        <v>4004468</v>
      </c>
      <c r="C119" s="0" t="n">
        <v>5125463</v>
      </c>
      <c r="D119" s="0" t="n">
        <v>5125463</v>
      </c>
      <c r="E119" s="0" t="n">
        <v>5125463</v>
      </c>
      <c r="F119" s="0" t="n">
        <v>5335401</v>
      </c>
      <c r="G119" s="0" t="n">
        <v>6076540</v>
      </c>
      <c r="H119" s="0" t="n">
        <v>4178781</v>
      </c>
      <c r="I119" s="0" t="n">
        <v>4247921</v>
      </c>
      <c r="J119" s="0" t="n">
        <v>14.165</v>
      </c>
      <c r="K119" s="0" t="n">
        <v>12.0054</v>
      </c>
    </row>
    <row r="120" customFormat="false" ht="15.75" hidden="false" customHeight="false" outlineLevel="0" collapsed="false">
      <c r="A120" s="0" t="s">
        <v>264</v>
      </c>
      <c r="B120" s="0" t="n">
        <v>3863385</v>
      </c>
      <c r="C120" s="0" t="n">
        <v>4769263</v>
      </c>
      <c r="D120" s="0" t="n">
        <v>4769263</v>
      </c>
      <c r="E120" s="0" t="n">
        <v>4769263</v>
      </c>
      <c r="F120" s="0" t="n">
        <v>4934440</v>
      </c>
      <c r="G120" s="0" t="n">
        <v>5549173</v>
      </c>
      <c r="H120" s="0" t="n">
        <v>4017107</v>
      </c>
      <c r="I120" s="0" t="n">
        <v>4076277</v>
      </c>
      <c r="J120" s="0" t="n">
        <v>14.0547</v>
      </c>
      <c r="K120" s="0" t="n">
        <v>11.9143</v>
      </c>
    </row>
    <row r="121" customFormat="false" ht="15.75" hidden="false" customHeight="false" outlineLevel="0" collapsed="false">
      <c r="A121" s="0" t="s">
        <v>265</v>
      </c>
      <c r="B121" s="0" t="n">
        <v>5901991</v>
      </c>
      <c r="C121" s="0" t="n">
        <v>9460014</v>
      </c>
      <c r="D121" s="0" t="n">
        <v>9460014</v>
      </c>
      <c r="E121" s="0" t="n">
        <v>9460014</v>
      </c>
      <c r="F121" s="0" t="n">
        <v>9988477</v>
      </c>
      <c r="G121" s="0" t="n">
        <v>11617053</v>
      </c>
      <c r="H121" s="0" t="n">
        <v>5846975</v>
      </c>
      <c r="I121" s="0" t="n">
        <v>6004723</v>
      </c>
      <c r="J121" s="0" t="n">
        <v>16.7138</v>
      </c>
      <c r="K121" s="0" t="n">
        <v>14.1671</v>
      </c>
    </row>
    <row r="122" customFormat="false" ht="15.75" hidden="false" customHeight="false" outlineLevel="0" collapsed="false">
      <c r="A122" s="0" t="s">
        <v>266</v>
      </c>
      <c r="B122" s="0" t="n">
        <v>5170254</v>
      </c>
      <c r="C122" s="0" t="n">
        <v>7653719</v>
      </c>
      <c r="D122" s="0" t="n">
        <v>7653719</v>
      </c>
      <c r="E122" s="0" t="n">
        <v>7653719</v>
      </c>
      <c r="F122" s="0" t="n">
        <v>8006926</v>
      </c>
      <c r="G122" s="0" t="n">
        <v>9211338</v>
      </c>
      <c r="H122" s="0" t="n">
        <v>5054639</v>
      </c>
      <c r="I122" s="0" t="n">
        <v>5166634</v>
      </c>
      <c r="J122" s="0" t="n">
        <v>16.5892</v>
      </c>
      <c r="K122" s="0" t="n">
        <v>14.0635</v>
      </c>
    </row>
    <row r="123" customFormat="false" ht="15.75" hidden="false" customHeight="false" outlineLevel="0" collapsed="false">
      <c r="A123" s="0" t="s">
        <v>267</v>
      </c>
      <c r="B123" s="0" t="n">
        <v>4627306</v>
      </c>
      <c r="C123" s="0" t="n">
        <v>6387526</v>
      </c>
      <c r="D123" s="0" t="n">
        <v>6387526</v>
      </c>
      <c r="E123" s="0" t="n">
        <v>6387526</v>
      </c>
      <c r="F123" s="0" t="n">
        <v>6636802</v>
      </c>
      <c r="G123" s="0" t="n">
        <v>7531226</v>
      </c>
      <c r="H123" s="0" t="n">
        <v>4605538</v>
      </c>
      <c r="I123" s="0" t="n">
        <v>4691298</v>
      </c>
      <c r="J123" s="0" t="n">
        <v>16.1574</v>
      </c>
      <c r="K123" s="0" t="n">
        <v>13.6988</v>
      </c>
    </row>
    <row r="124" customFormat="false" ht="15.75" hidden="false" customHeight="false" outlineLevel="0" collapsed="false">
      <c r="A124" s="0" t="s">
        <v>268</v>
      </c>
      <c r="B124" s="0" t="n">
        <v>4234409</v>
      </c>
      <c r="C124" s="0" t="n">
        <v>5494734</v>
      </c>
      <c r="D124" s="0" t="n">
        <v>5494734</v>
      </c>
      <c r="E124" s="0" t="n">
        <v>5494734</v>
      </c>
      <c r="F124" s="0" t="n">
        <v>5674178</v>
      </c>
      <c r="G124" s="0" t="n">
        <v>6350359</v>
      </c>
      <c r="H124" s="0" t="n">
        <v>4283585</v>
      </c>
      <c r="I124" s="0" t="n">
        <v>4350486</v>
      </c>
      <c r="J124" s="0" t="n">
        <v>15.5471</v>
      </c>
      <c r="K124" s="0" t="n">
        <v>13.1802</v>
      </c>
    </row>
    <row r="125" customFormat="false" ht="15.75" hidden="false" customHeight="false" outlineLevel="0" collapsed="false">
      <c r="A125" s="0" t="s">
        <v>269</v>
      </c>
      <c r="B125" s="0" t="n">
        <v>5370672</v>
      </c>
      <c r="C125" s="0" t="n">
        <v>8330164</v>
      </c>
      <c r="D125" s="0" t="n">
        <v>8330164</v>
      </c>
      <c r="E125" s="0" t="n">
        <v>8330164</v>
      </c>
      <c r="F125" s="0" t="n">
        <v>8796083</v>
      </c>
      <c r="G125" s="0" t="n">
        <v>10142488</v>
      </c>
      <c r="H125" s="0" t="n">
        <v>5536627</v>
      </c>
      <c r="I125" s="0" t="n">
        <v>5668964</v>
      </c>
      <c r="J125" s="0" t="n">
        <v>16.173</v>
      </c>
      <c r="K125" s="0" t="n">
        <v>13.7083</v>
      </c>
    </row>
    <row r="126" customFormat="false" ht="15.75" hidden="false" customHeight="false" outlineLevel="0" collapsed="false">
      <c r="A126" s="0" t="s">
        <v>270</v>
      </c>
      <c r="B126" s="0" t="n">
        <v>4763955</v>
      </c>
      <c r="C126" s="0" t="n">
        <v>6822390</v>
      </c>
      <c r="D126" s="0" t="n">
        <v>6822390</v>
      </c>
      <c r="E126" s="0" t="n">
        <v>6822390</v>
      </c>
      <c r="F126" s="0" t="n">
        <v>7140877</v>
      </c>
      <c r="G126" s="0" t="n">
        <v>8144924</v>
      </c>
      <c r="H126" s="0" t="n">
        <v>4914925</v>
      </c>
      <c r="I126" s="0" t="n">
        <v>5011554</v>
      </c>
      <c r="J126" s="0" t="n">
        <v>15.9971</v>
      </c>
      <c r="K126" s="0" t="n">
        <v>13.5619</v>
      </c>
    </row>
    <row r="127" customFormat="false" ht="15.75" hidden="false" customHeight="false" outlineLevel="0" collapsed="false">
      <c r="A127" s="0" t="s">
        <v>271</v>
      </c>
      <c r="B127" s="0" t="n">
        <v>4373960</v>
      </c>
      <c r="C127" s="0" t="n">
        <v>5873023</v>
      </c>
      <c r="D127" s="0" t="n">
        <v>5873023</v>
      </c>
      <c r="E127" s="0" t="n">
        <v>5873023</v>
      </c>
      <c r="F127" s="0" t="n">
        <v>6101270</v>
      </c>
      <c r="G127" s="0" t="n">
        <v>6872209</v>
      </c>
      <c r="H127" s="0" t="n">
        <v>4489349</v>
      </c>
      <c r="I127" s="0" t="n">
        <v>4563380</v>
      </c>
      <c r="J127" s="0" t="n">
        <v>15.7288</v>
      </c>
      <c r="K127" s="0" t="n">
        <v>13.336</v>
      </c>
    </row>
    <row r="128" customFormat="false" ht="15.75" hidden="false" customHeight="false" outlineLevel="0" collapsed="false">
      <c r="A128" s="0" t="s">
        <v>272</v>
      </c>
      <c r="B128" s="0" t="n">
        <v>4062276</v>
      </c>
      <c r="C128" s="0" t="n">
        <v>5139989</v>
      </c>
      <c r="D128" s="0" t="n">
        <v>5139989</v>
      </c>
      <c r="E128" s="0" t="n">
        <v>5139989</v>
      </c>
      <c r="F128" s="0" t="n">
        <v>5303445</v>
      </c>
      <c r="G128" s="0" t="n">
        <v>5898230</v>
      </c>
      <c r="H128" s="0" t="n">
        <v>4192634</v>
      </c>
      <c r="I128" s="0" t="n">
        <v>4250338</v>
      </c>
      <c r="J128" s="0" t="n">
        <v>15.1458</v>
      </c>
      <c r="K128" s="0" t="n">
        <v>12.8406</v>
      </c>
    </row>
    <row r="129" customFormat="false" ht="15.75" hidden="false" customHeight="false" outlineLevel="0" collapsed="false">
      <c r="A129" s="0" t="s">
        <v>273</v>
      </c>
      <c r="B129" s="0" t="n">
        <v>4166323</v>
      </c>
      <c r="C129" s="0" t="n">
        <v>6316807</v>
      </c>
      <c r="D129" s="0" t="n">
        <v>6316807</v>
      </c>
      <c r="E129" s="0" t="n">
        <v>6316807</v>
      </c>
      <c r="F129" s="0" t="n">
        <v>6912104</v>
      </c>
      <c r="G129" s="0" t="n">
        <v>8377723</v>
      </c>
      <c r="H129" s="0" t="n">
        <v>5374557</v>
      </c>
      <c r="I129" s="0" t="n">
        <v>5745634</v>
      </c>
      <c r="J129" s="0" t="n">
        <v>5.4893</v>
      </c>
      <c r="K129" s="0" t="n">
        <v>4.6571</v>
      </c>
    </row>
    <row r="130" customFormat="false" ht="15.75" hidden="false" customHeight="false" outlineLevel="0" collapsed="false">
      <c r="A130" s="0" t="s">
        <v>274</v>
      </c>
      <c r="B130" s="0" t="n">
        <v>3959063</v>
      </c>
      <c r="C130" s="0" t="n">
        <v>5097814</v>
      </c>
      <c r="D130" s="0" t="n">
        <v>5097814</v>
      </c>
      <c r="E130" s="0" t="n">
        <v>5097814</v>
      </c>
      <c r="F130" s="0" t="n">
        <v>5317322</v>
      </c>
      <c r="G130" s="0" t="n">
        <v>6094105</v>
      </c>
      <c r="H130" s="0" t="n">
        <v>4050622</v>
      </c>
      <c r="I130" s="0" t="n">
        <v>4158137</v>
      </c>
      <c r="J130" s="0" t="n">
        <v>6.3097</v>
      </c>
      <c r="K130" s="0" t="n">
        <v>5.3518</v>
      </c>
    </row>
    <row r="131" customFormat="false" ht="15.75" hidden="false" customHeight="false" outlineLevel="0" collapsed="false">
      <c r="A131" s="0" t="s">
        <v>275</v>
      </c>
      <c r="B131" s="0" t="n">
        <v>3781948</v>
      </c>
      <c r="C131" s="0" t="n">
        <v>4625654</v>
      </c>
      <c r="D131" s="0" t="n">
        <v>4625654</v>
      </c>
      <c r="E131" s="0" t="n">
        <v>4625654</v>
      </c>
      <c r="F131" s="0" t="n">
        <v>4773456</v>
      </c>
      <c r="G131" s="0" t="n">
        <v>5315753</v>
      </c>
      <c r="H131" s="0" t="n">
        <v>3714522</v>
      </c>
      <c r="I131" s="0" t="n">
        <v>3760032</v>
      </c>
      <c r="J131" s="0" t="n">
        <v>6.1946</v>
      </c>
      <c r="K131" s="0" t="n">
        <v>5.2539</v>
      </c>
    </row>
    <row r="132" customFormat="false" ht="15.75" hidden="false" customHeight="false" outlineLevel="0" collapsed="false">
      <c r="A132" s="0" t="s">
        <v>276</v>
      </c>
      <c r="B132" s="0" t="n">
        <v>3637312</v>
      </c>
      <c r="C132" s="0" t="n">
        <v>4292366</v>
      </c>
      <c r="D132" s="0" t="n">
        <v>4292366</v>
      </c>
      <c r="E132" s="0" t="n">
        <v>4292366</v>
      </c>
      <c r="F132" s="0" t="n">
        <v>4407285</v>
      </c>
      <c r="G132" s="0" t="n">
        <v>4849532</v>
      </c>
      <c r="H132" s="0" t="n">
        <v>3610038</v>
      </c>
      <c r="I132" s="0" t="n">
        <v>3645454</v>
      </c>
      <c r="J132" s="0" t="n">
        <v>5.9366</v>
      </c>
      <c r="K132" s="0" t="n">
        <v>5.0346</v>
      </c>
    </row>
    <row r="133" customFormat="false" ht="15.75" hidden="false" customHeight="false" outlineLevel="0" collapsed="false">
      <c r="A133" s="0" t="s">
        <v>277</v>
      </c>
      <c r="B133" s="0" t="n">
        <v>3930901</v>
      </c>
      <c r="C133" s="0" t="n">
        <v>5494983</v>
      </c>
      <c r="D133" s="0" t="n">
        <v>5494983</v>
      </c>
      <c r="E133" s="0" t="n">
        <v>5494983</v>
      </c>
      <c r="F133" s="0" t="n">
        <v>5908975</v>
      </c>
      <c r="G133" s="0" t="n">
        <v>6913527</v>
      </c>
      <c r="H133" s="0" t="n">
        <v>4576587</v>
      </c>
      <c r="I133" s="0" t="n">
        <v>4792254</v>
      </c>
      <c r="J133" s="0" t="n">
        <v>5.4316</v>
      </c>
      <c r="K133" s="0" t="n">
        <v>4.6075</v>
      </c>
    </row>
    <row r="134" customFormat="false" ht="15.75" hidden="false" customHeight="false" outlineLevel="0" collapsed="false">
      <c r="A134" s="0" t="s">
        <v>278</v>
      </c>
      <c r="B134" s="0" t="n">
        <v>3790117</v>
      </c>
      <c r="C134" s="0" t="n">
        <v>4770940</v>
      </c>
      <c r="D134" s="0" t="n">
        <v>4770940</v>
      </c>
      <c r="E134" s="0" t="n">
        <v>4770940</v>
      </c>
      <c r="F134" s="0" t="n">
        <v>4976057</v>
      </c>
      <c r="G134" s="0" t="n">
        <v>5590473</v>
      </c>
      <c r="H134" s="0" t="n">
        <v>3891710</v>
      </c>
      <c r="I134" s="0" t="n">
        <v>3954978</v>
      </c>
      <c r="J134" s="0" t="n">
        <v>5.8523</v>
      </c>
      <c r="K134" s="0" t="n">
        <v>4.9636</v>
      </c>
    </row>
    <row r="135" customFormat="false" ht="15.75" hidden="false" customHeight="false" outlineLevel="0" collapsed="false">
      <c r="A135" s="0" t="s">
        <v>279</v>
      </c>
      <c r="B135" s="0" t="n">
        <v>3694013</v>
      </c>
      <c r="C135" s="0" t="n">
        <v>4480084</v>
      </c>
      <c r="D135" s="0" t="n">
        <v>4480084</v>
      </c>
      <c r="E135" s="0" t="n">
        <v>4480084</v>
      </c>
      <c r="F135" s="0" t="n">
        <v>4632219</v>
      </c>
      <c r="G135" s="0" t="n">
        <v>5141869</v>
      </c>
      <c r="H135" s="0" t="n">
        <v>3709646</v>
      </c>
      <c r="I135" s="0" t="n">
        <v>3749399</v>
      </c>
      <c r="J135" s="0" t="n">
        <v>5.8522</v>
      </c>
      <c r="K135" s="0" t="n">
        <v>4.9635</v>
      </c>
    </row>
    <row r="136" customFormat="false" ht="15.75" hidden="false" customHeight="false" outlineLevel="0" collapsed="false">
      <c r="A136" s="0" t="s">
        <v>280</v>
      </c>
      <c r="B136" s="0" t="n">
        <v>3568908</v>
      </c>
      <c r="C136" s="0" t="n">
        <v>4174638</v>
      </c>
      <c r="D136" s="0" t="n">
        <v>4174638</v>
      </c>
      <c r="E136" s="0" t="n">
        <v>4174638</v>
      </c>
      <c r="F136" s="0" t="n">
        <v>4292492</v>
      </c>
      <c r="G136" s="0" t="n">
        <v>4712757</v>
      </c>
      <c r="H136" s="0" t="n">
        <v>3602443</v>
      </c>
      <c r="I136" s="0" t="n">
        <v>3632443</v>
      </c>
      <c r="J136" s="0" t="n">
        <v>5.6362</v>
      </c>
      <c r="K136" s="0" t="n">
        <v>4.7798</v>
      </c>
    </row>
    <row r="137" customFormat="false" ht="15.75" hidden="false" customHeight="false" outlineLevel="0" collapsed="false">
      <c r="A137" s="0" t="s">
        <v>281</v>
      </c>
      <c r="B137" s="0" t="n">
        <v>4842445</v>
      </c>
      <c r="C137" s="0" t="n">
        <v>7875163</v>
      </c>
      <c r="D137" s="0" t="n">
        <v>7875163</v>
      </c>
      <c r="E137" s="0" t="n">
        <v>7875163</v>
      </c>
      <c r="F137" s="0" t="n">
        <v>8551882</v>
      </c>
      <c r="G137" s="0" t="n">
        <v>9730315</v>
      </c>
      <c r="H137" s="0" t="n">
        <v>5248488</v>
      </c>
      <c r="I137" s="0" t="n">
        <v>5356244</v>
      </c>
      <c r="J137" s="0" t="n">
        <v>13.2052</v>
      </c>
      <c r="K137" s="0" t="n">
        <v>11.1877</v>
      </c>
    </row>
    <row r="138" customFormat="false" ht="15.75" hidden="false" customHeight="false" outlineLevel="0" collapsed="false">
      <c r="A138" s="0" t="s">
        <v>282</v>
      </c>
      <c r="B138" s="0" t="n">
        <v>4307118</v>
      </c>
      <c r="C138" s="0" t="n">
        <v>5979143</v>
      </c>
      <c r="D138" s="0" t="n">
        <v>5979143</v>
      </c>
      <c r="E138" s="0" t="n">
        <v>5979143</v>
      </c>
      <c r="F138" s="0" t="n">
        <v>6292347</v>
      </c>
      <c r="G138" s="0" t="n">
        <v>7139869</v>
      </c>
      <c r="H138" s="0" t="n">
        <v>4492032</v>
      </c>
      <c r="I138" s="0" t="n">
        <v>4588525</v>
      </c>
      <c r="J138" s="0" t="n">
        <v>14.8224</v>
      </c>
      <c r="K138" s="0" t="n">
        <v>12.5532</v>
      </c>
    </row>
    <row r="139" customFormat="false" ht="15.75" hidden="false" customHeight="false" outlineLevel="0" collapsed="false">
      <c r="A139" s="0" t="s">
        <v>283</v>
      </c>
      <c r="B139" s="0" t="n">
        <v>4068607</v>
      </c>
      <c r="C139" s="0" t="n">
        <v>5344210</v>
      </c>
      <c r="D139" s="0" t="n">
        <v>5344210</v>
      </c>
      <c r="E139" s="0" t="n">
        <v>5344210</v>
      </c>
      <c r="F139" s="0" t="n">
        <v>5572825</v>
      </c>
      <c r="G139" s="0" t="n">
        <v>6284975</v>
      </c>
      <c r="H139" s="0" t="n">
        <v>4273495</v>
      </c>
      <c r="I139" s="0" t="n">
        <v>4362894</v>
      </c>
      <c r="J139" s="0" t="n">
        <v>14.9564</v>
      </c>
      <c r="K139" s="0" t="n">
        <v>12.6679</v>
      </c>
    </row>
    <row r="140" customFormat="false" ht="15.75" hidden="false" customHeight="false" outlineLevel="0" collapsed="false">
      <c r="A140" s="0" t="s">
        <v>284</v>
      </c>
      <c r="B140" s="0" t="n">
        <v>3901395</v>
      </c>
      <c r="C140" s="0" t="n">
        <v>4940341</v>
      </c>
      <c r="D140" s="0" t="n">
        <v>4940341</v>
      </c>
      <c r="E140" s="0" t="n">
        <v>4940341</v>
      </c>
      <c r="F140" s="0" t="n">
        <v>5128015</v>
      </c>
      <c r="G140" s="0" t="n">
        <v>5742747</v>
      </c>
      <c r="H140" s="0" t="n">
        <v>4121754</v>
      </c>
      <c r="I140" s="0" t="n">
        <v>4203914</v>
      </c>
      <c r="J140" s="0" t="n">
        <v>14.7652</v>
      </c>
      <c r="K140" s="0" t="n">
        <v>12.5075</v>
      </c>
    </row>
    <row r="141" customFormat="false" ht="15.75" hidden="false" customHeight="false" outlineLevel="0" collapsed="false">
      <c r="A141" s="0" t="s">
        <v>285</v>
      </c>
      <c r="B141" s="0" t="n">
        <v>4446904</v>
      </c>
      <c r="C141" s="0" t="n">
        <v>6652412</v>
      </c>
      <c r="D141" s="0" t="n">
        <v>6652412</v>
      </c>
      <c r="E141" s="0" t="n">
        <v>6652412</v>
      </c>
      <c r="F141" s="0" t="n">
        <v>7141925</v>
      </c>
      <c r="G141" s="0" t="n">
        <v>8109210</v>
      </c>
      <c r="H141" s="0" t="n">
        <v>4791462</v>
      </c>
      <c r="I141" s="0" t="n">
        <v>4892876</v>
      </c>
      <c r="J141" s="0" t="n">
        <v>13.5871</v>
      </c>
      <c r="K141" s="0" t="n">
        <v>11.5087</v>
      </c>
    </row>
    <row r="142" customFormat="false" ht="15.75" hidden="false" customHeight="false" outlineLevel="0" collapsed="false">
      <c r="A142" s="0" t="s">
        <v>286</v>
      </c>
      <c r="B142" s="0" t="n">
        <v>4097508</v>
      </c>
      <c r="C142" s="0" t="n">
        <v>5541723</v>
      </c>
      <c r="D142" s="0" t="n">
        <v>5541723</v>
      </c>
      <c r="E142" s="0" t="n">
        <v>5541723</v>
      </c>
      <c r="F142" s="0" t="n">
        <v>5840818</v>
      </c>
      <c r="G142" s="0" t="n">
        <v>6627568</v>
      </c>
      <c r="H142" s="0" t="n">
        <v>4383408</v>
      </c>
      <c r="I142" s="0" t="n">
        <v>4475714</v>
      </c>
      <c r="J142" s="0" t="n">
        <v>13.9917</v>
      </c>
      <c r="K142" s="0" t="n">
        <v>11.8487</v>
      </c>
    </row>
    <row r="143" customFormat="false" ht="15.75" hidden="false" customHeight="false" outlineLevel="0" collapsed="false">
      <c r="A143" s="0" t="s">
        <v>287</v>
      </c>
      <c r="B143" s="0" t="n">
        <v>3942709</v>
      </c>
      <c r="C143" s="0" t="n">
        <v>5086129</v>
      </c>
      <c r="D143" s="0" t="n">
        <v>5086129</v>
      </c>
      <c r="E143" s="0" t="n">
        <v>5086129</v>
      </c>
      <c r="F143" s="0" t="n">
        <v>5312084</v>
      </c>
      <c r="G143" s="0" t="n">
        <v>5994469</v>
      </c>
      <c r="H143" s="0" t="n">
        <v>4206910</v>
      </c>
      <c r="I143" s="0" t="n">
        <v>4291408</v>
      </c>
      <c r="J143" s="0" t="n">
        <v>14.235</v>
      </c>
      <c r="K143" s="0" t="n">
        <v>12.0568</v>
      </c>
    </row>
    <row r="144" customFormat="false" ht="15.75" hidden="false" customHeight="false" outlineLevel="0" collapsed="false">
      <c r="A144" s="0" t="s">
        <v>288</v>
      </c>
      <c r="B144" s="0" t="n">
        <v>3808118</v>
      </c>
      <c r="C144" s="0" t="n">
        <v>4743879</v>
      </c>
      <c r="D144" s="0" t="n">
        <v>4743879</v>
      </c>
      <c r="E144" s="0" t="n">
        <v>4743879</v>
      </c>
      <c r="F144" s="0" t="n">
        <v>4927954</v>
      </c>
      <c r="G144" s="0" t="n">
        <v>5517948</v>
      </c>
      <c r="H144" s="0" t="n">
        <v>4045865</v>
      </c>
      <c r="I144" s="0" t="n">
        <v>4119863</v>
      </c>
      <c r="J144" s="0" t="n">
        <v>14.1121</v>
      </c>
      <c r="K144" s="0" t="n">
        <v>11.9545</v>
      </c>
    </row>
    <row r="145" customFormat="false" ht="15.75" hidden="false" customHeight="false" outlineLevel="0" collapsed="false">
      <c r="A145" s="0" t="s">
        <v>289</v>
      </c>
      <c r="B145" s="0" t="n">
        <v>4460678</v>
      </c>
      <c r="C145" s="0" t="n">
        <v>8062192</v>
      </c>
      <c r="D145" s="0" t="n">
        <v>8062192</v>
      </c>
      <c r="E145" s="0" t="n">
        <v>8062192</v>
      </c>
      <c r="F145" s="0" t="n">
        <v>9085869</v>
      </c>
      <c r="G145" s="0" t="n">
        <v>9884844</v>
      </c>
      <c r="H145" s="0" t="n">
        <v>5424790</v>
      </c>
      <c r="I145" s="0" t="n">
        <v>5618205</v>
      </c>
      <c r="J145" s="0" t="n">
        <v>9.1682</v>
      </c>
      <c r="K145" s="0" t="n">
        <v>7.7667</v>
      </c>
    </row>
    <row r="146" customFormat="false" ht="15.75" hidden="false" customHeight="false" outlineLevel="0" collapsed="false">
      <c r="A146" s="0" t="s">
        <v>290</v>
      </c>
      <c r="B146" s="0" t="n">
        <v>5095446</v>
      </c>
      <c r="C146" s="0" t="n">
        <v>7915196</v>
      </c>
      <c r="D146" s="0" t="n">
        <v>7915196</v>
      </c>
      <c r="E146" s="0" t="n">
        <v>7915196</v>
      </c>
      <c r="F146" s="0" t="n">
        <v>8439250</v>
      </c>
      <c r="G146" s="0" t="n">
        <v>9776918</v>
      </c>
      <c r="H146" s="0" t="n">
        <v>6389788</v>
      </c>
      <c r="I146" s="0" t="n">
        <v>6595309</v>
      </c>
      <c r="J146" s="0" t="n">
        <v>12.5607</v>
      </c>
      <c r="K146" s="0" t="n">
        <v>10.6375</v>
      </c>
    </row>
    <row r="147" customFormat="false" ht="15.75" hidden="false" customHeight="false" outlineLevel="0" collapsed="false">
      <c r="A147" s="0" t="s">
        <v>291</v>
      </c>
      <c r="B147" s="0" t="n">
        <v>4447535</v>
      </c>
      <c r="C147" s="0" t="n">
        <v>5972613</v>
      </c>
      <c r="D147" s="0" t="n">
        <v>5972613</v>
      </c>
      <c r="E147" s="0" t="n">
        <v>5972613</v>
      </c>
      <c r="F147" s="0" t="n">
        <v>6172813</v>
      </c>
      <c r="G147" s="0" t="n">
        <v>7031883</v>
      </c>
      <c r="H147" s="0" t="n">
        <v>4991880</v>
      </c>
      <c r="I147" s="0" t="n">
        <v>5102259</v>
      </c>
      <c r="J147" s="0" t="n">
        <v>13.8524</v>
      </c>
      <c r="K147" s="0" t="n">
        <v>11.7276</v>
      </c>
    </row>
    <row r="148" customFormat="false" ht="15.75" hidden="false" customHeight="false" outlineLevel="0" collapsed="false">
      <c r="A148" s="0" t="s">
        <v>292</v>
      </c>
      <c r="B148" s="0" t="n">
        <v>4022974</v>
      </c>
      <c r="C148" s="0" t="n">
        <v>4980232</v>
      </c>
      <c r="D148" s="0" t="n">
        <v>4980232</v>
      </c>
      <c r="E148" s="0" t="n">
        <v>4980232</v>
      </c>
      <c r="F148" s="0" t="n">
        <v>5099327</v>
      </c>
      <c r="G148" s="0" t="n">
        <v>5674351</v>
      </c>
      <c r="H148" s="0" t="n">
        <v>4340629</v>
      </c>
      <c r="I148" s="0" t="n">
        <v>4403423</v>
      </c>
      <c r="J148" s="0" t="n">
        <v>14.0838</v>
      </c>
      <c r="K148" s="0" t="n">
        <v>11.9281</v>
      </c>
    </row>
    <row r="149" customFormat="false" ht="15.75" hidden="false" customHeight="false" outlineLevel="0" collapsed="false">
      <c r="A149" s="0" t="s">
        <v>293</v>
      </c>
      <c r="B149" s="0" t="n">
        <v>4438674</v>
      </c>
      <c r="C149" s="0" t="n">
        <v>7538416</v>
      </c>
      <c r="D149" s="0" t="n">
        <v>7538416</v>
      </c>
      <c r="E149" s="0" t="n">
        <v>7538416</v>
      </c>
      <c r="F149" s="0" t="n">
        <v>8395120</v>
      </c>
      <c r="G149" s="0" t="n">
        <v>9345505</v>
      </c>
      <c r="H149" s="0" t="n">
        <v>5469573</v>
      </c>
      <c r="I149" s="0" t="n">
        <v>5648514</v>
      </c>
      <c r="J149" s="0" t="n">
        <v>9.4238</v>
      </c>
      <c r="K149" s="0" t="n">
        <v>7.9834</v>
      </c>
    </row>
    <row r="150" customFormat="false" ht="15.75" hidden="false" customHeight="false" outlineLevel="0" collapsed="false">
      <c r="A150" s="0" t="s">
        <v>294</v>
      </c>
      <c r="B150" s="0" t="n">
        <v>4644393</v>
      </c>
      <c r="C150" s="0" t="n">
        <v>6760419</v>
      </c>
      <c r="D150" s="0" t="n">
        <v>6760419</v>
      </c>
      <c r="E150" s="0" t="n">
        <v>6760419</v>
      </c>
      <c r="F150" s="0" t="n">
        <v>7135630</v>
      </c>
      <c r="G150" s="0" t="n">
        <v>8203304</v>
      </c>
      <c r="H150" s="0" t="n">
        <v>5789660</v>
      </c>
      <c r="I150" s="0" t="n">
        <v>5948024</v>
      </c>
      <c r="J150" s="0" t="n">
        <v>12.7041</v>
      </c>
      <c r="K150" s="0" t="n">
        <v>10.7568</v>
      </c>
    </row>
    <row r="151" customFormat="false" ht="15.75" hidden="false" customHeight="false" outlineLevel="0" collapsed="false">
      <c r="A151" s="0" t="s">
        <v>295</v>
      </c>
      <c r="B151" s="0" t="n">
        <v>4170322</v>
      </c>
      <c r="C151" s="0" t="n">
        <v>5368048</v>
      </c>
      <c r="D151" s="0" t="n">
        <v>5368048</v>
      </c>
      <c r="E151" s="0" t="n">
        <v>5368048</v>
      </c>
      <c r="F151" s="0" t="n">
        <v>5530204</v>
      </c>
      <c r="G151" s="0" t="n">
        <v>6220275</v>
      </c>
      <c r="H151" s="0" t="n">
        <v>4628658</v>
      </c>
      <c r="I151" s="0" t="n">
        <v>4709661</v>
      </c>
      <c r="J151" s="0" t="n">
        <v>13.6715</v>
      </c>
      <c r="K151" s="0" t="n">
        <v>11.5736</v>
      </c>
    </row>
    <row r="152" customFormat="false" ht="15.75" hidden="false" customHeight="false" outlineLevel="0" collapsed="false">
      <c r="A152" s="0" t="s">
        <v>296</v>
      </c>
      <c r="B152" s="0" t="n">
        <v>3904916</v>
      </c>
      <c r="C152" s="0" t="n">
        <v>4721830</v>
      </c>
      <c r="D152" s="0" t="n">
        <v>4721830</v>
      </c>
      <c r="E152" s="0" t="n">
        <v>4721830</v>
      </c>
      <c r="F152" s="0" t="n">
        <v>4825678</v>
      </c>
      <c r="G152" s="0" t="n">
        <v>5329378</v>
      </c>
      <c r="H152" s="0" t="n">
        <v>4175329</v>
      </c>
      <c r="I152" s="0" t="n">
        <v>4224249</v>
      </c>
      <c r="J152" s="0" t="n">
        <v>14.0626</v>
      </c>
      <c r="K152" s="0" t="n">
        <v>11.9102</v>
      </c>
    </row>
    <row r="153" customFormat="false" ht="15.75" hidden="false" customHeight="false" outlineLevel="0" collapsed="false">
      <c r="A153" s="0" t="s">
        <v>297</v>
      </c>
      <c r="B153" s="0" t="n">
        <v>4027976</v>
      </c>
      <c r="C153" s="0" t="n">
        <v>5835184</v>
      </c>
      <c r="D153" s="0" t="n">
        <v>5835184</v>
      </c>
      <c r="E153" s="0" t="n">
        <v>5835184</v>
      </c>
      <c r="F153" s="0" t="n">
        <v>6070647</v>
      </c>
      <c r="G153" s="0" t="n">
        <v>6881040</v>
      </c>
      <c r="H153" s="0" t="n">
        <v>3698230</v>
      </c>
      <c r="I153" s="0" t="n">
        <v>3796658</v>
      </c>
      <c r="J153" s="0" t="n">
        <v>18.9813</v>
      </c>
      <c r="K153" s="0" t="n">
        <v>16.1052</v>
      </c>
    </row>
    <row r="154" customFormat="false" ht="15.75" hidden="false" customHeight="false" outlineLevel="0" collapsed="false">
      <c r="A154" s="0" t="s">
        <v>298</v>
      </c>
      <c r="B154" s="0" t="n">
        <v>3693692</v>
      </c>
      <c r="C154" s="0" t="n">
        <v>4981369</v>
      </c>
      <c r="D154" s="0" t="n">
        <v>4981369</v>
      </c>
      <c r="E154" s="0" t="n">
        <v>4981369</v>
      </c>
      <c r="F154" s="0" t="n">
        <v>5157951</v>
      </c>
      <c r="G154" s="0" t="n">
        <v>5793716</v>
      </c>
      <c r="H154" s="0" t="n">
        <v>3511407</v>
      </c>
      <c r="I154" s="0" t="n">
        <v>3592412</v>
      </c>
      <c r="J154" s="0" t="n">
        <v>18.3097</v>
      </c>
      <c r="K154" s="0" t="n">
        <v>15.5313</v>
      </c>
    </row>
    <row r="155" customFormat="false" ht="15.75" hidden="false" customHeight="false" outlineLevel="0" collapsed="false">
      <c r="A155" s="0" t="s">
        <v>299</v>
      </c>
      <c r="B155" s="0" t="n">
        <v>3629490</v>
      </c>
      <c r="C155" s="0" t="n">
        <v>4705085</v>
      </c>
      <c r="D155" s="0" t="n">
        <v>4705085</v>
      </c>
      <c r="E155" s="0" t="n">
        <v>4705085</v>
      </c>
      <c r="F155" s="0" t="n">
        <v>4850819</v>
      </c>
      <c r="G155" s="0" t="n">
        <v>5403663</v>
      </c>
      <c r="H155" s="0" t="n">
        <v>3535085</v>
      </c>
      <c r="I155" s="0" t="n">
        <v>3610118</v>
      </c>
      <c r="J155" s="0" t="n">
        <v>17.7953</v>
      </c>
      <c r="K155" s="0" t="n">
        <v>15.0921</v>
      </c>
    </row>
    <row r="156" customFormat="false" ht="15.75" hidden="false" customHeight="false" outlineLevel="0" collapsed="false">
      <c r="A156" s="0" t="s">
        <v>300</v>
      </c>
      <c r="B156" s="0" t="n">
        <v>3594485</v>
      </c>
      <c r="C156" s="0" t="n">
        <v>4495365</v>
      </c>
      <c r="D156" s="0" t="n">
        <v>4495365</v>
      </c>
      <c r="E156" s="0" t="n">
        <v>4495365</v>
      </c>
      <c r="F156" s="0" t="n">
        <v>4614788</v>
      </c>
      <c r="G156" s="0" t="n">
        <v>5093036</v>
      </c>
      <c r="H156" s="0" t="n">
        <v>3562009</v>
      </c>
      <c r="I156" s="0" t="n">
        <v>3628732</v>
      </c>
      <c r="J156" s="0" t="n">
        <v>17.0042</v>
      </c>
      <c r="K156" s="0" t="n">
        <v>14.4163</v>
      </c>
    </row>
    <row r="157" customFormat="false" ht="15.75" hidden="false" customHeight="false" outlineLevel="0" collapsed="false">
      <c r="A157" s="0" t="s">
        <v>301</v>
      </c>
      <c r="B157" s="0" t="n">
        <v>3076300</v>
      </c>
      <c r="C157" s="0" t="n">
        <v>4125444</v>
      </c>
      <c r="D157" s="0" t="n">
        <v>4125444</v>
      </c>
      <c r="E157" s="0" t="n">
        <v>4125444</v>
      </c>
      <c r="F157" s="0" t="n">
        <v>4273631</v>
      </c>
      <c r="G157" s="0" t="n">
        <v>4767424</v>
      </c>
      <c r="H157" s="0" t="n">
        <v>2832480</v>
      </c>
      <c r="I157" s="0" t="n">
        <v>2887212</v>
      </c>
      <c r="J157" s="0" t="n">
        <v>19.0442</v>
      </c>
      <c r="K157" s="0" t="n">
        <v>16.1654</v>
      </c>
    </row>
    <row r="158" customFormat="false" ht="15.75" hidden="false" customHeight="false" outlineLevel="0" collapsed="false">
      <c r="A158" s="0" t="s">
        <v>302</v>
      </c>
      <c r="B158" s="0" t="n">
        <v>2943497</v>
      </c>
      <c r="C158" s="0" t="n">
        <v>3756887</v>
      </c>
      <c r="D158" s="0" t="n">
        <v>3756887</v>
      </c>
      <c r="E158" s="0" t="n">
        <v>3756887</v>
      </c>
      <c r="F158" s="0" t="n">
        <v>3876466</v>
      </c>
      <c r="G158" s="0" t="n">
        <v>4284408</v>
      </c>
      <c r="H158" s="0" t="n">
        <v>2742142</v>
      </c>
      <c r="I158" s="0" t="n">
        <v>2784663</v>
      </c>
      <c r="J158" s="0" t="n">
        <v>18.608</v>
      </c>
      <c r="K158" s="0" t="n">
        <v>15.7929</v>
      </c>
    </row>
    <row r="159" customFormat="false" ht="15.75" hidden="false" customHeight="false" outlineLevel="0" collapsed="false">
      <c r="A159" s="0" t="s">
        <v>303</v>
      </c>
      <c r="B159" s="0" t="n">
        <v>2890710</v>
      </c>
      <c r="C159" s="0" t="n">
        <v>3574141</v>
      </c>
      <c r="D159" s="0" t="n">
        <v>3574141</v>
      </c>
      <c r="E159" s="0" t="n">
        <v>3574141</v>
      </c>
      <c r="F159" s="0" t="n">
        <v>3677728</v>
      </c>
      <c r="G159" s="0" t="n">
        <v>4034924</v>
      </c>
      <c r="H159" s="0" t="n">
        <v>2724910</v>
      </c>
      <c r="I159" s="0" t="n">
        <v>2762105</v>
      </c>
      <c r="J159" s="0" t="n">
        <v>18.2404</v>
      </c>
      <c r="K159" s="0" t="n">
        <v>15.4797</v>
      </c>
    </row>
    <row r="160" customFormat="false" ht="15.75" hidden="false" customHeight="false" outlineLevel="0" collapsed="false">
      <c r="A160" s="0" t="s">
        <v>304</v>
      </c>
      <c r="B160" s="0" t="n">
        <v>3017313</v>
      </c>
      <c r="C160" s="0" t="n">
        <v>3647370</v>
      </c>
      <c r="D160" s="0" t="n">
        <v>3647370</v>
      </c>
      <c r="E160" s="0" t="n">
        <v>3647370</v>
      </c>
      <c r="F160" s="0" t="n">
        <v>3740279</v>
      </c>
      <c r="G160" s="0" t="n">
        <v>4082836</v>
      </c>
      <c r="H160" s="0" t="n">
        <v>2934732</v>
      </c>
      <c r="I160" s="0" t="n">
        <v>2978425</v>
      </c>
      <c r="J160" s="0" t="n">
        <v>17.4641</v>
      </c>
      <c r="K160" s="0" t="n">
        <v>14.8154</v>
      </c>
    </row>
    <row r="161" customFormat="false" ht="15.75" hidden="false" customHeight="false" outlineLevel="0" collapsed="false">
      <c r="A161" s="0" t="s">
        <v>305</v>
      </c>
      <c r="B161" s="0" t="n">
        <v>5373294</v>
      </c>
      <c r="C161" s="0" t="n">
        <v>8306755</v>
      </c>
      <c r="D161" s="0" t="n">
        <v>8306755</v>
      </c>
      <c r="E161" s="0" t="n">
        <v>8306755</v>
      </c>
      <c r="F161" s="0" t="n">
        <v>8641326</v>
      </c>
      <c r="G161" s="0" t="n">
        <v>9920638</v>
      </c>
      <c r="H161" s="0" t="n">
        <v>5269385</v>
      </c>
      <c r="I161" s="0" t="n">
        <v>5416366</v>
      </c>
      <c r="J161" s="0" t="n">
        <v>18.2536</v>
      </c>
      <c r="K161" s="0" t="n">
        <v>15.4796</v>
      </c>
    </row>
    <row r="162" customFormat="false" ht="15.75" hidden="false" customHeight="false" outlineLevel="0" collapsed="false">
      <c r="A162" s="0" t="s">
        <v>306</v>
      </c>
      <c r="B162" s="0" t="n">
        <v>4708168</v>
      </c>
      <c r="C162" s="0" t="n">
        <v>6749335</v>
      </c>
      <c r="D162" s="0" t="n">
        <v>6749335</v>
      </c>
      <c r="E162" s="0" t="n">
        <v>6749335</v>
      </c>
      <c r="F162" s="0" t="n">
        <v>6985444</v>
      </c>
      <c r="G162" s="0" t="n">
        <v>7917865</v>
      </c>
      <c r="H162" s="0" t="n">
        <v>4725397</v>
      </c>
      <c r="I162" s="0" t="n">
        <v>4836372</v>
      </c>
      <c r="J162" s="0" t="n">
        <v>17.3901</v>
      </c>
      <c r="K162" s="0" t="n">
        <v>14.7458</v>
      </c>
    </row>
    <row r="163" customFormat="false" ht="15.75" hidden="false" customHeight="false" outlineLevel="0" collapsed="false">
      <c r="A163" s="0" t="s">
        <v>307</v>
      </c>
      <c r="B163" s="0" t="n">
        <v>4277274</v>
      </c>
      <c r="C163" s="0" t="n">
        <v>5759438</v>
      </c>
      <c r="D163" s="0" t="n">
        <v>5759438</v>
      </c>
      <c r="E163" s="0" t="n">
        <v>5759438</v>
      </c>
      <c r="F163" s="0" t="n">
        <v>5936573</v>
      </c>
      <c r="G163" s="0" t="n">
        <v>6644810</v>
      </c>
      <c r="H163" s="0" t="n">
        <v>4338342</v>
      </c>
      <c r="I163" s="0" t="n">
        <v>4424899</v>
      </c>
      <c r="J163" s="0" t="n">
        <v>16.7553</v>
      </c>
      <c r="K163" s="0" t="n">
        <v>14.2073</v>
      </c>
    </row>
    <row r="164" customFormat="false" ht="15.75" hidden="false" customHeight="false" outlineLevel="0" collapsed="false">
      <c r="A164" s="0" t="s">
        <v>308</v>
      </c>
      <c r="B164" s="0" t="n">
        <v>3971046</v>
      </c>
      <c r="C164" s="0" t="n">
        <v>5055112</v>
      </c>
      <c r="D164" s="0" t="n">
        <v>5055112</v>
      </c>
      <c r="E164" s="0" t="n">
        <v>5055112</v>
      </c>
      <c r="F164" s="0" t="n">
        <v>5191509</v>
      </c>
      <c r="G164" s="0" t="n">
        <v>5737063</v>
      </c>
      <c r="H164" s="0" t="n">
        <v>4046306</v>
      </c>
      <c r="I164" s="0" t="n">
        <v>4113623</v>
      </c>
      <c r="J164" s="0" t="n">
        <v>16.0183</v>
      </c>
      <c r="K164" s="0" t="n">
        <v>13.5794</v>
      </c>
    </row>
    <row r="165" customFormat="false" ht="15.75" hidden="false" customHeight="false" outlineLevel="0" collapsed="false">
      <c r="A165" s="0" t="s">
        <v>309</v>
      </c>
      <c r="B165" s="0" t="n">
        <v>4619419</v>
      </c>
      <c r="C165" s="0" t="n">
        <v>6901315</v>
      </c>
      <c r="D165" s="0" t="n">
        <v>6901315</v>
      </c>
      <c r="E165" s="0" t="n">
        <v>6901315</v>
      </c>
      <c r="F165" s="0" t="n">
        <v>7146002</v>
      </c>
      <c r="G165" s="0" t="n">
        <v>8089258</v>
      </c>
      <c r="H165" s="0" t="n">
        <v>4624066</v>
      </c>
      <c r="I165" s="0" t="n">
        <v>4753022</v>
      </c>
      <c r="J165" s="0" t="n">
        <v>18.5453</v>
      </c>
      <c r="K165" s="0" t="n">
        <v>15.7341</v>
      </c>
    </row>
    <row r="166" customFormat="false" ht="15.75" hidden="false" customHeight="false" outlineLevel="0" collapsed="false">
      <c r="A166" s="0" t="s">
        <v>310</v>
      </c>
      <c r="B166" s="0" t="n">
        <v>4074448</v>
      </c>
      <c r="C166" s="0" t="n">
        <v>5644333</v>
      </c>
      <c r="D166" s="0" t="n">
        <v>5644333</v>
      </c>
      <c r="E166" s="0" t="n">
        <v>5644333</v>
      </c>
      <c r="F166" s="0" t="n">
        <v>5822195</v>
      </c>
      <c r="G166" s="0" t="n">
        <v>6510691</v>
      </c>
      <c r="H166" s="0" t="n">
        <v>4138817</v>
      </c>
      <c r="I166" s="0" t="n">
        <v>4233785</v>
      </c>
      <c r="J166" s="0" t="n">
        <v>17.7529</v>
      </c>
      <c r="K166" s="0" t="n">
        <v>15.0612</v>
      </c>
    </row>
    <row r="167" customFormat="false" ht="15.75" hidden="false" customHeight="false" outlineLevel="0" collapsed="false">
      <c r="A167" s="0" t="s">
        <v>311</v>
      </c>
      <c r="B167" s="0" t="n">
        <v>3725397</v>
      </c>
      <c r="C167" s="0" t="n">
        <v>4843677</v>
      </c>
      <c r="D167" s="0" t="n">
        <v>4843677</v>
      </c>
      <c r="E167" s="0" t="n">
        <v>4843677</v>
      </c>
      <c r="F167" s="0" t="n">
        <v>4978974</v>
      </c>
      <c r="G167" s="0" t="n">
        <v>5500146</v>
      </c>
      <c r="H167" s="0" t="n">
        <v>3801065</v>
      </c>
      <c r="I167" s="0" t="n">
        <v>3871074</v>
      </c>
      <c r="J167" s="0" t="n">
        <v>17.1034</v>
      </c>
      <c r="K167" s="0" t="n">
        <v>14.5093</v>
      </c>
    </row>
    <row r="168" customFormat="false" ht="15.75" hidden="false" customHeight="false" outlineLevel="0" collapsed="false">
      <c r="A168" s="0" t="s">
        <v>312</v>
      </c>
      <c r="B168" s="0" t="n">
        <v>3613072</v>
      </c>
      <c r="C168" s="0" t="n">
        <v>4477118</v>
      </c>
      <c r="D168" s="0" t="n">
        <v>4477118</v>
      </c>
      <c r="E168" s="0" t="n">
        <v>4477118</v>
      </c>
      <c r="F168" s="0" t="n">
        <v>4590268</v>
      </c>
      <c r="G168" s="0" t="n">
        <v>5027281</v>
      </c>
      <c r="H168" s="0" t="n">
        <v>3688310</v>
      </c>
      <c r="I168" s="0" t="n">
        <v>3743192</v>
      </c>
      <c r="J168" s="0" t="n">
        <v>16.1098</v>
      </c>
      <c r="K168" s="0" t="n">
        <v>13.6601</v>
      </c>
    </row>
    <row r="169" customFormat="false" ht="15.75" hidden="false" customHeight="false" outlineLevel="0" collapsed="false">
      <c r="A169" s="0" t="s">
        <v>313</v>
      </c>
      <c r="B169" s="0" t="n">
        <v>4026020</v>
      </c>
      <c r="C169" s="0" t="n">
        <v>5663729</v>
      </c>
      <c r="D169" s="0" t="n">
        <v>5663729</v>
      </c>
      <c r="E169" s="0" t="n">
        <v>5663729</v>
      </c>
      <c r="F169" s="0" t="n">
        <v>5847381</v>
      </c>
      <c r="G169" s="0" t="n">
        <v>6810553</v>
      </c>
      <c r="H169" s="0" t="n">
        <v>3881706</v>
      </c>
      <c r="I169" s="0" t="n">
        <v>4110115</v>
      </c>
      <c r="J169" s="0" t="n">
        <v>9.9877</v>
      </c>
      <c r="K169" s="0" t="n">
        <v>8.4826</v>
      </c>
    </row>
    <row r="170" customFormat="false" ht="15.75" hidden="false" customHeight="false" outlineLevel="0" collapsed="false">
      <c r="A170" s="0" t="s">
        <v>314</v>
      </c>
      <c r="B170" s="0" t="n">
        <v>3724687</v>
      </c>
      <c r="C170" s="0" t="n">
        <v>4721332</v>
      </c>
      <c r="D170" s="0" t="n">
        <v>4721332</v>
      </c>
      <c r="E170" s="0" t="n">
        <v>4721332</v>
      </c>
      <c r="F170" s="0" t="n">
        <v>4845838</v>
      </c>
      <c r="G170" s="0" t="n">
        <v>5390334</v>
      </c>
      <c r="H170" s="0" t="n">
        <v>3534792</v>
      </c>
      <c r="I170" s="0" t="n">
        <v>3607706</v>
      </c>
      <c r="J170" s="0" t="n">
        <v>7.9809</v>
      </c>
      <c r="K170" s="0" t="n">
        <v>6.7735</v>
      </c>
    </row>
    <row r="171" customFormat="false" ht="15.75" hidden="false" customHeight="false" outlineLevel="0" collapsed="false">
      <c r="A171" s="0" t="s">
        <v>315</v>
      </c>
      <c r="B171" s="0" t="n">
        <v>3573454</v>
      </c>
      <c r="C171" s="0" t="n">
        <v>4352529</v>
      </c>
      <c r="D171" s="0" t="n">
        <v>4352529</v>
      </c>
      <c r="E171" s="0" t="n">
        <v>4352529</v>
      </c>
      <c r="F171" s="0" t="n">
        <v>4453634</v>
      </c>
      <c r="G171" s="0" t="n">
        <v>4881275</v>
      </c>
      <c r="H171" s="0" t="n">
        <v>3419572</v>
      </c>
      <c r="I171" s="0" t="n">
        <v>3468389</v>
      </c>
      <c r="J171" s="0" t="n">
        <v>7.625</v>
      </c>
      <c r="K171" s="0" t="n">
        <v>6.4703</v>
      </c>
    </row>
    <row r="172" customFormat="false" ht="15.75" hidden="false" customHeight="false" outlineLevel="0" collapsed="false">
      <c r="A172" s="0" t="s">
        <v>316</v>
      </c>
      <c r="B172" s="0" t="n">
        <v>3446270</v>
      </c>
      <c r="C172" s="0" t="n">
        <v>4049363</v>
      </c>
      <c r="D172" s="0" t="n">
        <v>4049363</v>
      </c>
      <c r="E172" s="0" t="n">
        <v>4049363</v>
      </c>
      <c r="F172" s="0" t="n">
        <v>4131046</v>
      </c>
      <c r="G172" s="0" t="n">
        <v>4478059</v>
      </c>
      <c r="H172" s="0" t="n">
        <v>3343130</v>
      </c>
      <c r="I172" s="0" t="n">
        <v>3381958</v>
      </c>
      <c r="J172" s="0" t="n">
        <v>7.3064</v>
      </c>
      <c r="K172" s="0" t="n">
        <v>6.199</v>
      </c>
    </row>
    <row r="173" customFormat="false" ht="15.75" hidden="false" customHeight="false" outlineLevel="0" collapsed="false">
      <c r="A173" s="0" t="s">
        <v>317</v>
      </c>
      <c r="B173" s="0" t="n">
        <v>3559209</v>
      </c>
      <c r="C173" s="0" t="n">
        <v>4732047</v>
      </c>
      <c r="D173" s="0" t="n">
        <v>4732047</v>
      </c>
      <c r="E173" s="0" t="n">
        <v>4732047</v>
      </c>
      <c r="F173" s="0" t="n">
        <v>4868392</v>
      </c>
      <c r="G173" s="0" t="n">
        <v>5472933</v>
      </c>
      <c r="H173" s="0" t="n">
        <v>3305596</v>
      </c>
      <c r="I173" s="0" t="n">
        <v>3422988</v>
      </c>
      <c r="J173" s="0" t="n">
        <v>9.8056</v>
      </c>
      <c r="K173" s="0" t="n">
        <v>8.3283</v>
      </c>
    </row>
    <row r="174" customFormat="false" ht="15.75" hidden="false" customHeight="false" outlineLevel="0" collapsed="false">
      <c r="A174" s="0" t="s">
        <v>318</v>
      </c>
      <c r="B174" s="0" t="n">
        <v>3336819</v>
      </c>
      <c r="C174" s="0" t="n">
        <v>4115977</v>
      </c>
      <c r="D174" s="0" t="n">
        <v>4115977</v>
      </c>
      <c r="E174" s="0" t="n">
        <v>4115977</v>
      </c>
      <c r="F174" s="0" t="n">
        <v>4215186</v>
      </c>
      <c r="G174" s="0" t="n">
        <v>4614705</v>
      </c>
      <c r="H174" s="0" t="n">
        <v>3144229</v>
      </c>
      <c r="I174" s="0" t="n">
        <v>3193781</v>
      </c>
      <c r="J174" s="0" t="n">
        <v>8.7223</v>
      </c>
      <c r="K174" s="0" t="n">
        <v>7.4059</v>
      </c>
    </row>
    <row r="175" customFormat="false" ht="15.75" hidden="false" customHeight="false" outlineLevel="0" collapsed="false">
      <c r="A175" s="0" t="s">
        <v>319</v>
      </c>
      <c r="B175" s="0" t="n">
        <v>3201275</v>
      </c>
      <c r="C175" s="0" t="n">
        <v>3803807</v>
      </c>
      <c r="D175" s="0" t="n">
        <v>3803807</v>
      </c>
      <c r="E175" s="0" t="n">
        <v>3803807</v>
      </c>
      <c r="F175" s="0" t="n">
        <v>3884690</v>
      </c>
      <c r="G175" s="0" t="n">
        <v>4199229</v>
      </c>
      <c r="H175" s="0" t="n">
        <v>3051496</v>
      </c>
      <c r="I175" s="0" t="n">
        <v>3085087</v>
      </c>
      <c r="J175" s="0" t="n">
        <v>8.5294</v>
      </c>
      <c r="K175" s="0" t="n">
        <v>7.2416</v>
      </c>
    </row>
    <row r="176" customFormat="false" ht="15.75" hidden="false" customHeight="false" outlineLevel="0" collapsed="false">
      <c r="A176" s="0" t="s">
        <v>320</v>
      </c>
      <c r="B176" s="0" t="n">
        <v>3157054</v>
      </c>
      <c r="C176" s="0" t="n">
        <v>3638644</v>
      </c>
      <c r="D176" s="0" t="n">
        <v>3638644</v>
      </c>
      <c r="E176" s="0" t="n">
        <v>3638644</v>
      </c>
      <c r="F176" s="0" t="n">
        <v>3705776</v>
      </c>
      <c r="G176" s="0" t="n">
        <v>3972137</v>
      </c>
      <c r="H176" s="0" t="n">
        <v>3056242</v>
      </c>
      <c r="I176" s="0" t="n">
        <v>3083025</v>
      </c>
      <c r="J176" s="0" t="n">
        <v>8.1145</v>
      </c>
      <c r="K176" s="0" t="n">
        <v>6.8879</v>
      </c>
    </row>
    <row r="177" customFormat="false" ht="15.75" hidden="false" customHeight="false" outlineLevel="0" collapsed="false">
      <c r="A177" s="0" t="s">
        <v>321</v>
      </c>
      <c r="B177" s="0" t="n">
        <v>4486227</v>
      </c>
      <c r="C177" s="0" t="n">
        <v>6686356</v>
      </c>
      <c r="D177" s="0" t="n">
        <v>6686356</v>
      </c>
      <c r="E177" s="0" t="n">
        <v>6686356</v>
      </c>
      <c r="F177" s="0" t="n">
        <v>6937806</v>
      </c>
      <c r="G177" s="0" t="n">
        <v>7819008</v>
      </c>
      <c r="H177" s="0" t="n">
        <v>4072473</v>
      </c>
      <c r="I177" s="0" t="n">
        <v>4187836</v>
      </c>
      <c r="J177" s="0" t="n">
        <v>18.7897</v>
      </c>
      <c r="K177" s="0" t="n">
        <v>15.9351</v>
      </c>
    </row>
    <row r="178" customFormat="false" ht="15.75" hidden="false" customHeight="false" outlineLevel="0" collapsed="false">
      <c r="A178" s="0" t="s">
        <v>322</v>
      </c>
      <c r="B178" s="0" t="n">
        <v>3936313</v>
      </c>
      <c r="C178" s="0" t="n">
        <v>5355606</v>
      </c>
      <c r="D178" s="0" t="n">
        <v>5355606</v>
      </c>
      <c r="E178" s="0" t="n">
        <v>5355606</v>
      </c>
      <c r="F178" s="0" t="n">
        <v>5541791</v>
      </c>
      <c r="G178" s="0" t="n">
        <v>6196360</v>
      </c>
      <c r="H178" s="0" t="n">
        <v>3808510</v>
      </c>
      <c r="I178" s="0" t="n">
        <v>3910406</v>
      </c>
      <c r="J178" s="0" t="n">
        <v>17.7308</v>
      </c>
      <c r="K178" s="0" t="n">
        <v>15.0299</v>
      </c>
    </row>
    <row r="179" customFormat="false" ht="15.75" hidden="false" customHeight="false" outlineLevel="0" collapsed="false">
      <c r="A179" s="0" t="s">
        <v>323</v>
      </c>
      <c r="B179" s="0" t="n">
        <v>3733684</v>
      </c>
      <c r="C179" s="0" t="n">
        <v>4868826</v>
      </c>
      <c r="D179" s="0" t="n">
        <v>4868826</v>
      </c>
      <c r="E179" s="0" t="n">
        <v>4868826</v>
      </c>
      <c r="F179" s="0" t="n">
        <v>5024652</v>
      </c>
      <c r="G179" s="0" t="n">
        <v>5575081</v>
      </c>
      <c r="H179" s="0" t="n">
        <v>3705127</v>
      </c>
      <c r="I179" s="0" t="n">
        <v>3798745</v>
      </c>
      <c r="J179" s="0" t="n">
        <v>17.291</v>
      </c>
      <c r="K179" s="0" t="n">
        <v>14.6555</v>
      </c>
    </row>
    <row r="180" customFormat="false" ht="15.75" hidden="false" customHeight="false" outlineLevel="0" collapsed="false">
      <c r="A180" s="0" t="s">
        <v>324</v>
      </c>
      <c r="B180" s="0" t="n">
        <v>3595444</v>
      </c>
      <c r="C180" s="0" t="n">
        <v>4529299</v>
      </c>
      <c r="D180" s="0" t="n">
        <v>4529299</v>
      </c>
      <c r="E180" s="0" t="n">
        <v>4529299</v>
      </c>
      <c r="F180" s="0" t="n">
        <v>4660487</v>
      </c>
      <c r="G180" s="0" t="n">
        <v>5131148</v>
      </c>
      <c r="H180" s="0" t="n">
        <v>3613843</v>
      </c>
      <c r="I180" s="0" t="n">
        <v>3697938</v>
      </c>
      <c r="J180" s="0" t="n">
        <v>16.904</v>
      </c>
      <c r="K180" s="0" t="n">
        <v>14.3268</v>
      </c>
    </row>
    <row r="181" customFormat="false" ht="15.75" hidden="false" customHeight="false" outlineLevel="0" collapsed="false">
      <c r="A181" s="0" t="s">
        <v>325</v>
      </c>
      <c r="B181" s="0" t="n">
        <v>3767380</v>
      </c>
      <c r="C181" s="0" t="n">
        <v>5301551</v>
      </c>
      <c r="D181" s="0" t="n">
        <v>5301551</v>
      </c>
      <c r="E181" s="0" t="n">
        <v>5301551</v>
      </c>
      <c r="F181" s="0" t="n">
        <v>5493534</v>
      </c>
      <c r="G181" s="0" t="n">
        <v>6146109</v>
      </c>
      <c r="H181" s="0" t="n">
        <v>3544436</v>
      </c>
      <c r="I181" s="0" t="n">
        <v>3642306</v>
      </c>
      <c r="J181" s="0" t="n">
        <v>18.6238</v>
      </c>
      <c r="K181" s="0" t="n">
        <v>15.7963</v>
      </c>
    </row>
    <row r="182" customFormat="false" ht="15.75" hidden="false" customHeight="false" outlineLevel="0" collapsed="false">
      <c r="A182" s="0" t="s">
        <v>326</v>
      </c>
      <c r="B182" s="0" t="n">
        <v>3403785</v>
      </c>
      <c r="C182" s="0" t="n">
        <v>4478610</v>
      </c>
      <c r="D182" s="0" t="n">
        <v>4478610</v>
      </c>
      <c r="E182" s="0" t="n">
        <v>4478610</v>
      </c>
      <c r="F182" s="0" t="n">
        <v>4625967</v>
      </c>
      <c r="G182" s="0" t="n">
        <v>5125958</v>
      </c>
      <c r="H182" s="0" t="n">
        <v>3306403</v>
      </c>
      <c r="I182" s="0" t="n">
        <v>3388869</v>
      </c>
      <c r="J182" s="0" t="n">
        <v>18.0708</v>
      </c>
      <c r="K182" s="0" t="n">
        <v>15.3247</v>
      </c>
    </row>
    <row r="183" customFormat="false" ht="15.75" hidden="false" customHeight="false" outlineLevel="0" collapsed="false">
      <c r="A183" s="0" t="s">
        <v>327</v>
      </c>
      <c r="B183" s="0" t="n">
        <v>3212212</v>
      </c>
      <c r="C183" s="0" t="n">
        <v>4045986</v>
      </c>
      <c r="D183" s="0" t="n">
        <v>4045986</v>
      </c>
      <c r="E183" s="0" t="n">
        <v>4045986</v>
      </c>
      <c r="F183" s="0" t="n">
        <v>4166252</v>
      </c>
      <c r="G183" s="0" t="n">
        <v>4573106</v>
      </c>
      <c r="H183" s="0" t="n">
        <v>3146968</v>
      </c>
      <c r="I183" s="0" t="n">
        <v>3216682</v>
      </c>
      <c r="J183" s="0" t="n">
        <v>17.7357</v>
      </c>
      <c r="K183" s="0" t="n">
        <v>15.0401</v>
      </c>
    </row>
    <row r="184" customFormat="false" ht="15.75" hidden="false" customHeight="false" outlineLevel="0" collapsed="false">
      <c r="A184" s="0" t="s">
        <v>328</v>
      </c>
      <c r="B184" s="0" t="n">
        <v>3191126</v>
      </c>
      <c r="C184" s="0" t="n">
        <v>3910112</v>
      </c>
      <c r="D184" s="0" t="n">
        <v>3910112</v>
      </c>
      <c r="E184" s="0" t="n">
        <v>3910112</v>
      </c>
      <c r="F184" s="0" t="n">
        <v>4016180</v>
      </c>
      <c r="G184" s="0" t="n">
        <v>4381173</v>
      </c>
      <c r="H184" s="0" t="n">
        <v>3154128</v>
      </c>
      <c r="I184" s="0" t="n">
        <v>3217731</v>
      </c>
      <c r="J184" s="0" t="n">
        <v>17.3254</v>
      </c>
      <c r="K184" s="0" t="n">
        <v>14.6907</v>
      </c>
    </row>
    <row r="185" customFormat="false" ht="15.75" hidden="false" customHeight="false" outlineLevel="0" collapsed="false">
      <c r="A185" s="0" t="s">
        <v>329</v>
      </c>
      <c r="B185" s="0" t="n">
        <v>5117452</v>
      </c>
      <c r="C185" s="0" t="n">
        <v>8538473</v>
      </c>
      <c r="D185" s="0" t="n">
        <v>8538473</v>
      </c>
      <c r="E185" s="0" t="n">
        <v>8538473</v>
      </c>
      <c r="F185" s="0" t="n">
        <v>8845521</v>
      </c>
      <c r="G185" s="0" t="n">
        <v>10068814</v>
      </c>
      <c r="H185" s="0" t="n">
        <v>5308781</v>
      </c>
      <c r="I185" s="0" t="n">
        <v>5547113</v>
      </c>
      <c r="J185" s="0" t="n">
        <v>18.1127</v>
      </c>
      <c r="K185" s="0" t="n">
        <v>15.3699</v>
      </c>
    </row>
    <row r="186" customFormat="false" ht="15.75" hidden="false" customHeight="false" outlineLevel="0" collapsed="false">
      <c r="A186" s="0" t="s">
        <v>330</v>
      </c>
      <c r="B186" s="0" t="n">
        <v>4773914</v>
      </c>
      <c r="C186" s="0" t="n">
        <v>6824331</v>
      </c>
      <c r="D186" s="0" t="n">
        <v>6824331</v>
      </c>
      <c r="E186" s="0" t="n">
        <v>6824331</v>
      </c>
      <c r="F186" s="0" t="n">
        <v>7065362</v>
      </c>
      <c r="G186" s="0" t="n">
        <v>8142825</v>
      </c>
      <c r="H186" s="0" t="n">
        <v>5524512</v>
      </c>
      <c r="I186" s="0" t="n">
        <v>5692451</v>
      </c>
      <c r="J186" s="0" t="n">
        <v>14.969</v>
      </c>
      <c r="K186" s="0" t="n">
        <v>12.68</v>
      </c>
    </row>
    <row r="187" customFormat="false" ht="15.75" hidden="false" customHeight="false" outlineLevel="0" collapsed="false">
      <c r="A187" s="0" t="s">
        <v>331</v>
      </c>
      <c r="B187" s="0" t="n">
        <v>4124912</v>
      </c>
      <c r="C187" s="0" t="n">
        <v>5288249</v>
      </c>
      <c r="D187" s="0" t="n">
        <v>5288249</v>
      </c>
      <c r="E187" s="0" t="n">
        <v>5288249</v>
      </c>
      <c r="F187" s="0" t="n">
        <v>5425205</v>
      </c>
      <c r="G187" s="0" t="n">
        <v>6078630</v>
      </c>
      <c r="H187" s="0" t="n">
        <v>4579416</v>
      </c>
      <c r="I187" s="0" t="n">
        <v>4669945</v>
      </c>
      <c r="J187" s="0" t="n">
        <v>14.2716</v>
      </c>
      <c r="K187" s="0" t="n">
        <v>12.0831</v>
      </c>
    </row>
    <row r="188" customFormat="false" ht="15.75" hidden="false" customHeight="false" outlineLevel="0" collapsed="false">
      <c r="A188" s="0" t="s">
        <v>332</v>
      </c>
      <c r="B188" s="0" t="n">
        <v>3862129</v>
      </c>
      <c r="C188" s="0" t="n">
        <v>4665685</v>
      </c>
      <c r="D188" s="0" t="n">
        <v>4665685</v>
      </c>
      <c r="E188" s="0" t="n">
        <v>4665685</v>
      </c>
      <c r="F188" s="0" t="n">
        <v>4760293</v>
      </c>
      <c r="G188" s="0" t="n">
        <v>5236577</v>
      </c>
      <c r="H188" s="0" t="n">
        <v>4164455</v>
      </c>
      <c r="I188" s="0" t="n">
        <v>4221597</v>
      </c>
      <c r="J188" s="0" t="n">
        <v>14.2515</v>
      </c>
      <c r="K188" s="0" t="n">
        <v>12.0667</v>
      </c>
    </row>
    <row r="189" customFormat="false" ht="15.75" hidden="false" customHeight="false" outlineLevel="0" collapsed="false">
      <c r="A189" s="0" t="s">
        <v>333</v>
      </c>
      <c r="B189" s="0" t="n">
        <v>4684163</v>
      </c>
      <c r="C189" s="0" t="n">
        <v>7381792</v>
      </c>
      <c r="D189" s="0" t="n">
        <v>7381792</v>
      </c>
      <c r="E189" s="0" t="n">
        <v>7381792</v>
      </c>
      <c r="F189" s="0" t="n">
        <v>7665920</v>
      </c>
      <c r="G189" s="0" t="n">
        <v>8805191</v>
      </c>
      <c r="H189" s="0" t="n">
        <v>5122814</v>
      </c>
      <c r="I189" s="0" t="n">
        <v>5320377</v>
      </c>
      <c r="J189" s="0" t="n">
        <v>17.1004</v>
      </c>
      <c r="K189" s="0" t="n">
        <v>14.5051</v>
      </c>
    </row>
    <row r="190" customFormat="false" ht="15.75" hidden="false" customHeight="false" outlineLevel="0" collapsed="false">
      <c r="A190" s="0" t="s">
        <v>334</v>
      </c>
      <c r="B190" s="0" t="n">
        <v>4199927</v>
      </c>
      <c r="C190" s="0" t="n">
        <v>5656991</v>
      </c>
      <c r="D190" s="0" t="n">
        <v>5656991</v>
      </c>
      <c r="E190" s="0" t="n">
        <v>5656991</v>
      </c>
      <c r="F190" s="0" t="n">
        <v>5827921</v>
      </c>
      <c r="G190" s="0" t="n">
        <v>6602120</v>
      </c>
      <c r="H190" s="0" t="n">
        <v>4826493</v>
      </c>
      <c r="I190" s="0" t="n">
        <v>4947854</v>
      </c>
      <c r="J190" s="0" t="n">
        <v>14.8332</v>
      </c>
      <c r="K190" s="0" t="n">
        <v>12.5641</v>
      </c>
    </row>
    <row r="191" customFormat="false" ht="15.75" hidden="false" customHeight="false" outlineLevel="0" collapsed="false">
      <c r="A191" s="0" t="s">
        <v>335</v>
      </c>
      <c r="B191" s="0" t="n">
        <v>3848785</v>
      </c>
      <c r="C191" s="0" t="n">
        <v>4770116</v>
      </c>
      <c r="D191" s="0" t="n">
        <v>4770116</v>
      </c>
      <c r="E191" s="0" t="n">
        <v>4770116</v>
      </c>
      <c r="F191" s="0" t="n">
        <v>4878914</v>
      </c>
      <c r="G191" s="0" t="n">
        <v>5400857</v>
      </c>
      <c r="H191" s="0" t="n">
        <v>4238207</v>
      </c>
      <c r="I191" s="0" t="n">
        <v>4309672</v>
      </c>
      <c r="J191" s="0" t="n">
        <v>14.4545</v>
      </c>
      <c r="K191" s="0" t="n">
        <v>12.2402</v>
      </c>
    </row>
    <row r="192" customFormat="false" ht="15.75" hidden="false" customHeight="false" outlineLevel="0" collapsed="false">
      <c r="A192" s="0" t="s">
        <v>336</v>
      </c>
      <c r="B192" s="0" t="n">
        <v>3710105</v>
      </c>
      <c r="C192" s="0" t="n">
        <v>4396721</v>
      </c>
      <c r="D192" s="0" t="n">
        <v>4396721</v>
      </c>
      <c r="E192" s="0" t="n">
        <v>4396721</v>
      </c>
      <c r="F192" s="0" t="n">
        <v>4478108</v>
      </c>
      <c r="G192" s="0" t="n">
        <v>4888361</v>
      </c>
      <c r="H192" s="0" t="n">
        <v>3980339</v>
      </c>
      <c r="I192" s="0" t="n">
        <v>4028082</v>
      </c>
      <c r="J192" s="0" t="n">
        <v>14.4296</v>
      </c>
      <c r="K192" s="0" t="n">
        <v>12.2205</v>
      </c>
    </row>
    <row r="193" customFormat="false" ht="15.75" hidden="false" customHeight="false" outlineLevel="0" collapsed="false">
      <c r="A193" s="0" t="s">
        <v>337</v>
      </c>
      <c r="B193" s="0" t="n">
        <v>8990514</v>
      </c>
      <c r="C193" s="0" t="n">
        <v>12226087</v>
      </c>
      <c r="D193" s="0" t="n">
        <v>12226087</v>
      </c>
      <c r="E193" s="0" t="n">
        <v>12226087</v>
      </c>
      <c r="F193" s="0" t="n">
        <v>12614729</v>
      </c>
      <c r="G193" s="0" t="n">
        <v>14635700</v>
      </c>
      <c r="H193" s="0" t="n">
        <v>9731116</v>
      </c>
      <c r="I193" s="0" t="n">
        <v>10046134</v>
      </c>
      <c r="J193" s="0" t="n">
        <v>11.4138</v>
      </c>
      <c r="K193" s="0" t="n">
        <v>9.6888</v>
      </c>
    </row>
    <row r="194" customFormat="false" ht="15.75" hidden="false" customHeight="false" outlineLevel="0" collapsed="false">
      <c r="A194" s="0" t="s">
        <v>338</v>
      </c>
      <c r="B194" s="0" t="n">
        <v>8205393</v>
      </c>
      <c r="C194" s="0" t="n">
        <v>10496567</v>
      </c>
      <c r="D194" s="0" t="n">
        <v>10496567</v>
      </c>
      <c r="E194" s="0" t="n">
        <v>10496567</v>
      </c>
      <c r="F194" s="0" t="n">
        <v>10760213</v>
      </c>
      <c r="G194" s="0" t="n">
        <v>12083298</v>
      </c>
      <c r="H194" s="0" t="n">
        <v>8678254</v>
      </c>
      <c r="I194" s="0" t="n">
        <v>8861957</v>
      </c>
      <c r="J194" s="0" t="n">
        <v>11.2243</v>
      </c>
      <c r="K194" s="0" t="n">
        <v>9.5258</v>
      </c>
    </row>
    <row r="195" customFormat="false" ht="15.75" hidden="false" customHeight="false" outlineLevel="0" collapsed="false">
      <c r="A195" s="0" t="s">
        <v>339</v>
      </c>
      <c r="B195" s="0" t="n">
        <v>7664545</v>
      </c>
      <c r="C195" s="0" t="n">
        <v>9332136</v>
      </c>
      <c r="D195" s="0" t="n">
        <v>9332136</v>
      </c>
      <c r="E195" s="0" t="n">
        <v>9332136</v>
      </c>
      <c r="F195" s="0" t="n">
        <v>9524732</v>
      </c>
      <c r="G195" s="0" t="n">
        <v>10467464</v>
      </c>
      <c r="H195" s="0" t="n">
        <v>8006306</v>
      </c>
      <c r="I195" s="0" t="n">
        <v>8132899</v>
      </c>
      <c r="J195" s="0" t="n">
        <v>10.6051</v>
      </c>
      <c r="K195" s="0" t="n">
        <v>8.9975</v>
      </c>
    </row>
    <row r="196" customFormat="false" ht="15.75" hidden="false" customHeight="false" outlineLevel="0" collapsed="false">
      <c r="A196" s="0" t="s">
        <v>340</v>
      </c>
      <c r="B196" s="0" t="n">
        <v>7258290</v>
      </c>
      <c r="C196" s="0" t="n">
        <v>8479767</v>
      </c>
      <c r="D196" s="0" t="n">
        <v>8479767</v>
      </c>
      <c r="E196" s="0" t="n">
        <v>8479767</v>
      </c>
      <c r="F196" s="0" t="n">
        <v>8626424</v>
      </c>
      <c r="G196" s="0" t="n">
        <v>9309892</v>
      </c>
      <c r="H196" s="0" t="n">
        <v>7546113</v>
      </c>
      <c r="I196" s="0" t="n">
        <v>7638987</v>
      </c>
      <c r="J196" s="0" t="n">
        <v>9.638</v>
      </c>
      <c r="K196" s="0" t="n">
        <v>8.1723</v>
      </c>
    </row>
    <row r="197" customFormat="false" ht="15.75" hidden="false" customHeight="false" outlineLevel="0" collapsed="false">
      <c r="A197" s="0" t="s">
        <v>341</v>
      </c>
      <c r="B197" s="0" t="n">
        <v>8477148</v>
      </c>
      <c r="C197" s="0" t="n">
        <v>11182080</v>
      </c>
      <c r="D197" s="0" t="n">
        <v>11182080</v>
      </c>
      <c r="E197" s="0" t="n">
        <v>11182080</v>
      </c>
      <c r="F197" s="0" t="n">
        <v>11509464</v>
      </c>
      <c r="G197" s="0" t="n">
        <v>13094603</v>
      </c>
      <c r="H197" s="0" t="n">
        <v>9117991</v>
      </c>
      <c r="I197" s="0" t="n">
        <v>9358110</v>
      </c>
      <c r="J197" s="0" t="n">
        <v>11.4899</v>
      </c>
      <c r="K197" s="0" t="n">
        <v>9.7535</v>
      </c>
    </row>
    <row r="198" customFormat="false" ht="15.75" hidden="false" customHeight="false" outlineLevel="0" collapsed="false">
      <c r="A198" s="0" t="s">
        <v>342</v>
      </c>
      <c r="B198" s="0" t="n">
        <v>7813278</v>
      </c>
      <c r="C198" s="0" t="n">
        <v>9741719</v>
      </c>
      <c r="D198" s="0" t="n">
        <v>9741719</v>
      </c>
      <c r="E198" s="0" t="n">
        <v>9741719</v>
      </c>
      <c r="F198" s="0" t="n">
        <v>9970181</v>
      </c>
      <c r="G198" s="0" t="n">
        <v>11052057</v>
      </c>
      <c r="H198" s="0" t="n">
        <v>8280264</v>
      </c>
      <c r="I198" s="0" t="n">
        <v>8434710</v>
      </c>
      <c r="J198" s="0" t="n">
        <v>11.0562</v>
      </c>
      <c r="K198" s="0" t="n">
        <v>9.3826</v>
      </c>
    </row>
    <row r="199" customFormat="false" ht="15.75" hidden="false" customHeight="false" outlineLevel="0" collapsed="false">
      <c r="A199" s="0" t="s">
        <v>343</v>
      </c>
      <c r="B199" s="0" t="n">
        <v>7334394</v>
      </c>
      <c r="C199" s="0" t="n">
        <v>8730843</v>
      </c>
      <c r="D199" s="0" t="n">
        <v>8730843</v>
      </c>
      <c r="E199" s="0" t="n">
        <v>8730843</v>
      </c>
      <c r="F199" s="0" t="n">
        <v>8900434</v>
      </c>
      <c r="G199" s="0" t="n">
        <v>9672724</v>
      </c>
      <c r="H199" s="0" t="n">
        <v>7711706</v>
      </c>
      <c r="I199" s="0" t="n">
        <v>7822106</v>
      </c>
      <c r="J199" s="0" t="n">
        <v>10.1524</v>
      </c>
      <c r="K199" s="0" t="n">
        <v>8.6113</v>
      </c>
    </row>
    <row r="200" customFormat="false" ht="15.75" hidden="false" customHeight="false" outlineLevel="0" collapsed="false">
      <c r="A200" s="0" t="s">
        <v>344</v>
      </c>
      <c r="B200" s="0" t="n">
        <v>7015099</v>
      </c>
      <c r="C200" s="0" t="n">
        <v>8052602</v>
      </c>
      <c r="D200" s="0" t="n">
        <v>8052602</v>
      </c>
      <c r="E200" s="0" t="n">
        <v>8052602</v>
      </c>
      <c r="F200" s="0" t="n">
        <v>8186237</v>
      </c>
      <c r="G200" s="0" t="n">
        <v>8762733</v>
      </c>
      <c r="H200" s="0" t="n">
        <v>7327459</v>
      </c>
      <c r="I200" s="0" t="n">
        <v>7411825</v>
      </c>
      <c r="J200" s="0" t="n">
        <v>8.9976</v>
      </c>
      <c r="K200" s="0" t="n">
        <v>7.6257</v>
      </c>
    </row>
    <row r="201" customFormat="false" ht="15.75" hidden="false" customHeight="false" outlineLevel="0" collapsed="false">
      <c r="A201" s="0" t="s">
        <v>345</v>
      </c>
      <c r="B201" s="0" t="n">
        <v>7843153</v>
      </c>
      <c r="C201" s="0" t="n">
        <v>11363100</v>
      </c>
      <c r="D201" s="0" t="n">
        <v>11363100</v>
      </c>
      <c r="E201" s="0" t="n">
        <v>11363100</v>
      </c>
      <c r="F201" s="0" t="n">
        <v>12022552</v>
      </c>
      <c r="G201" s="0" t="n">
        <v>14030599</v>
      </c>
      <c r="H201" s="0" t="n">
        <v>7512200</v>
      </c>
      <c r="I201" s="0" t="n">
        <v>7942442</v>
      </c>
      <c r="J201" s="0" t="n">
        <v>15.0125</v>
      </c>
      <c r="K201" s="0" t="n">
        <v>12.7529</v>
      </c>
    </row>
    <row r="202" customFormat="false" ht="15.75" hidden="false" customHeight="false" outlineLevel="0" collapsed="false">
      <c r="A202" s="0" t="s">
        <v>346</v>
      </c>
      <c r="B202" s="0" t="n">
        <v>8085901</v>
      </c>
      <c r="C202" s="0" t="n">
        <v>11441074</v>
      </c>
      <c r="D202" s="0" t="n">
        <v>11441074</v>
      </c>
      <c r="E202" s="0" t="n">
        <v>11441074</v>
      </c>
      <c r="F202" s="0" t="n">
        <v>12046800</v>
      </c>
      <c r="G202" s="0" t="n">
        <v>13781853</v>
      </c>
      <c r="H202" s="0" t="n">
        <v>7662335</v>
      </c>
      <c r="I202" s="0" t="n">
        <v>7934712</v>
      </c>
      <c r="J202" s="0" t="n">
        <v>13.9919</v>
      </c>
      <c r="K202" s="0" t="n">
        <v>11.8786</v>
      </c>
    </row>
    <row r="203" customFormat="false" ht="15.75" hidden="false" customHeight="false" outlineLevel="0" collapsed="false">
      <c r="A203" s="0" t="s">
        <v>347</v>
      </c>
      <c r="B203" s="0" t="n">
        <v>7936494</v>
      </c>
      <c r="C203" s="0" t="n">
        <v>10980459</v>
      </c>
      <c r="D203" s="0" t="n">
        <v>10980459</v>
      </c>
      <c r="E203" s="0" t="n">
        <v>10980459</v>
      </c>
      <c r="F203" s="0" t="n">
        <v>11504858</v>
      </c>
      <c r="G203" s="0" t="n">
        <v>13044339</v>
      </c>
      <c r="H203" s="0" t="n">
        <v>7686162</v>
      </c>
      <c r="I203" s="0" t="n">
        <v>7901228</v>
      </c>
      <c r="J203" s="0" t="n">
        <v>13.6801</v>
      </c>
      <c r="K203" s="0" t="n">
        <v>11.6071</v>
      </c>
    </row>
    <row r="204" customFormat="false" ht="15.75" hidden="false" customHeight="false" outlineLevel="0" collapsed="false">
      <c r="A204" s="0" t="s">
        <v>348</v>
      </c>
      <c r="B204" s="0" t="n">
        <v>7614256</v>
      </c>
      <c r="C204" s="0" t="n">
        <v>10240816</v>
      </c>
      <c r="D204" s="0" t="n">
        <v>10240816</v>
      </c>
      <c r="E204" s="0" t="n">
        <v>10240816</v>
      </c>
      <c r="F204" s="0" t="n">
        <v>10673189</v>
      </c>
      <c r="G204" s="0" t="n">
        <v>12012416</v>
      </c>
      <c r="H204" s="0" t="n">
        <v>7637695</v>
      </c>
      <c r="I204" s="0" t="n">
        <v>7821872</v>
      </c>
      <c r="J204" s="0" t="n">
        <v>13.3861</v>
      </c>
      <c r="K204" s="0" t="n">
        <v>11.3489</v>
      </c>
    </row>
    <row r="205" customFormat="false" ht="15.75" hidden="false" customHeight="false" outlineLevel="0" collapsed="false">
      <c r="A205" s="0" t="s">
        <v>349</v>
      </c>
      <c r="B205" s="0" t="n">
        <v>7504321</v>
      </c>
      <c r="C205" s="0" t="n">
        <v>10762462</v>
      </c>
      <c r="D205" s="0" t="n">
        <v>10762462</v>
      </c>
      <c r="E205" s="0" t="n">
        <v>10762462</v>
      </c>
      <c r="F205" s="0" t="n">
        <v>11413534</v>
      </c>
      <c r="G205" s="0" t="n">
        <v>12976327</v>
      </c>
      <c r="H205" s="0" t="n">
        <v>6628269</v>
      </c>
      <c r="I205" s="0" t="n">
        <v>6943782</v>
      </c>
      <c r="J205" s="0" t="n">
        <v>15.3665</v>
      </c>
      <c r="K205" s="0" t="n">
        <v>13.0554</v>
      </c>
    </row>
    <row r="206" customFormat="false" ht="15.75" hidden="false" customHeight="false" outlineLevel="0" collapsed="false">
      <c r="A206" s="0" t="s">
        <v>350</v>
      </c>
      <c r="B206" s="0" t="n">
        <v>7264348</v>
      </c>
      <c r="C206" s="0" t="n">
        <v>10158045</v>
      </c>
      <c r="D206" s="0" t="n">
        <v>10158045</v>
      </c>
      <c r="E206" s="0" t="n">
        <v>10158045</v>
      </c>
      <c r="F206" s="0" t="n">
        <v>10681013</v>
      </c>
      <c r="G206" s="0" t="n">
        <v>12023034</v>
      </c>
      <c r="H206" s="0" t="n">
        <v>6609216</v>
      </c>
      <c r="I206" s="0" t="n">
        <v>6827774</v>
      </c>
      <c r="J206" s="0" t="n">
        <v>14.783</v>
      </c>
      <c r="K206" s="0" t="n">
        <v>12.5543</v>
      </c>
    </row>
    <row r="207" customFormat="false" ht="15.75" hidden="false" customHeight="false" outlineLevel="0" collapsed="false">
      <c r="A207" s="0" t="s">
        <v>351</v>
      </c>
      <c r="B207" s="0" t="n">
        <v>6769958</v>
      </c>
      <c r="C207" s="0" t="n">
        <v>9226765</v>
      </c>
      <c r="D207" s="0" t="n">
        <v>9226765</v>
      </c>
      <c r="E207" s="0" t="n">
        <v>9226765</v>
      </c>
      <c r="F207" s="0" t="n">
        <v>9634445</v>
      </c>
      <c r="G207" s="0" t="n">
        <v>10752662</v>
      </c>
      <c r="H207" s="0" t="n">
        <v>6354323</v>
      </c>
      <c r="I207" s="0" t="n">
        <v>6516118</v>
      </c>
      <c r="J207" s="0" t="n">
        <v>14.8108</v>
      </c>
      <c r="K207" s="0" t="n">
        <v>12.573</v>
      </c>
    </row>
    <row r="208" customFormat="false" ht="15.75" hidden="false" customHeight="false" outlineLevel="0" collapsed="false">
      <c r="A208" s="0" t="s">
        <v>352</v>
      </c>
      <c r="B208" s="0" t="n">
        <v>6483967</v>
      </c>
      <c r="C208" s="0" t="n">
        <v>8578920</v>
      </c>
      <c r="D208" s="0" t="n">
        <v>8578920</v>
      </c>
      <c r="E208" s="0" t="n">
        <v>8578920</v>
      </c>
      <c r="F208" s="0" t="n">
        <v>8891017</v>
      </c>
      <c r="G208" s="0" t="n">
        <v>9901533</v>
      </c>
      <c r="H208" s="0" t="n">
        <v>6400249</v>
      </c>
      <c r="I208" s="0" t="n">
        <v>6533499</v>
      </c>
      <c r="J208" s="0" t="n">
        <v>14.3782</v>
      </c>
      <c r="K208" s="0" t="n">
        <v>12.1957</v>
      </c>
    </row>
    <row r="209" customFormat="false" ht="15.75" hidden="false" customHeight="false" outlineLevel="0" collapsed="false">
      <c r="A209" s="0" t="s">
        <v>353</v>
      </c>
      <c r="B209" s="0" t="n">
        <v>3888395</v>
      </c>
      <c r="C209" s="0" t="n">
        <v>5473373</v>
      </c>
      <c r="D209" s="0" t="n">
        <v>5473373</v>
      </c>
      <c r="E209" s="0" t="n">
        <v>5473373</v>
      </c>
      <c r="F209" s="0" t="n">
        <v>5715017</v>
      </c>
      <c r="G209" s="0" t="n">
        <v>6515487</v>
      </c>
      <c r="H209" s="0" t="n">
        <v>3746324</v>
      </c>
      <c r="I209" s="0" t="n">
        <v>3845724</v>
      </c>
      <c r="J209" s="0" t="n">
        <v>17.4056</v>
      </c>
      <c r="K209" s="0" t="n">
        <v>14.752</v>
      </c>
    </row>
    <row r="210" customFormat="false" ht="15.75" hidden="false" customHeight="false" outlineLevel="0" collapsed="false">
      <c r="A210" s="0" t="s">
        <v>354</v>
      </c>
      <c r="B210" s="0" t="n">
        <v>3694053</v>
      </c>
      <c r="C210" s="0" t="n">
        <v>4922530</v>
      </c>
      <c r="D210" s="0" t="n">
        <v>4922530</v>
      </c>
      <c r="E210" s="0" t="n">
        <v>4922530</v>
      </c>
      <c r="F210" s="0" t="n">
        <v>5103010</v>
      </c>
      <c r="G210" s="0" t="n">
        <v>5763809</v>
      </c>
      <c r="H210" s="0" t="n">
        <v>3656392</v>
      </c>
      <c r="I210" s="0" t="n">
        <v>3738037</v>
      </c>
      <c r="J210" s="0" t="n">
        <v>16.4489</v>
      </c>
      <c r="K210" s="0" t="n">
        <v>13.931</v>
      </c>
    </row>
    <row r="211" customFormat="false" ht="15.75" hidden="false" customHeight="false" outlineLevel="0" collapsed="false">
      <c r="A211" s="0" t="s">
        <v>355</v>
      </c>
      <c r="B211" s="0" t="n">
        <v>3614038</v>
      </c>
      <c r="C211" s="0" t="n">
        <v>4635247</v>
      </c>
      <c r="D211" s="0" t="n">
        <v>4635247</v>
      </c>
      <c r="E211" s="0" t="n">
        <v>4635247</v>
      </c>
      <c r="F211" s="0" t="n">
        <v>4787296</v>
      </c>
      <c r="G211" s="0" t="n">
        <v>5358950</v>
      </c>
      <c r="H211" s="0" t="n">
        <v>3649242</v>
      </c>
      <c r="I211" s="0" t="n">
        <v>3723361</v>
      </c>
      <c r="J211" s="0" t="n">
        <v>15.4904</v>
      </c>
      <c r="K211" s="0" t="n">
        <v>13.1086</v>
      </c>
    </row>
    <row r="212" customFormat="false" ht="15.75" hidden="false" customHeight="false" outlineLevel="0" collapsed="false">
      <c r="A212" s="0" t="s">
        <v>356</v>
      </c>
      <c r="B212" s="0" t="n">
        <v>3557096</v>
      </c>
      <c r="C212" s="0" t="n">
        <v>4397391</v>
      </c>
      <c r="D212" s="0" t="n">
        <v>4397391</v>
      </c>
      <c r="E212" s="0" t="n">
        <v>4397391</v>
      </c>
      <c r="F212" s="0" t="n">
        <v>4528417</v>
      </c>
      <c r="G212" s="0" t="n">
        <v>5014734</v>
      </c>
      <c r="H212" s="0" t="n">
        <v>3619941</v>
      </c>
      <c r="I212" s="0" t="n">
        <v>3682411</v>
      </c>
      <c r="J212" s="0" t="n">
        <v>14.3956</v>
      </c>
      <c r="K212" s="0" t="n">
        <v>12.1719</v>
      </c>
    </row>
    <row r="213" customFormat="false" ht="15.75" hidden="false" customHeight="false" outlineLevel="0" collapsed="false">
      <c r="A213" s="0" t="s">
        <v>357</v>
      </c>
      <c r="B213" s="0" t="n">
        <v>3415323</v>
      </c>
      <c r="C213" s="0" t="n">
        <v>4706171</v>
      </c>
      <c r="D213" s="0" t="n">
        <v>4706171</v>
      </c>
      <c r="E213" s="0" t="n">
        <v>4706171</v>
      </c>
      <c r="F213" s="0" t="n">
        <v>4892140</v>
      </c>
      <c r="G213" s="0" t="n">
        <v>5530394</v>
      </c>
      <c r="H213" s="0" t="n">
        <v>3208980</v>
      </c>
      <c r="I213" s="0" t="n">
        <v>3289380</v>
      </c>
      <c r="J213" s="0" t="n">
        <v>17.7792</v>
      </c>
      <c r="K213" s="0" t="n">
        <v>15.075</v>
      </c>
    </row>
    <row r="214" customFormat="false" ht="15.75" hidden="false" customHeight="false" outlineLevel="0" collapsed="false">
      <c r="A214" s="0" t="s">
        <v>358</v>
      </c>
      <c r="B214" s="0" t="n">
        <v>3275664</v>
      </c>
      <c r="C214" s="0" t="n">
        <v>4305515</v>
      </c>
      <c r="D214" s="0" t="n">
        <v>4305515</v>
      </c>
      <c r="E214" s="0" t="n">
        <v>4305515</v>
      </c>
      <c r="F214" s="0" t="n">
        <v>4447096</v>
      </c>
      <c r="G214" s="0" t="n">
        <v>4989083</v>
      </c>
      <c r="H214" s="0" t="n">
        <v>3200877</v>
      </c>
      <c r="I214" s="0" t="n">
        <v>3270447</v>
      </c>
      <c r="J214" s="0" t="n">
        <v>16.8061</v>
      </c>
      <c r="K214" s="0" t="n">
        <v>14.2396</v>
      </c>
    </row>
    <row r="215" customFormat="false" ht="15.75" hidden="false" customHeight="false" outlineLevel="0" collapsed="false">
      <c r="A215" s="0" t="s">
        <v>359</v>
      </c>
      <c r="B215" s="0" t="n">
        <v>3248257</v>
      </c>
      <c r="C215" s="0" t="n">
        <v>4109777</v>
      </c>
      <c r="D215" s="0" t="n">
        <v>4109777</v>
      </c>
      <c r="E215" s="0" t="n">
        <v>4109777</v>
      </c>
      <c r="F215" s="0" t="n">
        <v>4231270</v>
      </c>
      <c r="G215" s="0" t="n">
        <v>4705685</v>
      </c>
      <c r="H215" s="0" t="n">
        <v>3261504</v>
      </c>
      <c r="I215" s="0" t="n">
        <v>3324310</v>
      </c>
      <c r="J215" s="0" t="n">
        <v>15.62</v>
      </c>
      <c r="K215" s="0" t="n">
        <v>13.2213</v>
      </c>
    </row>
    <row r="216" customFormat="false" ht="15.75" hidden="false" customHeight="false" outlineLevel="0" collapsed="false">
      <c r="A216" s="0" t="s">
        <v>360</v>
      </c>
      <c r="B216" s="0" t="n">
        <v>3328787</v>
      </c>
      <c r="C216" s="0" t="n">
        <v>4065568</v>
      </c>
      <c r="D216" s="0" t="n">
        <v>4065568</v>
      </c>
      <c r="E216" s="0" t="n">
        <v>4065568</v>
      </c>
      <c r="F216" s="0" t="n">
        <v>4179625</v>
      </c>
      <c r="G216" s="0" t="n">
        <v>4603105</v>
      </c>
      <c r="H216" s="0" t="n">
        <v>3394628</v>
      </c>
      <c r="I216" s="0" t="n">
        <v>3449810</v>
      </c>
      <c r="J216" s="0" t="n">
        <v>14.2322</v>
      </c>
      <c r="K216" s="0" t="n">
        <v>12.032</v>
      </c>
    </row>
    <row r="217" customFormat="false" ht="15.75" hidden="false" customHeight="false" outlineLevel="0" collapsed="false">
      <c r="A217" s="0" t="s">
        <v>361</v>
      </c>
      <c r="B217" s="0" t="n">
        <v>5388539</v>
      </c>
      <c r="C217" s="0" t="n">
        <v>8177373</v>
      </c>
      <c r="D217" s="0" t="n">
        <v>8177373</v>
      </c>
      <c r="E217" s="0" t="n">
        <v>8177373</v>
      </c>
      <c r="F217" s="0" t="n">
        <v>8583655</v>
      </c>
      <c r="G217" s="0" t="n">
        <v>9936343</v>
      </c>
      <c r="H217" s="0" t="n">
        <v>5119081</v>
      </c>
      <c r="I217" s="0" t="n">
        <v>5258693</v>
      </c>
      <c r="J217" s="0" t="n">
        <v>17.282</v>
      </c>
      <c r="K217" s="0" t="n">
        <v>14.6466</v>
      </c>
    </row>
    <row r="218" customFormat="false" ht="15.75" hidden="false" customHeight="false" outlineLevel="0" collapsed="false">
      <c r="A218" s="0" t="s">
        <v>362</v>
      </c>
      <c r="B218" s="0" t="n">
        <v>4710098</v>
      </c>
      <c r="C218" s="0" t="n">
        <v>6635109</v>
      </c>
      <c r="D218" s="0" t="n">
        <v>6635109</v>
      </c>
      <c r="E218" s="0" t="n">
        <v>6635109</v>
      </c>
      <c r="F218" s="0" t="n">
        <v>6921394</v>
      </c>
      <c r="G218" s="0" t="n">
        <v>7889297</v>
      </c>
      <c r="H218" s="0" t="n">
        <v>4618808</v>
      </c>
      <c r="I218" s="0" t="n">
        <v>4721601</v>
      </c>
      <c r="J218" s="0" t="n">
        <v>16.3862</v>
      </c>
      <c r="K218" s="0" t="n">
        <v>13.8843</v>
      </c>
    </row>
    <row r="219" customFormat="false" ht="15.75" hidden="false" customHeight="false" outlineLevel="0" collapsed="false">
      <c r="A219" s="0" t="s">
        <v>363</v>
      </c>
      <c r="B219" s="0" t="n">
        <v>4263106</v>
      </c>
      <c r="C219" s="0" t="n">
        <v>5648002</v>
      </c>
      <c r="D219" s="0" t="n">
        <v>5648002</v>
      </c>
      <c r="E219" s="0" t="n">
        <v>5648002</v>
      </c>
      <c r="F219" s="0" t="n">
        <v>5858479</v>
      </c>
      <c r="G219" s="0" t="n">
        <v>6583707</v>
      </c>
      <c r="H219" s="0" t="n">
        <v>4275550</v>
      </c>
      <c r="I219" s="0" t="n">
        <v>4355169</v>
      </c>
      <c r="J219" s="0" t="n">
        <v>15.609</v>
      </c>
      <c r="K219" s="0" t="n">
        <v>13.2232</v>
      </c>
    </row>
    <row r="220" customFormat="false" ht="15.75" hidden="false" customHeight="false" outlineLevel="0" collapsed="false">
      <c r="A220" s="0" t="s">
        <v>364</v>
      </c>
      <c r="B220" s="0" t="n">
        <v>3946768</v>
      </c>
      <c r="C220" s="0" t="n">
        <v>4949641</v>
      </c>
      <c r="D220" s="0" t="n">
        <v>4949641</v>
      </c>
      <c r="E220" s="0" t="n">
        <v>4949641</v>
      </c>
      <c r="F220" s="0" t="n">
        <v>5105042</v>
      </c>
      <c r="G220" s="0" t="n">
        <v>5650069</v>
      </c>
      <c r="H220" s="0" t="n">
        <v>4010347</v>
      </c>
      <c r="I220" s="0" t="n">
        <v>4072738</v>
      </c>
      <c r="J220" s="0" t="n">
        <v>14.7335</v>
      </c>
      <c r="K220" s="0" t="n">
        <v>12.4755</v>
      </c>
    </row>
    <row r="221" customFormat="false" ht="15.75" hidden="false" customHeight="false" outlineLevel="0" collapsed="false">
      <c r="A221" s="0" t="s">
        <v>365</v>
      </c>
      <c r="B221" s="0" t="n">
        <v>4920712</v>
      </c>
      <c r="C221" s="0" t="n">
        <v>7184319</v>
      </c>
      <c r="D221" s="0" t="n">
        <v>7184319</v>
      </c>
      <c r="E221" s="0" t="n">
        <v>7184319</v>
      </c>
      <c r="F221" s="0" t="n">
        <v>7527485</v>
      </c>
      <c r="G221" s="0" t="n">
        <v>8623994</v>
      </c>
      <c r="H221" s="0" t="n">
        <v>4816338</v>
      </c>
      <c r="I221" s="0" t="n">
        <v>4936829</v>
      </c>
      <c r="J221" s="0" t="n">
        <v>17.0158</v>
      </c>
      <c r="K221" s="0" t="n">
        <v>14.4211</v>
      </c>
    </row>
    <row r="222" customFormat="false" ht="15.75" hidden="false" customHeight="false" outlineLevel="0" collapsed="false">
      <c r="A222" s="0" t="s">
        <v>366</v>
      </c>
      <c r="B222" s="0" t="n">
        <v>4367060</v>
      </c>
      <c r="C222" s="0" t="n">
        <v>5960323</v>
      </c>
      <c r="D222" s="0" t="n">
        <v>5960323</v>
      </c>
      <c r="E222" s="0" t="n">
        <v>5960323</v>
      </c>
      <c r="F222" s="0" t="n">
        <v>6207689</v>
      </c>
      <c r="G222" s="0" t="n">
        <v>7004839</v>
      </c>
      <c r="H222" s="0" t="n">
        <v>4401048</v>
      </c>
      <c r="I222" s="0" t="n">
        <v>4492622</v>
      </c>
      <c r="J222" s="0" t="n">
        <v>16.168</v>
      </c>
      <c r="K222" s="0" t="n">
        <v>13.699</v>
      </c>
    </row>
    <row r="223" customFormat="false" ht="15.75" hidden="false" customHeight="false" outlineLevel="0" collapsed="false">
      <c r="A223" s="0" t="s">
        <v>367</v>
      </c>
      <c r="B223" s="0" t="n">
        <v>3966608</v>
      </c>
      <c r="C223" s="0" t="n">
        <v>5101423</v>
      </c>
      <c r="D223" s="0" t="n">
        <v>5101423</v>
      </c>
      <c r="E223" s="0" t="n">
        <v>5101423</v>
      </c>
      <c r="F223" s="0" t="n">
        <v>5282773</v>
      </c>
      <c r="G223" s="0" t="n">
        <v>5873942</v>
      </c>
      <c r="H223" s="0" t="n">
        <v>4061746</v>
      </c>
      <c r="I223" s="0" t="n">
        <v>4131900</v>
      </c>
      <c r="J223" s="0" t="n">
        <v>15.2675</v>
      </c>
      <c r="K223" s="0" t="n">
        <v>12.9314</v>
      </c>
    </row>
    <row r="224" customFormat="false" ht="15.75" hidden="false" customHeight="false" outlineLevel="0" collapsed="false">
      <c r="A224" s="0" t="s">
        <v>368</v>
      </c>
      <c r="B224" s="0" t="n">
        <v>3741204</v>
      </c>
      <c r="C224" s="0" t="n">
        <v>4584564</v>
      </c>
      <c r="D224" s="0" t="n">
        <v>4584564</v>
      </c>
      <c r="E224" s="0" t="n">
        <v>4584564</v>
      </c>
      <c r="F224" s="0" t="n">
        <v>4723864</v>
      </c>
      <c r="G224" s="0" t="n">
        <v>5185076</v>
      </c>
      <c r="H224" s="0" t="n">
        <v>3844097</v>
      </c>
      <c r="I224" s="0" t="n">
        <v>3898563</v>
      </c>
      <c r="J224" s="0" t="n">
        <v>14.071</v>
      </c>
      <c r="K224" s="0" t="n">
        <v>11.9086</v>
      </c>
    </row>
    <row r="225" customFormat="false" ht="15.75" hidden="false" customHeight="false" outlineLevel="0" collapsed="false">
      <c r="A225" s="0" t="s">
        <v>369</v>
      </c>
      <c r="B225" s="0" t="n">
        <v>3958290</v>
      </c>
      <c r="C225" s="0" t="n">
        <v>5229511</v>
      </c>
      <c r="D225" s="0" t="n">
        <v>5229511</v>
      </c>
      <c r="E225" s="0" t="n">
        <v>5229511</v>
      </c>
      <c r="F225" s="0" t="n">
        <v>5480580</v>
      </c>
      <c r="G225" s="0" t="n">
        <v>6493164</v>
      </c>
      <c r="H225" s="0" t="n">
        <v>3939915</v>
      </c>
      <c r="I225" s="0" t="n">
        <v>4154260</v>
      </c>
      <c r="J225" s="0" t="n">
        <v>8.7934</v>
      </c>
      <c r="K225" s="0" t="n">
        <v>7.4638</v>
      </c>
    </row>
    <row r="226" customFormat="false" ht="15.75" hidden="false" customHeight="false" outlineLevel="0" collapsed="false">
      <c r="A226" s="0" t="s">
        <v>370</v>
      </c>
      <c r="B226" s="0" t="n">
        <v>3703596</v>
      </c>
      <c r="C226" s="0" t="n">
        <v>4556139</v>
      </c>
      <c r="D226" s="0" t="n">
        <v>4556139</v>
      </c>
      <c r="E226" s="0" t="n">
        <v>4556139</v>
      </c>
      <c r="F226" s="0" t="n">
        <v>4699146</v>
      </c>
      <c r="G226" s="0" t="n">
        <v>5237304</v>
      </c>
      <c r="H226" s="0" t="n">
        <v>3517651</v>
      </c>
      <c r="I226" s="0" t="n">
        <v>3579963</v>
      </c>
      <c r="J226" s="0" t="n">
        <v>7.2121</v>
      </c>
      <c r="K226" s="0" t="n">
        <v>6.1167</v>
      </c>
    </row>
    <row r="227" customFormat="false" ht="15.75" hidden="false" customHeight="false" outlineLevel="0" collapsed="false">
      <c r="A227" s="0" t="s">
        <v>371</v>
      </c>
      <c r="B227" s="0" t="n">
        <v>3544308</v>
      </c>
      <c r="C227" s="0" t="n">
        <v>4206434</v>
      </c>
      <c r="D227" s="0" t="n">
        <v>4206434</v>
      </c>
      <c r="E227" s="0" t="n">
        <v>4206434</v>
      </c>
      <c r="F227" s="0" t="n">
        <v>4313820</v>
      </c>
      <c r="G227" s="0" t="n">
        <v>4726479</v>
      </c>
      <c r="H227" s="0" t="n">
        <v>3407263</v>
      </c>
      <c r="I227" s="0" t="n">
        <v>3449355</v>
      </c>
      <c r="J227" s="0" t="n">
        <v>6.7832</v>
      </c>
      <c r="K227" s="0" t="n">
        <v>5.7509</v>
      </c>
    </row>
    <row r="228" customFormat="false" ht="15.75" hidden="false" customHeight="false" outlineLevel="0" collapsed="false">
      <c r="A228" s="0" t="s">
        <v>372</v>
      </c>
      <c r="B228" s="0" t="n">
        <v>3415480</v>
      </c>
      <c r="C228" s="0" t="n">
        <v>3927503</v>
      </c>
      <c r="D228" s="0" t="n">
        <v>3927503</v>
      </c>
      <c r="E228" s="0" t="n">
        <v>3927503</v>
      </c>
      <c r="F228" s="0" t="n">
        <v>4009180</v>
      </c>
      <c r="G228" s="0" t="n">
        <v>4337517</v>
      </c>
      <c r="H228" s="0" t="n">
        <v>3337616</v>
      </c>
      <c r="I228" s="0" t="n">
        <v>3371707</v>
      </c>
      <c r="J228" s="0" t="n">
        <v>6.348</v>
      </c>
      <c r="K228" s="0" t="n">
        <v>5.3794</v>
      </c>
    </row>
    <row r="229" customFormat="false" ht="15.75" hidden="false" customHeight="false" outlineLevel="0" collapsed="false">
      <c r="A229" s="0" t="s">
        <v>373</v>
      </c>
      <c r="B229" s="0" t="n">
        <v>3707717</v>
      </c>
      <c r="C229" s="0" t="n">
        <v>4718494</v>
      </c>
      <c r="D229" s="0" t="n">
        <v>4718494</v>
      </c>
      <c r="E229" s="0" t="n">
        <v>4718494</v>
      </c>
      <c r="F229" s="0" t="n">
        <v>4903886</v>
      </c>
      <c r="G229" s="0" t="n">
        <v>5563045</v>
      </c>
      <c r="H229" s="0" t="n">
        <v>3534619</v>
      </c>
      <c r="I229" s="0" t="n">
        <v>3647742</v>
      </c>
      <c r="J229" s="0" t="n">
        <v>8.2361</v>
      </c>
      <c r="K229" s="0" t="n">
        <v>6.9898</v>
      </c>
    </row>
    <row r="230" customFormat="false" ht="15.75" hidden="false" customHeight="false" outlineLevel="0" collapsed="false">
      <c r="A230" s="0" t="s">
        <v>374</v>
      </c>
      <c r="B230" s="0" t="n">
        <v>3511546</v>
      </c>
      <c r="C230" s="0" t="n">
        <v>4256190</v>
      </c>
      <c r="D230" s="0" t="n">
        <v>4256190</v>
      </c>
      <c r="E230" s="0" t="n">
        <v>4256190</v>
      </c>
      <c r="F230" s="0" t="n">
        <v>4378297</v>
      </c>
      <c r="G230" s="0" t="n">
        <v>4814467</v>
      </c>
      <c r="H230" s="0" t="n">
        <v>3337127</v>
      </c>
      <c r="I230" s="0" t="n">
        <v>3386552</v>
      </c>
      <c r="J230" s="0" t="n">
        <v>7.4722</v>
      </c>
      <c r="K230" s="0" t="n">
        <v>6.3389</v>
      </c>
    </row>
    <row r="231" customFormat="false" ht="15.75" hidden="false" customHeight="false" outlineLevel="0" collapsed="false">
      <c r="A231" s="0" t="s">
        <v>375</v>
      </c>
      <c r="B231" s="0" t="n">
        <v>3361070</v>
      </c>
      <c r="C231" s="0" t="n">
        <v>3943513</v>
      </c>
      <c r="D231" s="0" t="n">
        <v>3943513</v>
      </c>
      <c r="E231" s="0" t="n">
        <v>3943513</v>
      </c>
      <c r="F231" s="0" t="n">
        <v>4035003</v>
      </c>
      <c r="G231" s="0" t="n">
        <v>4380319</v>
      </c>
      <c r="H231" s="0" t="n">
        <v>3248209</v>
      </c>
      <c r="I231" s="0" t="n">
        <v>3285762</v>
      </c>
      <c r="J231" s="0" t="n">
        <v>7.1263</v>
      </c>
      <c r="K231" s="0" t="n">
        <v>6.0433</v>
      </c>
    </row>
    <row r="232" customFormat="false" ht="15.75" hidden="false" customHeight="false" outlineLevel="0" collapsed="false">
      <c r="A232" s="0" t="s">
        <v>376</v>
      </c>
      <c r="B232" s="0" t="n">
        <v>3280124</v>
      </c>
      <c r="C232" s="0" t="n">
        <v>3737386</v>
      </c>
      <c r="D232" s="0" t="n">
        <v>3737386</v>
      </c>
      <c r="E232" s="0" t="n">
        <v>3737386</v>
      </c>
      <c r="F232" s="0" t="n">
        <v>3807235</v>
      </c>
      <c r="G232" s="0" t="n">
        <v>4092650</v>
      </c>
      <c r="H232" s="0" t="n">
        <v>3218995</v>
      </c>
      <c r="I232" s="0" t="n">
        <v>3248688</v>
      </c>
      <c r="J232" s="0" t="n">
        <v>6.5758</v>
      </c>
      <c r="K232" s="0" t="n">
        <v>5.5728</v>
      </c>
    </row>
    <row r="233" customFormat="false" ht="15.75" hidden="false" customHeight="false" outlineLevel="0" collapsed="false">
      <c r="A233" s="0" t="s">
        <v>377</v>
      </c>
      <c r="B233" s="0" t="n">
        <v>4338567</v>
      </c>
      <c r="C233" s="0" t="n">
        <v>6208213</v>
      </c>
      <c r="D233" s="0" t="n">
        <v>6208213</v>
      </c>
      <c r="E233" s="0" t="n">
        <v>6208213</v>
      </c>
      <c r="F233" s="0" t="n">
        <v>6530886</v>
      </c>
      <c r="G233" s="0" t="n">
        <v>7400998</v>
      </c>
      <c r="H233" s="0" t="n">
        <v>4007649</v>
      </c>
      <c r="I233" s="0" t="n">
        <v>4115791</v>
      </c>
      <c r="J233" s="0" t="n">
        <v>17.6099</v>
      </c>
      <c r="K233" s="0" t="n">
        <v>14.9229</v>
      </c>
    </row>
    <row r="234" customFormat="false" ht="15.75" hidden="false" customHeight="false" outlineLevel="0" collapsed="false">
      <c r="A234" s="0" t="s">
        <v>378</v>
      </c>
      <c r="B234" s="0" t="n">
        <v>3889219</v>
      </c>
      <c r="C234" s="0" t="n">
        <v>5183094</v>
      </c>
      <c r="D234" s="0" t="n">
        <v>5183094</v>
      </c>
      <c r="E234" s="0" t="n">
        <v>5183094</v>
      </c>
      <c r="F234" s="0" t="n">
        <v>5396240</v>
      </c>
      <c r="G234" s="0" t="n">
        <v>6043845</v>
      </c>
      <c r="H234" s="0" t="n">
        <v>3841495</v>
      </c>
      <c r="I234" s="0" t="n">
        <v>3937483</v>
      </c>
      <c r="J234" s="0" t="n">
        <v>16.3478</v>
      </c>
      <c r="K234" s="0" t="n">
        <v>13.8436</v>
      </c>
    </row>
    <row r="235" customFormat="false" ht="15.75" hidden="false" customHeight="false" outlineLevel="0" collapsed="false">
      <c r="A235" s="0" t="s">
        <v>379</v>
      </c>
      <c r="B235" s="0" t="n">
        <v>3690617</v>
      </c>
      <c r="C235" s="0" t="n">
        <v>4731856</v>
      </c>
      <c r="D235" s="0" t="n">
        <v>4731856</v>
      </c>
      <c r="E235" s="0" t="n">
        <v>4731856</v>
      </c>
      <c r="F235" s="0" t="n">
        <v>4902923</v>
      </c>
      <c r="G235" s="0" t="n">
        <v>5446475</v>
      </c>
      <c r="H235" s="0" t="n">
        <v>3753236</v>
      </c>
      <c r="I235" s="0" t="n">
        <v>3843324</v>
      </c>
      <c r="J235" s="0" t="n">
        <v>15.6163</v>
      </c>
      <c r="K235" s="0" t="n">
        <v>13.2188</v>
      </c>
    </row>
    <row r="236" customFormat="false" ht="15.75" hidden="false" customHeight="false" outlineLevel="0" collapsed="false">
      <c r="A236" s="0" t="s">
        <v>380</v>
      </c>
      <c r="B236" s="0" t="n">
        <v>3552371</v>
      </c>
      <c r="C236" s="0" t="n">
        <v>4419091</v>
      </c>
      <c r="D236" s="0" t="n">
        <v>4419091</v>
      </c>
      <c r="E236" s="0" t="n">
        <v>4419091</v>
      </c>
      <c r="F236" s="0" t="n">
        <v>4562891</v>
      </c>
      <c r="G236" s="0" t="n">
        <v>5028267</v>
      </c>
      <c r="H236" s="0" t="n">
        <v>3665303</v>
      </c>
      <c r="I236" s="0" t="n">
        <v>3745870</v>
      </c>
      <c r="J236" s="0" t="n">
        <v>14.9121</v>
      </c>
      <c r="K236" s="0" t="n">
        <v>12.6159</v>
      </c>
    </row>
    <row r="237" customFormat="false" ht="15.75" hidden="false" customHeight="false" outlineLevel="0" collapsed="false">
      <c r="A237" s="0" t="s">
        <v>381</v>
      </c>
      <c r="B237" s="0" t="n">
        <v>3907065</v>
      </c>
      <c r="C237" s="0" t="n">
        <v>5379439</v>
      </c>
      <c r="D237" s="0" t="n">
        <v>5379439</v>
      </c>
      <c r="E237" s="0" t="n">
        <v>5379439</v>
      </c>
      <c r="F237" s="0" t="n">
        <v>5628877</v>
      </c>
      <c r="G237" s="0" t="n">
        <v>6319120</v>
      </c>
      <c r="H237" s="0" t="n">
        <v>3728243</v>
      </c>
      <c r="I237" s="0" t="n">
        <v>3828450</v>
      </c>
      <c r="J237" s="0" t="n">
        <v>17.2165</v>
      </c>
      <c r="K237" s="0" t="n">
        <v>14.587</v>
      </c>
    </row>
    <row r="238" customFormat="false" ht="15.75" hidden="false" customHeight="false" outlineLevel="0" collapsed="false">
      <c r="A238" s="0" t="s">
        <v>382</v>
      </c>
      <c r="B238" s="0" t="n">
        <v>3597270</v>
      </c>
      <c r="C238" s="0" t="n">
        <v>4715095</v>
      </c>
      <c r="D238" s="0" t="n">
        <v>4715095</v>
      </c>
      <c r="E238" s="0" t="n">
        <v>4715095</v>
      </c>
      <c r="F238" s="0" t="n">
        <v>4896051</v>
      </c>
      <c r="G238" s="0" t="n">
        <v>5447892</v>
      </c>
      <c r="H238" s="0" t="n">
        <v>3572641</v>
      </c>
      <c r="I238" s="0" t="n">
        <v>3662799</v>
      </c>
      <c r="J238" s="0" t="n">
        <v>16.4034</v>
      </c>
      <c r="K238" s="0" t="n">
        <v>13.8929</v>
      </c>
    </row>
    <row r="239" customFormat="false" ht="15.75" hidden="false" customHeight="false" outlineLevel="0" collapsed="false">
      <c r="A239" s="0" t="s">
        <v>383</v>
      </c>
      <c r="B239" s="0" t="n">
        <v>3400671</v>
      </c>
      <c r="C239" s="0" t="n">
        <v>4301345</v>
      </c>
      <c r="D239" s="0" t="n">
        <v>4301345</v>
      </c>
      <c r="E239" s="0" t="n">
        <v>4301345</v>
      </c>
      <c r="F239" s="0" t="n">
        <v>4444384</v>
      </c>
      <c r="G239" s="0" t="n">
        <v>4907702</v>
      </c>
      <c r="H239" s="0" t="n">
        <v>3436352</v>
      </c>
      <c r="I239" s="0" t="n">
        <v>3517319</v>
      </c>
      <c r="J239" s="0" t="n">
        <v>15.7687</v>
      </c>
      <c r="K239" s="0" t="n">
        <v>13.3511</v>
      </c>
    </row>
    <row r="240" customFormat="false" ht="15.75" hidden="false" customHeight="false" outlineLevel="0" collapsed="false">
      <c r="A240" s="0" t="s">
        <v>384</v>
      </c>
      <c r="B240" s="0" t="n">
        <v>3357890</v>
      </c>
      <c r="C240" s="0" t="n">
        <v>4129389</v>
      </c>
      <c r="D240" s="0" t="n">
        <v>4129389</v>
      </c>
      <c r="E240" s="0" t="n">
        <v>4129389</v>
      </c>
      <c r="F240" s="0" t="n">
        <v>4253698</v>
      </c>
      <c r="G240" s="0" t="n">
        <v>4664156</v>
      </c>
      <c r="H240" s="0" t="n">
        <v>3444334</v>
      </c>
      <c r="I240" s="0" t="n">
        <v>3515442</v>
      </c>
      <c r="J240" s="0" t="n">
        <v>14.933</v>
      </c>
      <c r="K240" s="0" t="n">
        <v>12.6352</v>
      </c>
    </row>
    <row r="241" customFormat="false" ht="15.75" hidden="false" customHeight="false" outlineLevel="0" collapsed="false">
      <c r="A241" s="0" t="s">
        <v>385</v>
      </c>
      <c r="B241" s="0" t="n">
        <v>5318794</v>
      </c>
      <c r="C241" s="0" t="n">
        <v>8417140</v>
      </c>
      <c r="D241" s="0" t="n">
        <v>8417140</v>
      </c>
      <c r="E241" s="0" t="n">
        <v>8417140</v>
      </c>
      <c r="F241" s="0" t="n">
        <v>8951724</v>
      </c>
      <c r="G241" s="0" t="n">
        <v>10503513</v>
      </c>
      <c r="H241" s="0" t="n">
        <v>5936435</v>
      </c>
      <c r="I241" s="0" t="n">
        <v>6197874</v>
      </c>
      <c r="J241" s="0" t="n">
        <v>16.3944</v>
      </c>
      <c r="K241" s="0" t="n">
        <v>13.9032</v>
      </c>
    </row>
    <row r="242" customFormat="false" ht="15.75" hidden="false" customHeight="false" outlineLevel="0" collapsed="false">
      <c r="A242" s="0" t="s">
        <v>386</v>
      </c>
      <c r="B242" s="0" t="n">
        <v>4728406</v>
      </c>
      <c r="C242" s="0" t="n">
        <v>6649144</v>
      </c>
      <c r="D242" s="0" t="n">
        <v>6649144</v>
      </c>
      <c r="E242" s="0" t="n">
        <v>6649144</v>
      </c>
      <c r="F242" s="0" t="n">
        <v>6915911</v>
      </c>
      <c r="G242" s="0" t="n">
        <v>8014055</v>
      </c>
      <c r="H242" s="0" t="n">
        <v>5370784</v>
      </c>
      <c r="I242" s="0" t="n">
        <v>5531119</v>
      </c>
      <c r="J242" s="0" t="n">
        <v>13.6322</v>
      </c>
      <c r="K242" s="0" t="n">
        <v>11.5418</v>
      </c>
    </row>
    <row r="243" customFormat="false" ht="15.75" hidden="false" customHeight="false" outlineLevel="0" collapsed="false">
      <c r="A243" s="0" t="s">
        <v>387</v>
      </c>
      <c r="B243" s="0" t="n">
        <v>4080085</v>
      </c>
      <c r="C243" s="0" t="n">
        <v>5183607</v>
      </c>
      <c r="D243" s="0" t="n">
        <v>5183607</v>
      </c>
      <c r="E243" s="0" t="n">
        <v>5183607</v>
      </c>
      <c r="F243" s="0" t="n">
        <v>5332681</v>
      </c>
      <c r="G243" s="0" t="n">
        <v>5983980</v>
      </c>
      <c r="H243" s="0" t="n">
        <v>4511573</v>
      </c>
      <c r="I243" s="0" t="n">
        <v>4597966</v>
      </c>
      <c r="J243" s="0" t="n">
        <v>13.0524</v>
      </c>
      <c r="K243" s="0" t="n">
        <v>11.045</v>
      </c>
    </row>
    <row r="244" customFormat="false" ht="15.75" hidden="false" customHeight="false" outlineLevel="0" collapsed="false">
      <c r="A244" s="0" t="s">
        <v>388</v>
      </c>
      <c r="B244" s="0" t="n">
        <v>3814405</v>
      </c>
      <c r="C244" s="0" t="n">
        <v>4572478</v>
      </c>
      <c r="D244" s="0" t="n">
        <v>4572478</v>
      </c>
      <c r="E244" s="0" t="n">
        <v>4572478</v>
      </c>
      <c r="F244" s="0" t="n">
        <v>4674454</v>
      </c>
      <c r="G244" s="0" t="n">
        <v>5143788</v>
      </c>
      <c r="H244" s="0" t="n">
        <v>4109763</v>
      </c>
      <c r="I244" s="0" t="n">
        <v>4164145</v>
      </c>
      <c r="J244" s="0" t="n">
        <v>13.0208</v>
      </c>
      <c r="K244" s="0" t="n">
        <v>11.0171</v>
      </c>
    </row>
    <row r="245" customFormat="false" ht="15.75" hidden="false" customHeight="false" outlineLevel="0" collapsed="false">
      <c r="A245" s="0" t="s">
        <v>389</v>
      </c>
      <c r="B245" s="0" t="n">
        <v>5083984</v>
      </c>
      <c r="C245" s="0" t="n">
        <v>7670774</v>
      </c>
      <c r="D245" s="0" t="n">
        <v>7670774</v>
      </c>
      <c r="E245" s="0" t="n">
        <v>7670774</v>
      </c>
      <c r="F245" s="0" t="n">
        <v>8067907</v>
      </c>
      <c r="G245" s="0" t="n">
        <v>9463982</v>
      </c>
      <c r="H245" s="0" t="n">
        <v>5648748</v>
      </c>
      <c r="I245" s="0" t="n">
        <v>5856625</v>
      </c>
      <c r="J245" s="0" t="n">
        <v>14.9984</v>
      </c>
      <c r="K245" s="0" t="n">
        <v>12.7097</v>
      </c>
    </row>
    <row r="246" customFormat="false" ht="15.75" hidden="false" customHeight="false" outlineLevel="0" collapsed="false">
      <c r="A246" s="0" t="s">
        <v>390</v>
      </c>
      <c r="B246" s="0" t="n">
        <v>4292007</v>
      </c>
      <c r="C246" s="0" t="n">
        <v>5705843</v>
      </c>
      <c r="D246" s="0" t="n">
        <v>5705843</v>
      </c>
      <c r="E246" s="0" t="n">
        <v>5705843</v>
      </c>
      <c r="F246" s="0" t="n">
        <v>5900503</v>
      </c>
      <c r="G246" s="0" t="n">
        <v>6711290</v>
      </c>
      <c r="H246" s="0" t="n">
        <v>4852646</v>
      </c>
      <c r="I246" s="0" t="n">
        <v>4968476</v>
      </c>
      <c r="J246" s="0" t="n">
        <v>13.2593</v>
      </c>
      <c r="K246" s="0" t="n">
        <v>11.2223</v>
      </c>
    </row>
    <row r="247" customFormat="false" ht="15.75" hidden="false" customHeight="false" outlineLevel="0" collapsed="false">
      <c r="A247" s="0" t="s">
        <v>391</v>
      </c>
      <c r="B247" s="0" t="n">
        <v>3886828</v>
      </c>
      <c r="C247" s="0" t="n">
        <v>4780394</v>
      </c>
      <c r="D247" s="0" t="n">
        <v>4780394</v>
      </c>
      <c r="E247" s="0" t="n">
        <v>4780394</v>
      </c>
      <c r="F247" s="0" t="n">
        <v>4903009</v>
      </c>
      <c r="G247" s="0" t="n">
        <v>5437857</v>
      </c>
      <c r="H247" s="0" t="n">
        <v>4258065</v>
      </c>
      <c r="I247" s="0" t="n">
        <v>4326122</v>
      </c>
      <c r="J247" s="0" t="n">
        <v>12.9291</v>
      </c>
      <c r="K247" s="0" t="n">
        <v>10.9392</v>
      </c>
    </row>
    <row r="248" customFormat="false" ht="15.75" hidden="false" customHeight="false" outlineLevel="0" collapsed="false">
      <c r="A248" s="0" t="s">
        <v>392</v>
      </c>
      <c r="B248" s="0" t="n">
        <v>3718750</v>
      </c>
      <c r="C248" s="0" t="n">
        <v>4378762</v>
      </c>
      <c r="D248" s="0" t="n">
        <v>4378762</v>
      </c>
      <c r="E248" s="0" t="n">
        <v>4378762</v>
      </c>
      <c r="F248" s="0" t="n">
        <v>4469715</v>
      </c>
      <c r="G248" s="0" t="n">
        <v>4881748</v>
      </c>
      <c r="H248" s="0" t="n">
        <v>3980295</v>
      </c>
      <c r="I248" s="0" t="n">
        <v>4025517</v>
      </c>
      <c r="J248" s="0" t="n">
        <v>12.8771</v>
      </c>
      <c r="K248" s="0" t="n">
        <v>10.8951</v>
      </c>
    </row>
    <row r="249" customFormat="false" ht="15.75" hidden="false" customHeight="false" outlineLevel="0" collapsed="false">
      <c r="A249" s="0" t="s">
        <v>393</v>
      </c>
      <c r="B249" s="0" t="n">
        <v>15687436</v>
      </c>
      <c r="C249" s="0" t="n">
        <v>21088017</v>
      </c>
      <c r="D249" s="0" t="n">
        <v>21088017</v>
      </c>
      <c r="E249" s="0" t="n">
        <v>21088017</v>
      </c>
      <c r="F249" s="0" t="n">
        <v>21683345</v>
      </c>
      <c r="G249" s="0" t="n">
        <v>24771789</v>
      </c>
      <c r="H249" s="0" t="n">
        <v>15087290</v>
      </c>
      <c r="I249" s="0" t="n">
        <v>15401492</v>
      </c>
      <c r="J249" s="0" t="n">
        <v>22.406</v>
      </c>
      <c r="K249" s="0" t="n">
        <v>19.0241</v>
      </c>
    </row>
    <row r="250" customFormat="false" ht="15.75" hidden="false" customHeight="false" outlineLevel="0" collapsed="false">
      <c r="A250" s="0" t="s">
        <v>394</v>
      </c>
      <c r="B250" s="0" t="n">
        <v>14394575</v>
      </c>
      <c r="C250" s="0" t="n">
        <v>18122130</v>
      </c>
      <c r="D250" s="0" t="n">
        <v>18122130</v>
      </c>
      <c r="E250" s="0" t="n">
        <v>18122130</v>
      </c>
      <c r="F250" s="0" t="n">
        <v>18543739</v>
      </c>
      <c r="G250" s="0" t="n">
        <v>20593550</v>
      </c>
      <c r="H250" s="0" t="n">
        <v>13881595</v>
      </c>
      <c r="I250" s="0" t="n">
        <v>14061919</v>
      </c>
      <c r="J250" s="0" t="n">
        <v>21.2532</v>
      </c>
      <c r="K250" s="0" t="n">
        <v>18.0401</v>
      </c>
    </row>
    <row r="251" customFormat="false" ht="15.75" hidden="false" customHeight="false" outlineLevel="0" collapsed="false">
      <c r="A251" s="0" t="s">
        <v>395</v>
      </c>
      <c r="B251" s="0" t="n">
        <v>13462858</v>
      </c>
      <c r="C251" s="0" t="n">
        <v>16149051</v>
      </c>
      <c r="D251" s="0" t="n">
        <v>16149051</v>
      </c>
      <c r="E251" s="0" t="n">
        <v>16149051</v>
      </c>
      <c r="F251" s="0" t="n">
        <v>16459084</v>
      </c>
      <c r="G251" s="0" t="n">
        <v>17964575</v>
      </c>
      <c r="H251" s="0" t="n">
        <v>13079124</v>
      </c>
      <c r="I251" s="0" t="n">
        <v>13207352</v>
      </c>
      <c r="J251" s="0" t="n">
        <v>19.6851</v>
      </c>
      <c r="K251" s="0" t="n">
        <v>16.7029</v>
      </c>
    </row>
    <row r="252" customFormat="false" ht="15.75" hidden="false" customHeight="false" outlineLevel="0" collapsed="false">
      <c r="A252" s="0" t="s">
        <v>396</v>
      </c>
      <c r="B252" s="0" t="n">
        <v>12781303</v>
      </c>
      <c r="C252" s="0" t="n">
        <v>14778934</v>
      </c>
      <c r="D252" s="0" t="n">
        <v>14778934</v>
      </c>
      <c r="E252" s="0" t="n">
        <v>14778934</v>
      </c>
      <c r="F252" s="0" t="n">
        <v>15024592</v>
      </c>
      <c r="G252" s="0" t="n">
        <v>16168837</v>
      </c>
      <c r="H252" s="0" t="n">
        <v>12552588</v>
      </c>
      <c r="I252" s="0" t="n">
        <v>12660313</v>
      </c>
      <c r="J252" s="0" t="n">
        <v>17.6509</v>
      </c>
      <c r="K252" s="0" t="n">
        <v>14.9704</v>
      </c>
    </row>
    <row r="253" customFormat="false" ht="15.75" hidden="false" customHeight="false" outlineLevel="0" collapsed="false">
      <c r="A253" s="0" t="s">
        <v>397</v>
      </c>
      <c r="B253" s="0" t="n">
        <v>14739996</v>
      </c>
      <c r="C253" s="0" t="n">
        <v>19244426</v>
      </c>
      <c r="D253" s="0" t="n">
        <v>19244426</v>
      </c>
      <c r="E253" s="0" t="n">
        <v>19244426</v>
      </c>
      <c r="F253" s="0" t="n">
        <v>19786769</v>
      </c>
      <c r="G253" s="0" t="n">
        <v>22225963</v>
      </c>
      <c r="H253" s="0" t="n">
        <v>14399732</v>
      </c>
      <c r="I253" s="0" t="n">
        <v>14624133</v>
      </c>
      <c r="J253" s="0" t="n">
        <v>21.8755</v>
      </c>
      <c r="K253" s="0" t="n">
        <v>18.5729</v>
      </c>
    </row>
    <row r="254" customFormat="false" ht="15.75" hidden="false" customHeight="false" outlineLevel="0" collapsed="false">
      <c r="A254" s="0" t="s">
        <v>398</v>
      </c>
      <c r="B254" s="0" t="n">
        <v>13676592</v>
      </c>
      <c r="C254" s="0" t="n">
        <v>16802385</v>
      </c>
      <c r="D254" s="0" t="n">
        <v>16802385</v>
      </c>
      <c r="E254" s="0" t="n">
        <v>16802385</v>
      </c>
      <c r="F254" s="0" t="n">
        <v>17189490</v>
      </c>
      <c r="G254" s="0" t="n">
        <v>18901488</v>
      </c>
      <c r="H254" s="0" t="n">
        <v>13411604</v>
      </c>
      <c r="I254" s="0" t="n">
        <v>13554529</v>
      </c>
      <c r="J254" s="0" t="n">
        <v>20.4998</v>
      </c>
      <c r="K254" s="0" t="n">
        <v>17.3993</v>
      </c>
    </row>
    <row r="255" customFormat="false" ht="15.75" hidden="false" customHeight="false" outlineLevel="0" collapsed="false">
      <c r="A255" s="0" t="s">
        <v>399</v>
      </c>
      <c r="B255" s="0" t="n">
        <v>13043879</v>
      </c>
      <c r="C255" s="0" t="n">
        <v>15394336</v>
      </c>
      <c r="D255" s="0" t="n">
        <v>15394336</v>
      </c>
      <c r="E255" s="0" t="n">
        <v>15394336</v>
      </c>
      <c r="F255" s="0" t="n">
        <v>15687233</v>
      </c>
      <c r="G255" s="0" t="n">
        <v>17021132</v>
      </c>
      <c r="H255" s="0" t="n">
        <v>12794382</v>
      </c>
      <c r="I255" s="0" t="n">
        <v>12908107</v>
      </c>
      <c r="J255" s="0" t="n">
        <v>18.9578</v>
      </c>
      <c r="K255" s="0" t="n">
        <v>16.0838</v>
      </c>
    </row>
    <row r="256" customFormat="false" ht="15.75" hidden="false" customHeight="false" outlineLevel="0" collapsed="false">
      <c r="A256" s="0" t="s">
        <v>400</v>
      </c>
      <c r="B256" s="0" t="n">
        <v>12481542</v>
      </c>
      <c r="C256" s="0" t="n">
        <v>14248564</v>
      </c>
      <c r="D256" s="0" t="n">
        <v>14248564</v>
      </c>
      <c r="E256" s="0" t="n">
        <v>14248564</v>
      </c>
      <c r="F256" s="0" t="n">
        <v>14486402</v>
      </c>
      <c r="G256" s="0" t="n">
        <v>15510302</v>
      </c>
      <c r="H256" s="0" t="n">
        <v>12384161</v>
      </c>
      <c r="I256" s="0" t="n">
        <v>12487066</v>
      </c>
      <c r="J256" s="0" t="n">
        <v>16.9392</v>
      </c>
      <c r="K256" s="0" t="n">
        <v>14.3648</v>
      </c>
    </row>
    <row r="257" customFormat="false" ht="15.75" hidden="false" customHeight="false" outlineLevel="0" collapsed="false">
      <c r="A257" s="0" t="s">
        <v>401</v>
      </c>
      <c r="B257" s="0" t="n">
        <v>12740774</v>
      </c>
      <c r="C257" s="0" t="n">
        <v>18553123</v>
      </c>
      <c r="D257" s="0" t="n">
        <v>18553123</v>
      </c>
      <c r="E257" s="0" t="n">
        <v>18553123</v>
      </c>
      <c r="F257" s="0" t="n">
        <v>19701673</v>
      </c>
      <c r="G257" s="0" t="n">
        <v>23064834</v>
      </c>
      <c r="H257" s="0" t="n">
        <v>13898975</v>
      </c>
      <c r="I257" s="0" t="n">
        <v>14327255</v>
      </c>
      <c r="J257" s="0" t="n">
        <v>15.1156</v>
      </c>
      <c r="K257" s="0" t="n">
        <v>12.8232</v>
      </c>
    </row>
    <row r="258" customFormat="false" ht="15.75" hidden="false" customHeight="false" outlineLevel="0" collapsed="false">
      <c r="A258" s="0" t="s">
        <v>402</v>
      </c>
      <c r="B258" s="0" t="n">
        <v>12868024</v>
      </c>
      <c r="C258" s="0" t="n">
        <v>18151291</v>
      </c>
      <c r="D258" s="0" t="n">
        <v>18151291</v>
      </c>
      <c r="E258" s="0" t="n">
        <v>18151291</v>
      </c>
      <c r="F258" s="0" t="n">
        <v>19110558</v>
      </c>
      <c r="G258" s="0" t="n">
        <v>22086261</v>
      </c>
      <c r="H258" s="0" t="n">
        <v>13400049</v>
      </c>
      <c r="I258" s="0" t="n">
        <v>13699409</v>
      </c>
      <c r="J258" s="0" t="n">
        <v>16.1859</v>
      </c>
      <c r="K258" s="0" t="n">
        <v>13.7269</v>
      </c>
    </row>
    <row r="259" customFormat="false" ht="15.75" hidden="false" customHeight="false" outlineLevel="0" collapsed="false">
      <c r="A259" s="0" t="s">
        <v>403</v>
      </c>
      <c r="B259" s="0" t="n">
        <v>12907847</v>
      </c>
      <c r="C259" s="0" t="n">
        <v>17608485</v>
      </c>
      <c r="D259" s="0" t="n">
        <v>17608485</v>
      </c>
      <c r="E259" s="0" t="n">
        <v>17608485</v>
      </c>
      <c r="F259" s="0" t="n">
        <v>18422046</v>
      </c>
      <c r="G259" s="0" t="n">
        <v>21071081</v>
      </c>
      <c r="H259" s="0" t="n">
        <v>13233234</v>
      </c>
      <c r="I259" s="0" t="n">
        <v>13474588</v>
      </c>
      <c r="J259" s="0" t="n">
        <v>17.2682</v>
      </c>
      <c r="K259" s="0" t="n">
        <v>14.6408</v>
      </c>
    </row>
    <row r="260" customFormat="false" ht="15.75" hidden="false" customHeight="false" outlineLevel="0" collapsed="false">
      <c r="A260" s="0" t="s">
        <v>404</v>
      </c>
      <c r="B260" s="0" t="n">
        <v>12681581</v>
      </c>
      <c r="C260" s="0" t="n">
        <v>16665573</v>
      </c>
      <c r="D260" s="0" t="n">
        <v>16665573</v>
      </c>
      <c r="E260" s="0" t="n">
        <v>16665573</v>
      </c>
      <c r="F260" s="0" t="n">
        <v>17346937</v>
      </c>
      <c r="G260" s="0" t="n">
        <v>19649080</v>
      </c>
      <c r="H260" s="0" t="n">
        <v>12969557</v>
      </c>
      <c r="I260" s="0" t="n">
        <v>13172154</v>
      </c>
      <c r="J260" s="0" t="n">
        <v>18.0997</v>
      </c>
      <c r="K260" s="0" t="n">
        <v>15.3436</v>
      </c>
    </row>
    <row r="261" customFormat="false" ht="15.75" hidden="false" customHeight="false" outlineLevel="0" collapsed="false">
      <c r="A261" s="0" t="s">
        <v>405</v>
      </c>
      <c r="B261" s="0" t="n">
        <v>11664736</v>
      </c>
      <c r="C261" s="0" t="n">
        <v>16718089</v>
      </c>
      <c r="D261" s="0" t="n">
        <v>16718089</v>
      </c>
      <c r="E261" s="0" t="n">
        <v>16718089</v>
      </c>
      <c r="F261" s="0" t="n">
        <v>17799543</v>
      </c>
      <c r="G261" s="0" t="n">
        <v>20544233</v>
      </c>
      <c r="H261" s="0" t="n">
        <v>12779356</v>
      </c>
      <c r="I261" s="0" t="n">
        <v>13098110</v>
      </c>
      <c r="J261" s="0" t="n">
        <v>14.2087</v>
      </c>
      <c r="K261" s="0" t="n">
        <v>12.0531</v>
      </c>
    </row>
    <row r="262" customFormat="false" ht="15.75" hidden="false" customHeight="false" outlineLevel="0" collapsed="false">
      <c r="A262" s="0" t="s">
        <v>406</v>
      </c>
      <c r="B262" s="0" t="n">
        <v>11895161</v>
      </c>
      <c r="C262" s="0" t="n">
        <v>16350128</v>
      </c>
      <c r="D262" s="0" t="n">
        <v>16350128</v>
      </c>
      <c r="E262" s="0" t="n">
        <v>16350128</v>
      </c>
      <c r="F262" s="0" t="n">
        <v>17237660</v>
      </c>
      <c r="G262" s="0" t="n">
        <v>19729485</v>
      </c>
      <c r="H262" s="0" t="n">
        <v>12703525</v>
      </c>
      <c r="I262" s="0" t="n">
        <v>12929605</v>
      </c>
      <c r="J262" s="0" t="n">
        <v>15.1961</v>
      </c>
      <c r="K262" s="0" t="n">
        <v>12.8868</v>
      </c>
    </row>
    <row r="263" customFormat="false" ht="15.75" hidden="false" customHeight="false" outlineLevel="0" collapsed="false">
      <c r="A263" s="0" t="s">
        <v>407</v>
      </c>
      <c r="B263" s="0" t="n">
        <v>11939747</v>
      </c>
      <c r="C263" s="0" t="n">
        <v>15800471</v>
      </c>
      <c r="D263" s="0" t="n">
        <v>15800471</v>
      </c>
      <c r="E263" s="0" t="n">
        <v>15800471</v>
      </c>
      <c r="F263" s="0" t="n">
        <v>16530242</v>
      </c>
      <c r="G263" s="0" t="n">
        <v>18800205</v>
      </c>
      <c r="H263" s="0" t="n">
        <v>12629504</v>
      </c>
      <c r="I263" s="0" t="n">
        <v>12813463</v>
      </c>
      <c r="J263" s="0" t="n">
        <v>16.3172</v>
      </c>
      <c r="K263" s="0" t="n">
        <v>13.8335</v>
      </c>
    </row>
    <row r="264" customFormat="false" ht="15.75" hidden="false" customHeight="false" outlineLevel="0" collapsed="false">
      <c r="A264" s="0" t="s">
        <v>408</v>
      </c>
      <c r="B264" s="0" t="n">
        <v>11741053</v>
      </c>
      <c r="C264" s="0" t="n">
        <v>14873138</v>
      </c>
      <c r="D264" s="0" t="n">
        <v>14873138</v>
      </c>
      <c r="E264" s="0" t="n">
        <v>14873138</v>
      </c>
      <c r="F264" s="0" t="n">
        <v>15455134</v>
      </c>
      <c r="G264" s="0" t="n">
        <v>17407857</v>
      </c>
      <c r="H264" s="0" t="n">
        <v>12374560</v>
      </c>
      <c r="I264" s="0" t="n">
        <v>12526330</v>
      </c>
      <c r="J264" s="0" t="n">
        <v>17.1564</v>
      </c>
      <c r="K264" s="0" t="n">
        <v>14.5432</v>
      </c>
    </row>
    <row r="265" customFormat="false" ht="15.75" hidden="false" customHeight="false" outlineLevel="0" collapsed="false">
      <c r="A265" s="0" t="s">
        <v>409</v>
      </c>
      <c r="B265" s="0" t="n">
        <v>7196935</v>
      </c>
      <c r="C265" s="0" t="n">
        <v>9748361</v>
      </c>
      <c r="D265" s="0" t="n">
        <v>9748361</v>
      </c>
      <c r="E265" s="0" t="n">
        <v>9748361</v>
      </c>
      <c r="F265" s="0" t="n">
        <v>10190894</v>
      </c>
      <c r="G265" s="0" t="n">
        <v>11598199</v>
      </c>
      <c r="H265" s="0" t="n">
        <v>6784223</v>
      </c>
      <c r="I265" s="0" t="n">
        <v>6884880</v>
      </c>
      <c r="J265" s="0" t="n">
        <v>27.3068</v>
      </c>
      <c r="K265" s="0" t="n">
        <v>23.1462</v>
      </c>
    </row>
    <row r="266" customFormat="false" ht="15.75" hidden="false" customHeight="false" outlineLevel="0" collapsed="false">
      <c r="A266" s="0" t="s">
        <v>410</v>
      </c>
      <c r="B266" s="0" t="n">
        <v>7056765</v>
      </c>
      <c r="C266" s="0" t="n">
        <v>9006215</v>
      </c>
      <c r="D266" s="0" t="n">
        <v>9006215</v>
      </c>
      <c r="E266" s="0" t="n">
        <v>9006215</v>
      </c>
      <c r="F266" s="0" t="n">
        <v>9324256</v>
      </c>
      <c r="G266" s="0" t="n">
        <v>10508156</v>
      </c>
      <c r="H266" s="0" t="n">
        <v>6645379</v>
      </c>
      <c r="I266" s="0" t="n">
        <v>6722555</v>
      </c>
      <c r="J266" s="0" t="n">
        <v>27.6086</v>
      </c>
      <c r="K266" s="0" t="n">
        <v>23.3976</v>
      </c>
    </row>
    <row r="267" customFormat="false" ht="15.75" hidden="false" customHeight="false" outlineLevel="0" collapsed="false">
      <c r="A267" s="0" t="s">
        <v>411</v>
      </c>
      <c r="B267" s="0" t="n">
        <v>6869778</v>
      </c>
      <c r="C267" s="0" t="n">
        <v>8487168</v>
      </c>
      <c r="D267" s="0" t="n">
        <v>8487168</v>
      </c>
      <c r="E267" s="0" t="n">
        <v>8487168</v>
      </c>
      <c r="F267" s="0" t="n">
        <v>8742843</v>
      </c>
      <c r="G267" s="0" t="n">
        <v>9761711</v>
      </c>
      <c r="H267" s="0" t="n">
        <v>6541733</v>
      </c>
      <c r="I267" s="0" t="n">
        <v>6607352</v>
      </c>
      <c r="J267" s="0" t="n">
        <v>27.0906</v>
      </c>
      <c r="K267" s="0" t="n">
        <v>22.9545</v>
      </c>
    </row>
    <row r="268" customFormat="false" ht="15.75" hidden="false" customHeight="false" outlineLevel="0" collapsed="false">
      <c r="A268" s="0" t="s">
        <v>412</v>
      </c>
      <c r="B268" s="0" t="n">
        <v>6702918</v>
      </c>
      <c r="C268" s="0" t="n">
        <v>8055705</v>
      </c>
      <c r="D268" s="0" t="n">
        <v>8055705</v>
      </c>
      <c r="E268" s="0" t="n">
        <v>8055705</v>
      </c>
      <c r="F268" s="0" t="n">
        <v>8269479</v>
      </c>
      <c r="G268" s="0" t="n">
        <v>9135751</v>
      </c>
      <c r="H268" s="0" t="n">
        <v>6472895</v>
      </c>
      <c r="I268" s="0" t="n">
        <v>6528702</v>
      </c>
      <c r="J268" s="0" t="n">
        <v>26.289</v>
      </c>
      <c r="K268" s="0" t="n">
        <v>22.2729</v>
      </c>
    </row>
    <row r="269" customFormat="false" ht="15.75" hidden="false" customHeight="false" outlineLevel="0" collapsed="false">
      <c r="A269" s="0" t="s">
        <v>413</v>
      </c>
      <c r="B269" s="0" t="n">
        <v>6821407</v>
      </c>
      <c r="C269" s="0" t="n">
        <v>9038794</v>
      </c>
      <c r="D269" s="0" t="n">
        <v>9038794</v>
      </c>
      <c r="E269" s="0" t="n">
        <v>9038794</v>
      </c>
      <c r="F269" s="0" t="n">
        <v>9450790</v>
      </c>
      <c r="G269" s="0" t="n">
        <v>10699972</v>
      </c>
      <c r="H269" s="0" t="n">
        <v>6597198</v>
      </c>
      <c r="I269" s="0" t="n">
        <v>6693056</v>
      </c>
      <c r="J269" s="0" t="n">
        <v>26.5333</v>
      </c>
      <c r="K269" s="0" t="n">
        <v>22.4896</v>
      </c>
    </row>
    <row r="270" customFormat="false" ht="15.75" hidden="false" customHeight="false" outlineLevel="0" collapsed="false">
      <c r="A270" s="0" t="s">
        <v>414</v>
      </c>
      <c r="B270" s="0" t="n">
        <v>6669985</v>
      </c>
      <c r="C270" s="0" t="n">
        <v>8416228</v>
      </c>
      <c r="D270" s="0" t="n">
        <v>8416228</v>
      </c>
      <c r="E270" s="0" t="n">
        <v>8416228</v>
      </c>
      <c r="F270" s="0" t="n">
        <v>8720594</v>
      </c>
      <c r="G270" s="0" t="n">
        <v>9814608</v>
      </c>
      <c r="H270" s="0" t="n">
        <v>6432638</v>
      </c>
      <c r="I270" s="0" t="n">
        <v>6510728</v>
      </c>
      <c r="J270" s="0" t="n">
        <v>26.481</v>
      </c>
      <c r="K270" s="0" t="n">
        <v>22.4408</v>
      </c>
    </row>
    <row r="271" customFormat="false" ht="15.75" hidden="false" customHeight="false" outlineLevel="0" collapsed="false">
      <c r="A271" s="0" t="s">
        <v>415</v>
      </c>
      <c r="B271" s="0" t="n">
        <v>6612231</v>
      </c>
      <c r="C271" s="0" t="n">
        <v>8095776</v>
      </c>
      <c r="D271" s="0" t="n">
        <v>8095776</v>
      </c>
      <c r="E271" s="0" t="n">
        <v>8095776</v>
      </c>
      <c r="F271" s="0" t="n">
        <v>8344263</v>
      </c>
      <c r="G271" s="0" t="n">
        <v>9296545</v>
      </c>
      <c r="H271" s="0" t="n">
        <v>6407277</v>
      </c>
      <c r="I271" s="0" t="n">
        <v>6474008</v>
      </c>
      <c r="J271" s="0" t="n">
        <v>26.1393</v>
      </c>
      <c r="K271" s="0" t="n">
        <v>22.1464</v>
      </c>
    </row>
    <row r="272" customFormat="false" ht="15.75" hidden="false" customHeight="false" outlineLevel="0" collapsed="false">
      <c r="A272" s="0" t="s">
        <v>416</v>
      </c>
      <c r="B272" s="0" t="n">
        <v>6496611</v>
      </c>
      <c r="C272" s="0" t="n">
        <v>7720849</v>
      </c>
      <c r="D272" s="0" t="n">
        <v>7720849</v>
      </c>
      <c r="E272" s="0" t="n">
        <v>7720849</v>
      </c>
      <c r="F272" s="0" t="n">
        <v>7925721</v>
      </c>
      <c r="G272" s="0" t="n">
        <v>8715987</v>
      </c>
      <c r="H272" s="0" t="n">
        <v>6369167</v>
      </c>
      <c r="I272" s="0" t="n">
        <v>6424544</v>
      </c>
      <c r="J272" s="0" t="n">
        <v>25.4602</v>
      </c>
      <c r="K272" s="0" t="n">
        <v>21.5692</v>
      </c>
    </row>
    <row r="273" customFormat="false" ht="15.75" hidden="false" customHeight="false" outlineLevel="0" collapsed="false">
      <c r="A273" s="0" t="s">
        <v>417</v>
      </c>
      <c r="B273" s="0" t="n">
        <v>8546499</v>
      </c>
      <c r="C273" s="0" t="n">
        <v>12388103</v>
      </c>
      <c r="D273" s="0" t="n">
        <v>12388103</v>
      </c>
      <c r="E273" s="0" t="n">
        <v>12388103</v>
      </c>
      <c r="F273" s="0" t="n">
        <v>12989289</v>
      </c>
      <c r="G273" s="0" t="n">
        <v>14808742</v>
      </c>
      <c r="H273" s="0" t="n">
        <v>7434743</v>
      </c>
      <c r="I273" s="0" t="n">
        <v>7547601</v>
      </c>
      <c r="J273" s="0" t="n">
        <v>29.3876</v>
      </c>
      <c r="K273" s="0" t="n">
        <v>24.9142</v>
      </c>
    </row>
    <row r="274" customFormat="false" ht="15.75" hidden="false" customHeight="false" outlineLevel="0" collapsed="false">
      <c r="A274" s="0" t="s">
        <v>418</v>
      </c>
      <c r="B274" s="0" t="n">
        <v>7928293</v>
      </c>
      <c r="C274" s="0" t="n">
        <v>10675499</v>
      </c>
      <c r="D274" s="0" t="n">
        <v>10675499</v>
      </c>
      <c r="E274" s="0" t="n">
        <v>10675499</v>
      </c>
      <c r="F274" s="0" t="n">
        <v>11103184</v>
      </c>
      <c r="G274" s="0" t="n">
        <v>12477343</v>
      </c>
      <c r="H274" s="0" t="n">
        <v>7038950</v>
      </c>
      <c r="I274" s="0" t="n">
        <v>7105765</v>
      </c>
      <c r="J274" s="0" t="n">
        <v>29.1717</v>
      </c>
      <c r="K274" s="0" t="n">
        <v>24.7306</v>
      </c>
    </row>
    <row r="275" customFormat="false" ht="15.75" hidden="false" customHeight="false" outlineLevel="0" collapsed="false">
      <c r="A275" s="0" t="s">
        <v>419</v>
      </c>
      <c r="B275" s="0" t="n">
        <v>7406135</v>
      </c>
      <c r="C275" s="0" t="n">
        <v>9470740</v>
      </c>
      <c r="D275" s="0" t="n">
        <v>9470740</v>
      </c>
      <c r="E275" s="0" t="n">
        <v>9470740</v>
      </c>
      <c r="F275" s="0" t="n">
        <v>9794945</v>
      </c>
      <c r="G275" s="0" t="n">
        <v>10875180</v>
      </c>
      <c r="H275" s="0" t="n">
        <v>6764235</v>
      </c>
      <c r="I275" s="0" t="n">
        <v>6813713</v>
      </c>
      <c r="J275" s="0" t="n">
        <v>28.2245</v>
      </c>
      <c r="K275" s="0" t="n">
        <v>23.9254</v>
      </c>
    </row>
    <row r="276" customFormat="false" ht="15.75" hidden="false" customHeight="false" outlineLevel="0" collapsed="false">
      <c r="A276" s="0" t="s">
        <v>420</v>
      </c>
      <c r="B276" s="0" t="n">
        <v>7021967</v>
      </c>
      <c r="C276" s="0" t="n">
        <v>8616803</v>
      </c>
      <c r="D276" s="0" t="n">
        <v>8616803</v>
      </c>
      <c r="E276" s="0" t="n">
        <v>8616803</v>
      </c>
      <c r="F276" s="0" t="n">
        <v>8867191</v>
      </c>
      <c r="G276" s="0" t="n">
        <v>9743935</v>
      </c>
      <c r="H276" s="0" t="n">
        <v>6571803</v>
      </c>
      <c r="I276" s="0" t="n">
        <v>6612929</v>
      </c>
      <c r="J276" s="0" t="n">
        <v>26.8614</v>
      </c>
      <c r="K276" s="0" t="n">
        <v>22.7701</v>
      </c>
    </row>
    <row r="277" customFormat="false" ht="15.75" hidden="false" customHeight="false" outlineLevel="0" collapsed="false">
      <c r="A277" s="0" t="s">
        <v>421</v>
      </c>
      <c r="B277" s="0" t="n">
        <v>8053242</v>
      </c>
      <c r="C277" s="0" t="n">
        <v>11264851</v>
      </c>
      <c r="D277" s="0" t="n">
        <v>11264851</v>
      </c>
      <c r="E277" s="0" t="n">
        <v>11264851</v>
      </c>
      <c r="F277" s="0" t="n">
        <v>11790696</v>
      </c>
      <c r="G277" s="0" t="n">
        <v>13315197</v>
      </c>
      <c r="H277" s="0" t="n">
        <v>7224929</v>
      </c>
      <c r="I277" s="0" t="n">
        <v>7311312</v>
      </c>
      <c r="J277" s="0" t="n">
        <v>29.0018</v>
      </c>
      <c r="K277" s="0" t="n">
        <v>24.5865</v>
      </c>
    </row>
    <row r="278" customFormat="false" ht="15.75" hidden="false" customHeight="false" outlineLevel="0" collapsed="false">
      <c r="A278" s="0" t="s">
        <v>422</v>
      </c>
      <c r="B278" s="0" t="n">
        <v>7483006</v>
      </c>
      <c r="C278" s="0" t="n">
        <v>9802885</v>
      </c>
      <c r="D278" s="0" t="n">
        <v>9802885</v>
      </c>
      <c r="E278" s="0" t="n">
        <v>9802885</v>
      </c>
      <c r="F278" s="0" t="n">
        <v>10181654</v>
      </c>
      <c r="G278" s="0" t="n">
        <v>11353811</v>
      </c>
      <c r="H278" s="0" t="n">
        <v>6886491</v>
      </c>
      <c r="I278" s="0" t="n">
        <v>6945404</v>
      </c>
      <c r="J278" s="0" t="n">
        <v>28.4543</v>
      </c>
      <c r="K278" s="0" t="n">
        <v>24.1221</v>
      </c>
    </row>
    <row r="279" customFormat="false" ht="15.75" hidden="false" customHeight="false" outlineLevel="0" collapsed="false">
      <c r="A279" s="0" t="s">
        <v>423</v>
      </c>
      <c r="B279" s="0" t="n">
        <v>7106263</v>
      </c>
      <c r="C279" s="0" t="n">
        <v>8898301</v>
      </c>
      <c r="D279" s="0" t="n">
        <v>8898301</v>
      </c>
      <c r="E279" s="0" t="n">
        <v>8898301</v>
      </c>
      <c r="F279" s="0" t="n">
        <v>9192109</v>
      </c>
      <c r="G279" s="0" t="n">
        <v>10147519</v>
      </c>
      <c r="H279" s="0" t="n">
        <v>6662313</v>
      </c>
      <c r="I279" s="0" t="n">
        <v>6708500</v>
      </c>
      <c r="J279" s="0" t="n">
        <v>27.4688</v>
      </c>
      <c r="K279" s="0" t="n">
        <v>23.284</v>
      </c>
    </row>
    <row r="280" customFormat="false" ht="15.75" hidden="false" customHeight="false" outlineLevel="0" collapsed="false">
      <c r="A280" s="0" t="s">
        <v>424</v>
      </c>
      <c r="B280" s="0" t="n">
        <v>6794573</v>
      </c>
      <c r="C280" s="0" t="n">
        <v>8192990</v>
      </c>
      <c r="D280" s="0" t="n">
        <v>8192990</v>
      </c>
      <c r="E280" s="0" t="n">
        <v>8192990</v>
      </c>
      <c r="F280" s="0" t="n">
        <v>8422968</v>
      </c>
      <c r="G280" s="0" t="n">
        <v>9216266</v>
      </c>
      <c r="H280" s="0" t="n">
        <v>6474510</v>
      </c>
      <c r="I280" s="0" t="n">
        <v>6514269</v>
      </c>
      <c r="J280" s="0" t="n">
        <v>25.9766</v>
      </c>
      <c r="K280" s="0" t="n">
        <v>22.0188</v>
      </c>
    </row>
    <row r="281" customFormat="false" ht="15.75" hidden="false" customHeight="false" outlineLevel="0" collapsed="false">
      <c r="A281" s="0" t="s">
        <v>425</v>
      </c>
      <c r="B281" s="0" t="n">
        <v>6194540</v>
      </c>
      <c r="C281" s="0" t="n">
        <v>8396958</v>
      </c>
      <c r="D281" s="0" t="n">
        <v>8396958</v>
      </c>
      <c r="E281" s="0" t="n">
        <v>8396958</v>
      </c>
      <c r="F281" s="0" t="n">
        <v>8852587</v>
      </c>
      <c r="G281" s="0" t="n">
        <v>10338063</v>
      </c>
      <c r="H281" s="0" t="n">
        <v>6349835</v>
      </c>
      <c r="I281" s="0" t="n">
        <v>6559432</v>
      </c>
      <c r="J281" s="0" t="n">
        <v>12.1006</v>
      </c>
      <c r="K281" s="0" t="n">
        <v>10.2675</v>
      </c>
    </row>
    <row r="282" customFormat="false" ht="15.75" hidden="false" customHeight="false" outlineLevel="0" collapsed="false">
      <c r="A282" s="0" t="s">
        <v>426</v>
      </c>
      <c r="B282" s="0" t="n">
        <v>6242088</v>
      </c>
      <c r="C282" s="0" t="n">
        <v>7588224</v>
      </c>
      <c r="D282" s="0" t="n">
        <v>7588224</v>
      </c>
      <c r="E282" s="0" t="n">
        <v>7588224</v>
      </c>
      <c r="F282" s="0" t="n">
        <v>7837276</v>
      </c>
      <c r="G282" s="0" t="n">
        <v>8707764</v>
      </c>
      <c r="H282" s="0" t="n">
        <v>5918273</v>
      </c>
      <c r="I282" s="0" t="n">
        <v>5984987</v>
      </c>
      <c r="J282" s="0" t="n">
        <v>12.0299</v>
      </c>
      <c r="K282" s="0" t="n">
        <v>10.2038</v>
      </c>
    </row>
    <row r="283" customFormat="false" ht="15.75" hidden="false" customHeight="false" outlineLevel="0" collapsed="false">
      <c r="A283" s="0" t="s">
        <v>427</v>
      </c>
      <c r="B283" s="0" t="n">
        <v>6229430</v>
      </c>
      <c r="C283" s="0" t="n">
        <v>7234231</v>
      </c>
      <c r="D283" s="0" t="n">
        <v>7234231</v>
      </c>
      <c r="E283" s="0" t="n">
        <v>7234231</v>
      </c>
      <c r="F283" s="0" t="n">
        <v>7415902</v>
      </c>
      <c r="G283" s="0" t="n">
        <v>8093680</v>
      </c>
      <c r="H283" s="0" t="n">
        <v>5926997</v>
      </c>
      <c r="I283" s="0" t="n">
        <v>5967373</v>
      </c>
      <c r="J283" s="0" t="n">
        <v>11.5051</v>
      </c>
      <c r="K283" s="0" t="n">
        <v>9.757</v>
      </c>
    </row>
    <row r="284" customFormat="false" ht="15.75" hidden="false" customHeight="false" outlineLevel="0" collapsed="false">
      <c r="A284" s="0" t="s">
        <v>428</v>
      </c>
      <c r="B284" s="0" t="n">
        <v>6120594</v>
      </c>
      <c r="C284" s="0" t="n">
        <v>6916680</v>
      </c>
      <c r="D284" s="0" t="n">
        <v>6916680</v>
      </c>
      <c r="E284" s="0" t="n">
        <v>6916680</v>
      </c>
      <c r="F284" s="0" t="n">
        <v>7061186</v>
      </c>
      <c r="G284" s="0" t="n">
        <v>7620916</v>
      </c>
      <c r="H284" s="0" t="n">
        <v>5893157</v>
      </c>
      <c r="I284" s="0" t="n">
        <v>5924894</v>
      </c>
      <c r="J284" s="0" t="n">
        <v>11.1249</v>
      </c>
      <c r="K284" s="0" t="n">
        <v>9.4337</v>
      </c>
    </row>
    <row r="285" customFormat="false" ht="15.75" hidden="false" customHeight="false" outlineLevel="0" collapsed="false">
      <c r="A285" s="0" t="s">
        <v>429</v>
      </c>
      <c r="B285" s="0" t="n">
        <v>5923448</v>
      </c>
      <c r="C285" s="0" t="n">
        <v>7633935</v>
      </c>
      <c r="D285" s="0" t="n">
        <v>7633935</v>
      </c>
      <c r="E285" s="0" t="n">
        <v>7633935</v>
      </c>
      <c r="F285" s="0" t="n">
        <v>8001980</v>
      </c>
      <c r="G285" s="0" t="n">
        <v>9057432</v>
      </c>
      <c r="H285" s="0" t="n">
        <v>5932937</v>
      </c>
      <c r="I285" s="0" t="n">
        <v>6059495</v>
      </c>
      <c r="J285" s="0" t="n">
        <v>11.6559</v>
      </c>
      <c r="K285" s="0" t="n">
        <v>9.8885</v>
      </c>
    </row>
    <row r="286" customFormat="false" ht="15.75" hidden="false" customHeight="false" outlineLevel="0" collapsed="false">
      <c r="A286" s="0" t="s">
        <v>430</v>
      </c>
      <c r="B286" s="0" t="n">
        <v>6123894</v>
      </c>
      <c r="C286" s="0" t="n">
        <v>7275721</v>
      </c>
      <c r="D286" s="0" t="n">
        <v>7275721</v>
      </c>
      <c r="E286" s="0" t="n">
        <v>7275721</v>
      </c>
      <c r="F286" s="0" t="n">
        <v>7501954</v>
      </c>
      <c r="G286" s="0" t="n">
        <v>8255136</v>
      </c>
      <c r="H286" s="0" t="n">
        <v>5869566</v>
      </c>
      <c r="I286" s="0" t="n">
        <v>5920435</v>
      </c>
      <c r="J286" s="0" t="n">
        <v>11.3744</v>
      </c>
      <c r="K286" s="0" t="n">
        <v>9.6469</v>
      </c>
    </row>
    <row r="287" customFormat="false" ht="15.75" hidden="false" customHeight="false" outlineLevel="0" collapsed="false">
      <c r="A287" s="0" t="s">
        <v>431</v>
      </c>
      <c r="B287" s="0" t="n">
        <v>6107448</v>
      </c>
      <c r="C287" s="0" t="n">
        <v>7026049</v>
      </c>
      <c r="D287" s="0" t="n">
        <v>7026049</v>
      </c>
      <c r="E287" s="0" t="n">
        <v>7026049</v>
      </c>
      <c r="F287" s="0" t="n">
        <v>7202517</v>
      </c>
      <c r="G287" s="0" t="n">
        <v>7837697</v>
      </c>
      <c r="H287" s="0" t="n">
        <v>5859960</v>
      </c>
      <c r="I287" s="0" t="n">
        <v>5895827</v>
      </c>
      <c r="J287" s="0" t="n">
        <v>11.0649</v>
      </c>
      <c r="K287" s="0" t="n">
        <v>9.3833</v>
      </c>
    </row>
    <row r="288" customFormat="false" ht="15.75" hidden="false" customHeight="false" outlineLevel="0" collapsed="false">
      <c r="A288" s="0" t="s">
        <v>432</v>
      </c>
      <c r="B288" s="0" t="n">
        <v>6003340</v>
      </c>
      <c r="C288" s="0" t="n">
        <v>6718746</v>
      </c>
      <c r="D288" s="0" t="n">
        <v>6718746</v>
      </c>
      <c r="E288" s="0" t="n">
        <v>6718746</v>
      </c>
      <c r="F288" s="0" t="n">
        <v>6857127</v>
      </c>
      <c r="G288" s="0" t="n">
        <v>7366310</v>
      </c>
      <c r="H288" s="0" t="n">
        <v>5836964</v>
      </c>
      <c r="I288" s="0" t="n">
        <v>5864821</v>
      </c>
      <c r="J288" s="0" t="n">
        <v>10.7744</v>
      </c>
      <c r="K288" s="0" t="n">
        <v>9.136</v>
      </c>
    </row>
    <row r="289" customFormat="false" ht="15.75" hidden="false" customHeight="false" outlineLevel="0" collapsed="false">
      <c r="A289" s="0" t="s">
        <v>433</v>
      </c>
      <c r="B289" s="0" t="n">
        <v>6844730</v>
      </c>
      <c r="C289" s="0" t="n">
        <v>9954470</v>
      </c>
      <c r="D289" s="0" t="n">
        <v>9954470</v>
      </c>
      <c r="E289" s="0" t="n">
        <v>9954470</v>
      </c>
      <c r="F289" s="0" t="n">
        <v>10580843</v>
      </c>
      <c r="G289" s="0" t="n">
        <v>11911065</v>
      </c>
      <c r="H289" s="0" t="n">
        <v>6675394</v>
      </c>
      <c r="I289" s="0" t="n">
        <v>6795622</v>
      </c>
      <c r="J289" s="0" t="n">
        <v>25.0009</v>
      </c>
      <c r="K289" s="0" t="n">
        <v>21.1817</v>
      </c>
    </row>
    <row r="290" customFormat="false" ht="15.75" hidden="false" customHeight="false" outlineLevel="0" collapsed="false">
      <c r="A290" s="0" t="s">
        <v>434</v>
      </c>
      <c r="B290" s="0" t="n">
        <v>6951239</v>
      </c>
      <c r="C290" s="0" t="n">
        <v>9003428</v>
      </c>
      <c r="D290" s="0" t="n">
        <v>9003428</v>
      </c>
      <c r="E290" s="0" t="n">
        <v>9003428</v>
      </c>
      <c r="F290" s="0" t="n">
        <v>9367630</v>
      </c>
      <c r="G290" s="0" t="n">
        <v>10479634</v>
      </c>
      <c r="H290" s="0" t="n">
        <v>6712730</v>
      </c>
      <c r="I290" s="0" t="n">
        <v>6803602</v>
      </c>
      <c r="J290" s="0" t="n">
        <v>26.791</v>
      </c>
      <c r="K290" s="0" t="n">
        <v>22.6896</v>
      </c>
    </row>
    <row r="291" customFormat="false" ht="15.75" hidden="false" customHeight="false" outlineLevel="0" collapsed="false">
      <c r="A291" s="0" t="s">
        <v>435</v>
      </c>
      <c r="B291" s="0" t="n">
        <v>6734340</v>
      </c>
      <c r="C291" s="0" t="n">
        <v>8389546</v>
      </c>
      <c r="D291" s="0" t="n">
        <v>8389546</v>
      </c>
      <c r="E291" s="0" t="n">
        <v>8389546</v>
      </c>
      <c r="F291" s="0" t="n">
        <v>8669910</v>
      </c>
      <c r="G291" s="0" t="n">
        <v>9638330</v>
      </c>
      <c r="H291" s="0" t="n">
        <v>6567223</v>
      </c>
      <c r="I291" s="0" t="n">
        <v>6647147</v>
      </c>
      <c r="J291" s="0" t="n">
        <v>26.8038</v>
      </c>
      <c r="K291" s="0" t="n">
        <v>22.7003</v>
      </c>
    </row>
    <row r="292" customFormat="false" ht="15.75" hidden="false" customHeight="false" outlineLevel="0" collapsed="false">
      <c r="A292" s="0" t="s">
        <v>436</v>
      </c>
      <c r="B292" s="0" t="n">
        <v>6540173</v>
      </c>
      <c r="C292" s="0" t="n">
        <v>7934894</v>
      </c>
      <c r="D292" s="0" t="n">
        <v>7934894</v>
      </c>
      <c r="E292" s="0" t="n">
        <v>7934894</v>
      </c>
      <c r="F292" s="0" t="n">
        <v>8168104</v>
      </c>
      <c r="G292" s="0" t="n">
        <v>9020026</v>
      </c>
      <c r="H292" s="0" t="n">
        <v>6440679</v>
      </c>
      <c r="I292" s="0" t="n">
        <v>6513920</v>
      </c>
      <c r="J292" s="0" t="n">
        <v>26.4019</v>
      </c>
      <c r="K292" s="0" t="n">
        <v>22.3597</v>
      </c>
    </row>
    <row r="293" customFormat="false" ht="15.75" hidden="false" customHeight="false" outlineLevel="0" collapsed="false">
      <c r="A293" s="0" t="s">
        <v>437</v>
      </c>
      <c r="B293" s="0" t="n">
        <v>6681702</v>
      </c>
      <c r="C293" s="0" t="n">
        <v>9108004</v>
      </c>
      <c r="D293" s="0" t="n">
        <v>9108004</v>
      </c>
      <c r="E293" s="0" t="n">
        <v>9108004</v>
      </c>
      <c r="F293" s="0" t="n">
        <v>9601538</v>
      </c>
      <c r="G293" s="0" t="n">
        <v>10749523</v>
      </c>
      <c r="H293" s="0" t="n">
        <v>6610238</v>
      </c>
      <c r="I293" s="0" t="n">
        <v>6715333</v>
      </c>
      <c r="J293" s="0" t="n">
        <v>25.3832</v>
      </c>
      <c r="K293" s="0" t="n">
        <v>21.5014</v>
      </c>
    </row>
    <row r="294" customFormat="false" ht="15.75" hidden="false" customHeight="false" outlineLevel="0" collapsed="false">
      <c r="A294" s="0" t="s">
        <v>438</v>
      </c>
      <c r="B294" s="0" t="n">
        <v>6630418</v>
      </c>
      <c r="C294" s="0" t="n">
        <v>8401970</v>
      </c>
      <c r="D294" s="0" t="n">
        <v>8401970</v>
      </c>
      <c r="E294" s="0" t="n">
        <v>8401970</v>
      </c>
      <c r="F294" s="0" t="n">
        <v>8731029</v>
      </c>
      <c r="G294" s="0" t="n">
        <v>9740240</v>
      </c>
      <c r="H294" s="0" t="n">
        <v>6541271</v>
      </c>
      <c r="I294" s="0" t="n">
        <v>6626280</v>
      </c>
      <c r="J294" s="0" t="n">
        <v>25.8283</v>
      </c>
      <c r="K294" s="0" t="n">
        <v>21.8721</v>
      </c>
    </row>
    <row r="295" customFormat="false" ht="15.75" hidden="false" customHeight="false" outlineLevel="0" collapsed="false">
      <c r="A295" s="0" t="s">
        <v>439</v>
      </c>
      <c r="B295" s="0" t="n">
        <v>6497700</v>
      </c>
      <c r="C295" s="0" t="n">
        <v>7973636</v>
      </c>
      <c r="D295" s="0" t="n">
        <v>7973636</v>
      </c>
      <c r="E295" s="0" t="n">
        <v>7973636</v>
      </c>
      <c r="F295" s="0" t="n">
        <v>8234253</v>
      </c>
      <c r="G295" s="0" t="n">
        <v>9134884</v>
      </c>
      <c r="H295" s="0" t="n">
        <v>6428576</v>
      </c>
      <c r="I295" s="0" t="n">
        <v>6505837</v>
      </c>
      <c r="J295" s="0" t="n">
        <v>25.9677</v>
      </c>
      <c r="K295" s="0" t="n">
        <v>21.9922</v>
      </c>
    </row>
    <row r="296" customFormat="false" ht="15.75" hidden="false" customHeight="false" outlineLevel="0" collapsed="false">
      <c r="A296" s="0" t="s">
        <v>440</v>
      </c>
      <c r="B296" s="0" t="n">
        <v>6355832</v>
      </c>
      <c r="C296" s="0" t="n">
        <v>7611584</v>
      </c>
      <c r="D296" s="0" t="n">
        <v>7611584</v>
      </c>
      <c r="E296" s="0" t="n">
        <v>7611584</v>
      </c>
      <c r="F296" s="0" t="n">
        <v>7829061</v>
      </c>
      <c r="G296" s="0" t="n">
        <v>8621760</v>
      </c>
      <c r="H296" s="0" t="n">
        <v>6323276</v>
      </c>
      <c r="I296" s="0" t="n">
        <v>6392025</v>
      </c>
      <c r="J296" s="0" t="n">
        <v>25.6213</v>
      </c>
      <c r="K296" s="0" t="n">
        <v>21.6982</v>
      </c>
    </row>
    <row r="297" customFormat="false" ht="15.75" hidden="false" customHeight="false" outlineLevel="0" collapsed="false">
      <c r="A297" s="0" t="s">
        <v>441</v>
      </c>
      <c r="B297" s="0" t="n">
        <v>6557239</v>
      </c>
      <c r="C297" s="0" t="n">
        <v>10771567</v>
      </c>
      <c r="D297" s="0" t="n">
        <v>10771567</v>
      </c>
      <c r="E297" s="0" t="n">
        <v>10771567</v>
      </c>
      <c r="F297" s="0" t="n">
        <v>11671807</v>
      </c>
      <c r="G297" s="0" t="n">
        <v>13408492</v>
      </c>
      <c r="H297" s="0" t="n">
        <v>7446084</v>
      </c>
      <c r="I297" s="0" t="n">
        <v>7708095</v>
      </c>
      <c r="J297" s="0" t="n">
        <v>18.305</v>
      </c>
      <c r="K297" s="0" t="n">
        <v>15.5081</v>
      </c>
    </row>
    <row r="298" customFormat="false" ht="15.75" hidden="false" customHeight="false" outlineLevel="0" collapsed="false">
      <c r="A298" s="0" t="s">
        <v>442</v>
      </c>
      <c r="B298" s="0" t="n">
        <v>7526203</v>
      </c>
      <c r="C298" s="0" t="n">
        <v>10296693</v>
      </c>
      <c r="D298" s="0" t="n">
        <v>10296693</v>
      </c>
      <c r="E298" s="0" t="n">
        <v>10296693</v>
      </c>
      <c r="F298" s="0" t="n">
        <v>10692218</v>
      </c>
      <c r="G298" s="0" t="n">
        <v>12143156</v>
      </c>
      <c r="H298" s="0" t="n">
        <v>7502646</v>
      </c>
      <c r="I298" s="0" t="n">
        <v>7646016</v>
      </c>
      <c r="J298" s="0" t="n">
        <v>24.0145</v>
      </c>
      <c r="K298" s="0" t="n">
        <v>20.3406</v>
      </c>
    </row>
    <row r="299" customFormat="false" ht="15.75" hidden="false" customHeight="false" outlineLevel="0" collapsed="false">
      <c r="A299" s="0" t="s">
        <v>443</v>
      </c>
      <c r="B299" s="0" t="n">
        <v>7246265</v>
      </c>
      <c r="C299" s="0" t="n">
        <v>8941983</v>
      </c>
      <c r="D299" s="0" t="n">
        <v>8941983</v>
      </c>
      <c r="E299" s="0" t="n">
        <v>8941983</v>
      </c>
      <c r="F299" s="0" t="n">
        <v>9156132</v>
      </c>
      <c r="G299" s="0" t="n">
        <v>10122625</v>
      </c>
      <c r="H299" s="0" t="n">
        <v>7028286</v>
      </c>
      <c r="I299" s="0" t="n">
        <v>7106317</v>
      </c>
      <c r="J299" s="0" t="n">
        <v>25.2161</v>
      </c>
      <c r="K299" s="0" t="n">
        <v>21.3579</v>
      </c>
    </row>
    <row r="300" customFormat="false" ht="15.75" hidden="false" customHeight="false" outlineLevel="0" collapsed="false">
      <c r="A300" s="0" t="s">
        <v>444</v>
      </c>
      <c r="B300" s="0" t="n">
        <v>6936579</v>
      </c>
      <c r="C300" s="0" t="n">
        <v>8169103</v>
      </c>
      <c r="D300" s="0" t="n">
        <v>8169103</v>
      </c>
      <c r="E300" s="0" t="n">
        <v>8169103</v>
      </c>
      <c r="F300" s="0" t="n">
        <v>8320250</v>
      </c>
      <c r="G300" s="0" t="n">
        <v>9069024</v>
      </c>
      <c r="H300" s="0" t="n">
        <v>6712709</v>
      </c>
      <c r="I300" s="0" t="n">
        <v>6764461</v>
      </c>
      <c r="J300" s="0" t="n">
        <v>25.645</v>
      </c>
      <c r="K300" s="0" t="n">
        <v>21.7281</v>
      </c>
    </row>
    <row r="301" customFormat="false" ht="15.75" hidden="false" customHeight="false" outlineLevel="0" collapsed="false">
      <c r="A301" s="0" t="s">
        <v>445</v>
      </c>
      <c r="B301" s="0" t="n">
        <v>6479119</v>
      </c>
      <c r="C301" s="0" t="n">
        <v>9959176</v>
      </c>
      <c r="D301" s="0" t="n">
        <v>9959176</v>
      </c>
      <c r="E301" s="0" t="n">
        <v>9959176</v>
      </c>
      <c r="F301" s="0" t="n">
        <v>10678858</v>
      </c>
      <c r="G301" s="0" t="n">
        <v>12271285</v>
      </c>
      <c r="H301" s="0" t="n">
        <v>7337989</v>
      </c>
      <c r="I301" s="0" t="n">
        <v>7557201</v>
      </c>
      <c r="J301" s="0" t="n">
        <v>19.1488</v>
      </c>
      <c r="K301" s="0" t="n">
        <v>16.2227</v>
      </c>
    </row>
    <row r="302" customFormat="false" ht="15.75" hidden="false" customHeight="false" outlineLevel="0" collapsed="false">
      <c r="A302" s="0" t="s">
        <v>446</v>
      </c>
      <c r="B302" s="0" t="n">
        <v>7157049</v>
      </c>
      <c r="C302" s="0" t="n">
        <v>9237171</v>
      </c>
      <c r="D302" s="0" t="n">
        <v>9237171</v>
      </c>
      <c r="E302" s="0" t="n">
        <v>9237171</v>
      </c>
      <c r="F302" s="0" t="n">
        <v>9540580</v>
      </c>
      <c r="G302" s="0" t="n">
        <v>10647449</v>
      </c>
      <c r="H302" s="0" t="n">
        <v>7211568</v>
      </c>
      <c r="I302" s="0" t="n">
        <v>7317224</v>
      </c>
      <c r="J302" s="0" t="n">
        <v>24.0697</v>
      </c>
      <c r="K302" s="0" t="n">
        <v>20.3852</v>
      </c>
    </row>
    <row r="303" customFormat="false" ht="15.75" hidden="false" customHeight="false" outlineLevel="0" collapsed="false">
      <c r="A303" s="0" t="s">
        <v>447</v>
      </c>
      <c r="B303" s="0" t="n">
        <v>7019083</v>
      </c>
      <c r="C303" s="0" t="n">
        <v>8444076</v>
      </c>
      <c r="D303" s="0" t="n">
        <v>8444076</v>
      </c>
      <c r="E303" s="0" t="n">
        <v>8444076</v>
      </c>
      <c r="F303" s="0" t="n">
        <v>8626698</v>
      </c>
      <c r="G303" s="0" t="n">
        <v>9464691</v>
      </c>
      <c r="H303" s="0" t="n">
        <v>6834956</v>
      </c>
      <c r="I303" s="0" t="n">
        <v>6897290</v>
      </c>
      <c r="J303" s="0" t="n">
        <v>25.0619</v>
      </c>
      <c r="K303" s="0" t="n">
        <v>21.2269</v>
      </c>
    </row>
    <row r="304" customFormat="false" ht="15.75" hidden="false" customHeight="false" outlineLevel="0" collapsed="false">
      <c r="A304" s="0" t="s">
        <v>448</v>
      </c>
      <c r="B304" s="0" t="n">
        <v>6822917</v>
      </c>
      <c r="C304" s="0" t="n">
        <v>7939909</v>
      </c>
      <c r="D304" s="0" t="n">
        <v>7939909</v>
      </c>
      <c r="E304" s="0" t="n">
        <v>7939909</v>
      </c>
      <c r="F304" s="0" t="n">
        <v>8078701</v>
      </c>
      <c r="G304" s="0" t="n">
        <v>8770191</v>
      </c>
      <c r="H304" s="0" t="n">
        <v>6622185</v>
      </c>
      <c r="I304" s="0" t="n">
        <v>6665637</v>
      </c>
      <c r="J304" s="0" t="n">
        <v>25.5613</v>
      </c>
      <c r="K304" s="0" t="n">
        <v>21.6579</v>
      </c>
    </row>
    <row r="305" customFormat="false" ht="15.75" hidden="false" customHeight="false" outlineLevel="0" collapsed="false">
      <c r="A305" s="0" t="s">
        <v>449</v>
      </c>
      <c r="B305" s="0" t="n">
        <v>6402527</v>
      </c>
      <c r="C305" s="0" t="n">
        <v>8599027</v>
      </c>
      <c r="D305" s="0" t="n">
        <v>8599027</v>
      </c>
      <c r="E305" s="0" t="n">
        <v>8599027</v>
      </c>
      <c r="F305" s="0" t="n">
        <v>8877326</v>
      </c>
      <c r="G305" s="0" t="n">
        <v>9941444</v>
      </c>
      <c r="H305" s="0" t="n">
        <v>5765603</v>
      </c>
      <c r="I305" s="0" t="n">
        <v>5881022</v>
      </c>
      <c r="J305" s="0" t="n">
        <v>29.7842</v>
      </c>
      <c r="K305" s="0" t="n">
        <v>25.2543</v>
      </c>
    </row>
    <row r="306" customFormat="false" ht="15.75" hidden="false" customHeight="false" outlineLevel="0" collapsed="false">
      <c r="A306" s="0" t="s">
        <v>450</v>
      </c>
      <c r="B306" s="0" t="n">
        <v>6291053</v>
      </c>
      <c r="C306" s="0" t="n">
        <v>8001193</v>
      </c>
      <c r="D306" s="0" t="n">
        <v>8001193</v>
      </c>
      <c r="E306" s="0" t="n">
        <v>8001193</v>
      </c>
      <c r="F306" s="0" t="n">
        <v>8228005</v>
      </c>
      <c r="G306" s="0" t="n">
        <v>9145817</v>
      </c>
      <c r="H306" s="0" t="n">
        <v>5820165</v>
      </c>
      <c r="I306" s="0" t="n">
        <v>5914192</v>
      </c>
      <c r="J306" s="0" t="n">
        <v>29.2659</v>
      </c>
      <c r="K306" s="0" t="n">
        <v>24.8054</v>
      </c>
    </row>
    <row r="307" customFormat="false" ht="15.75" hidden="false" customHeight="false" outlineLevel="0" collapsed="false">
      <c r="A307" s="0" t="s">
        <v>451</v>
      </c>
      <c r="B307" s="0" t="n">
        <v>6274208</v>
      </c>
      <c r="C307" s="0" t="n">
        <v>7732249</v>
      </c>
      <c r="D307" s="0" t="n">
        <v>7732249</v>
      </c>
      <c r="E307" s="0" t="n">
        <v>7732249</v>
      </c>
      <c r="F307" s="0" t="n">
        <v>7925154</v>
      </c>
      <c r="G307" s="0" t="n">
        <v>8725950</v>
      </c>
      <c r="H307" s="0" t="n">
        <v>5892599</v>
      </c>
      <c r="I307" s="0" t="n">
        <v>5970172</v>
      </c>
      <c r="J307" s="0" t="n">
        <v>28.5579</v>
      </c>
      <c r="K307" s="0" t="n">
        <v>24.1991</v>
      </c>
    </row>
    <row r="308" customFormat="false" ht="15.75" hidden="false" customHeight="false" outlineLevel="0" collapsed="false">
      <c r="A308" s="0" t="s">
        <v>452</v>
      </c>
      <c r="B308" s="0" t="n">
        <v>6308998</v>
      </c>
      <c r="C308" s="0" t="n">
        <v>7560375</v>
      </c>
      <c r="D308" s="0" t="n">
        <v>7560375</v>
      </c>
      <c r="E308" s="0" t="n">
        <v>7560375</v>
      </c>
      <c r="F308" s="0" t="n">
        <v>7726767</v>
      </c>
      <c r="G308" s="0" t="n">
        <v>8426990</v>
      </c>
      <c r="H308" s="0" t="n">
        <v>6026590</v>
      </c>
      <c r="I308" s="0" t="n">
        <v>6089910</v>
      </c>
      <c r="J308" s="0" t="n">
        <v>27.7519</v>
      </c>
      <c r="K308" s="0" t="n">
        <v>23.5084</v>
      </c>
    </row>
    <row r="309" customFormat="false" ht="15.75" hidden="false" customHeight="false" outlineLevel="0" collapsed="false">
      <c r="A309" s="0" t="s">
        <v>453</v>
      </c>
      <c r="B309" s="0" t="n">
        <v>4887646</v>
      </c>
      <c r="C309" s="0" t="n">
        <v>6184064</v>
      </c>
      <c r="D309" s="0" t="n">
        <v>6184064</v>
      </c>
      <c r="E309" s="0" t="n">
        <v>6184064</v>
      </c>
      <c r="F309" s="0" t="n">
        <v>6356713</v>
      </c>
      <c r="G309" s="0" t="n">
        <v>7004193</v>
      </c>
      <c r="H309" s="0" t="n">
        <v>4477497</v>
      </c>
      <c r="I309" s="0" t="n">
        <v>4550692</v>
      </c>
      <c r="J309" s="0" t="n">
        <v>27.9241</v>
      </c>
      <c r="K309" s="0" t="n">
        <v>23.6847</v>
      </c>
    </row>
    <row r="310" customFormat="false" ht="15.75" hidden="false" customHeight="false" outlineLevel="0" collapsed="false">
      <c r="A310" s="0" t="s">
        <v>454</v>
      </c>
      <c r="B310" s="0" t="n">
        <v>4992897</v>
      </c>
      <c r="C310" s="0" t="n">
        <v>6111238</v>
      </c>
      <c r="D310" s="0" t="n">
        <v>6111238</v>
      </c>
      <c r="E310" s="0" t="n">
        <v>6111238</v>
      </c>
      <c r="F310" s="0" t="n">
        <v>6264694</v>
      </c>
      <c r="G310" s="0" t="n">
        <v>6866103</v>
      </c>
      <c r="H310" s="0" t="n">
        <v>4669211</v>
      </c>
      <c r="I310" s="0" t="n">
        <v>4737168</v>
      </c>
      <c r="J310" s="0" t="n">
        <v>27.6855</v>
      </c>
      <c r="K310" s="0" t="n">
        <v>23.4756</v>
      </c>
    </row>
    <row r="311" customFormat="false" ht="15.75" hidden="false" customHeight="false" outlineLevel="0" collapsed="false">
      <c r="A311" s="0" t="s">
        <v>455</v>
      </c>
      <c r="B311" s="0" t="n">
        <v>5116613</v>
      </c>
      <c r="C311" s="0" t="n">
        <v>6156410</v>
      </c>
      <c r="D311" s="0" t="n">
        <v>6156410</v>
      </c>
      <c r="E311" s="0" t="n">
        <v>6156410</v>
      </c>
      <c r="F311" s="0" t="n">
        <v>6299388</v>
      </c>
      <c r="G311" s="0" t="n">
        <v>6876856</v>
      </c>
      <c r="H311" s="0" t="n">
        <v>4823304</v>
      </c>
      <c r="I311" s="0" t="n">
        <v>4885493</v>
      </c>
      <c r="J311" s="0" t="n">
        <v>27.206</v>
      </c>
      <c r="K311" s="0" t="n">
        <v>23.0638</v>
      </c>
    </row>
    <row r="312" customFormat="false" ht="15.75" hidden="false" customHeight="false" outlineLevel="0" collapsed="false">
      <c r="A312" s="0" t="s">
        <v>456</v>
      </c>
      <c r="B312" s="0" t="n">
        <v>5743051</v>
      </c>
      <c r="C312" s="0" t="n">
        <v>6824093</v>
      </c>
      <c r="D312" s="0" t="n">
        <v>6824093</v>
      </c>
      <c r="E312" s="0" t="n">
        <v>6824093</v>
      </c>
      <c r="F312" s="0" t="n">
        <v>6970791</v>
      </c>
      <c r="G312" s="0" t="n">
        <v>7584107</v>
      </c>
      <c r="H312" s="0" t="n">
        <v>5482361</v>
      </c>
      <c r="I312" s="0" t="n">
        <v>5543113</v>
      </c>
      <c r="J312" s="0" t="n">
        <v>27.1477</v>
      </c>
      <c r="K312" s="0" t="n">
        <v>23.0014</v>
      </c>
    </row>
    <row r="313" customFormat="false" ht="15.75" hidden="false" customHeight="false" outlineLevel="0" collapsed="false">
      <c r="A313" s="0" t="s">
        <v>457</v>
      </c>
      <c r="B313" s="0" t="n">
        <v>8032522</v>
      </c>
      <c r="C313" s="0" t="n">
        <v>11195623</v>
      </c>
      <c r="D313" s="0" t="n">
        <v>11195623</v>
      </c>
      <c r="E313" s="0" t="n">
        <v>11195623</v>
      </c>
      <c r="F313" s="0" t="n">
        <v>11583327</v>
      </c>
      <c r="G313" s="0" t="n">
        <v>13036931</v>
      </c>
      <c r="H313" s="0" t="n">
        <v>6951229</v>
      </c>
      <c r="I313" s="0" t="n">
        <v>7052548</v>
      </c>
      <c r="J313" s="0" t="n">
        <v>30.6798</v>
      </c>
      <c r="K313" s="0" t="n">
        <v>26.0139</v>
      </c>
    </row>
    <row r="314" customFormat="false" ht="15.75" hidden="false" customHeight="false" outlineLevel="0" collapsed="false">
      <c r="A314" s="0" t="s">
        <v>458</v>
      </c>
      <c r="B314" s="0" t="n">
        <v>7421345</v>
      </c>
      <c r="C314" s="0" t="n">
        <v>9737510</v>
      </c>
      <c r="D314" s="0" t="n">
        <v>9737510</v>
      </c>
      <c r="E314" s="0" t="n">
        <v>9737510</v>
      </c>
      <c r="F314" s="0" t="n">
        <v>10028204</v>
      </c>
      <c r="G314" s="0" t="n">
        <v>11129383</v>
      </c>
      <c r="H314" s="0" t="n">
        <v>6641900</v>
      </c>
      <c r="I314" s="0" t="n">
        <v>6713707</v>
      </c>
      <c r="J314" s="0" t="n">
        <v>29.5647</v>
      </c>
      <c r="K314" s="0" t="n">
        <v>25.0655</v>
      </c>
    </row>
    <row r="315" customFormat="false" ht="15.75" hidden="false" customHeight="false" outlineLevel="0" collapsed="false">
      <c r="A315" s="0" t="s">
        <v>459</v>
      </c>
      <c r="B315" s="0" t="n">
        <v>7006388</v>
      </c>
      <c r="C315" s="0" t="n">
        <v>8795586</v>
      </c>
      <c r="D315" s="0" t="n">
        <v>8795586</v>
      </c>
      <c r="E315" s="0" t="n">
        <v>8795586</v>
      </c>
      <c r="F315" s="0" t="n">
        <v>9026947</v>
      </c>
      <c r="G315" s="0" t="n">
        <v>9907305</v>
      </c>
      <c r="H315" s="0" t="n">
        <v>6423449</v>
      </c>
      <c r="I315" s="0" t="n">
        <v>6479713</v>
      </c>
      <c r="J315" s="0" t="n">
        <v>28.2564</v>
      </c>
      <c r="K315" s="0" t="n">
        <v>23.9526</v>
      </c>
    </row>
    <row r="316" customFormat="false" ht="15.75" hidden="false" customHeight="false" outlineLevel="0" collapsed="false">
      <c r="A316" s="0" t="s">
        <v>460</v>
      </c>
      <c r="B316" s="0" t="n">
        <v>6709420</v>
      </c>
      <c r="C316" s="0" t="n">
        <v>8122248</v>
      </c>
      <c r="D316" s="0" t="n">
        <v>8122248</v>
      </c>
      <c r="E316" s="0" t="n">
        <v>8122248</v>
      </c>
      <c r="F316" s="0" t="n">
        <v>8312122</v>
      </c>
      <c r="G316" s="0" t="n">
        <v>9056932</v>
      </c>
      <c r="H316" s="0" t="n">
        <v>6247130</v>
      </c>
      <c r="I316" s="0" t="n">
        <v>6292509</v>
      </c>
      <c r="J316" s="0" t="n">
        <v>26.5829</v>
      </c>
      <c r="K316" s="0" t="n">
        <v>22.5275</v>
      </c>
    </row>
    <row r="317" customFormat="false" ht="15.75" hidden="false" customHeight="false" outlineLevel="0" collapsed="false">
      <c r="A317" s="0" t="s">
        <v>461</v>
      </c>
      <c r="B317" s="0" t="n">
        <v>7165148</v>
      </c>
      <c r="C317" s="0" t="n">
        <v>9625884</v>
      </c>
      <c r="D317" s="0" t="n">
        <v>9625884</v>
      </c>
      <c r="E317" s="0" t="n">
        <v>9625884</v>
      </c>
      <c r="F317" s="0" t="n">
        <v>9921858</v>
      </c>
      <c r="G317" s="0" t="n">
        <v>11034380</v>
      </c>
      <c r="H317" s="0" t="n">
        <v>6471261</v>
      </c>
      <c r="I317" s="0" t="n">
        <v>6565714</v>
      </c>
      <c r="J317" s="0" t="n">
        <v>29.766</v>
      </c>
      <c r="K317" s="0" t="n">
        <v>25.2411</v>
      </c>
    </row>
    <row r="318" customFormat="false" ht="15.75" hidden="false" customHeight="false" outlineLevel="0" collapsed="false">
      <c r="A318" s="0" t="s">
        <v>462</v>
      </c>
      <c r="B318" s="0" t="n">
        <v>6676450</v>
      </c>
      <c r="C318" s="0" t="n">
        <v>8504597</v>
      </c>
      <c r="D318" s="0" t="n">
        <v>8504597</v>
      </c>
      <c r="E318" s="0" t="n">
        <v>8504597</v>
      </c>
      <c r="F318" s="0" t="n">
        <v>8732774</v>
      </c>
      <c r="G318" s="0" t="n">
        <v>9592200</v>
      </c>
      <c r="H318" s="0" t="n">
        <v>6188940</v>
      </c>
      <c r="I318" s="0" t="n">
        <v>6262277</v>
      </c>
      <c r="J318" s="0" t="n">
        <v>28.5933</v>
      </c>
      <c r="K318" s="0" t="n">
        <v>24.243</v>
      </c>
    </row>
    <row r="319" customFormat="false" ht="15.75" hidden="false" customHeight="false" outlineLevel="0" collapsed="false">
      <c r="A319" s="0" t="s">
        <v>463</v>
      </c>
      <c r="B319" s="0" t="n">
        <v>6414995</v>
      </c>
      <c r="C319" s="0" t="n">
        <v>7857595</v>
      </c>
      <c r="D319" s="0" t="n">
        <v>7857595</v>
      </c>
      <c r="E319" s="0" t="n">
        <v>7857595</v>
      </c>
      <c r="F319" s="0" t="n">
        <v>8047281</v>
      </c>
      <c r="G319" s="0" t="n">
        <v>8769217</v>
      </c>
      <c r="H319" s="0" t="n">
        <v>6013765</v>
      </c>
      <c r="I319" s="0" t="n">
        <v>6070227</v>
      </c>
      <c r="J319" s="0" t="n">
        <v>27.2042</v>
      </c>
      <c r="K319" s="0" t="n">
        <v>23.0585</v>
      </c>
    </row>
    <row r="320" customFormat="false" ht="15.75" hidden="false" customHeight="false" outlineLevel="0" collapsed="false">
      <c r="A320" s="0" t="s">
        <v>464</v>
      </c>
      <c r="B320" s="0" t="n">
        <v>6485535</v>
      </c>
      <c r="C320" s="0" t="n">
        <v>7816809</v>
      </c>
      <c r="D320" s="0" t="n">
        <v>7816809</v>
      </c>
      <c r="E320" s="0" t="n">
        <v>7816809</v>
      </c>
      <c r="F320" s="0" t="n">
        <v>8003035</v>
      </c>
      <c r="G320" s="0" t="n">
        <v>8733157</v>
      </c>
      <c r="H320" s="0" t="n">
        <v>6015510</v>
      </c>
      <c r="I320" s="0" t="n">
        <v>6060682</v>
      </c>
      <c r="J320" s="0" t="n">
        <v>26.0967</v>
      </c>
      <c r="K320" s="0" t="n">
        <v>22.1145</v>
      </c>
    </row>
    <row r="321" customFormat="false" ht="15.75" hidden="false" customHeight="false" outlineLevel="0" collapsed="false">
      <c r="A321" s="0" t="s">
        <v>465</v>
      </c>
      <c r="B321" s="0" t="n">
        <v>5931213</v>
      </c>
      <c r="C321" s="0" t="n">
        <v>7662802</v>
      </c>
      <c r="D321" s="0" t="n">
        <v>7662802</v>
      </c>
      <c r="E321" s="0" t="n">
        <v>7662802</v>
      </c>
      <c r="F321" s="0" t="n">
        <v>7853459</v>
      </c>
      <c r="G321" s="0" t="n">
        <v>8831089</v>
      </c>
      <c r="H321" s="0" t="n">
        <v>5406649</v>
      </c>
      <c r="I321" s="0" t="n">
        <v>5544607</v>
      </c>
      <c r="J321" s="0" t="n">
        <v>14.7382</v>
      </c>
      <c r="K321" s="0" t="n">
        <v>12.5103</v>
      </c>
    </row>
    <row r="322" customFormat="false" ht="15.75" hidden="false" customHeight="false" outlineLevel="0" collapsed="false">
      <c r="A322" s="0" t="s">
        <v>466</v>
      </c>
      <c r="B322" s="0" t="n">
        <v>5962001</v>
      </c>
      <c r="C322" s="0" t="n">
        <v>7100291</v>
      </c>
      <c r="D322" s="0" t="n">
        <v>7100291</v>
      </c>
      <c r="E322" s="0" t="n">
        <v>7100291</v>
      </c>
      <c r="F322" s="0" t="n">
        <v>7249568</v>
      </c>
      <c r="G322" s="0" t="n">
        <v>7911473</v>
      </c>
      <c r="H322" s="0" t="n">
        <v>5514888</v>
      </c>
      <c r="I322" s="0" t="n">
        <v>5576611</v>
      </c>
      <c r="J322" s="0" t="n">
        <v>12.7365</v>
      </c>
      <c r="K322" s="0" t="n">
        <v>10.8048</v>
      </c>
    </row>
    <row r="323" customFormat="false" ht="15.75" hidden="false" customHeight="false" outlineLevel="0" collapsed="false">
      <c r="A323" s="0" t="s">
        <v>467</v>
      </c>
      <c r="B323" s="0" t="n">
        <v>5896582</v>
      </c>
      <c r="C323" s="0" t="n">
        <v>6785254</v>
      </c>
      <c r="D323" s="0" t="n">
        <v>6785254</v>
      </c>
      <c r="E323" s="0" t="n">
        <v>6785254</v>
      </c>
      <c r="F323" s="0" t="n">
        <v>6909425</v>
      </c>
      <c r="G323" s="0" t="n">
        <v>7445242</v>
      </c>
      <c r="H323" s="0" t="n">
        <v>5517628</v>
      </c>
      <c r="I323" s="0" t="n">
        <v>5561347</v>
      </c>
      <c r="J323" s="0" t="n">
        <v>11.8641</v>
      </c>
      <c r="K323" s="0" t="n">
        <v>10.0621</v>
      </c>
    </row>
    <row r="324" customFormat="false" ht="15.75" hidden="false" customHeight="false" outlineLevel="0" collapsed="false">
      <c r="A324" s="0" t="s">
        <v>468</v>
      </c>
      <c r="B324" s="0" t="n">
        <v>5841855</v>
      </c>
      <c r="C324" s="0" t="n">
        <v>6555253</v>
      </c>
      <c r="D324" s="0" t="n">
        <v>6555253</v>
      </c>
      <c r="E324" s="0" t="n">
        <v>6555253</v>
      </c>
      <c r="F324" s="0" t="n">
        <v>6656726</v>
      </c>
      <c r="G324" s="0" t="n">
        <v>7100652</v>
      </c>
      <c r="H324" s="0" t="n">
        <v>5538906</v>
      </c>
      <c r="I324" s="0" t="n">
        <v>5573383</v>
      </c>
      <c r="J324" s="0" t="n">
        <v>11.5277</v>
      </c>
      <c r="K324" s="0" t="n">
        <v>9.7757</v>
      </c>
    </row>
    <row r="325" customFormat="false" ht="15.75" hidden="false" customHeight="false" outlineLevel="0" collapsed="false">
      <c r="A325" s="0" t="s">
        <v>469</v>
      </c>
      <c r="B325" s="0" t="n">
        <v>5483743</v>
      </c>
      <c r="C325" s="0" t="n">
        <v>6722899</v>
      </c>
      <c r="D325" s="0" t="n">
        <v>6722899</v>
      </c>
      <c r="E325" s="0" t="n">
        <v>6722899</v>
      </c>
      <c r="F325" s="0" t="n">
        <v>6867088</v>
      </c>
      <c r="G325" s="0" t="n">
        <v>7526380</v>
      </c>
      <c r="H325" s="0" t="n">
        <v>5058063</v>
      </c>
      <c r="I325" s="0" t="n">
        <v>5144289</v>
      </c>
      <c r="J325" s="0" t="n">
        <v>13.6052</v>
      </c>
      <c r="K325" s="0" t="n">
        <v>11.5471</v>
      </c>
    </row>
    <row r="326" customFormat="false" ht="15.75" hidden="false" customHeight="false" outlineLevel="0" collapsed="false">
      <c r="A326" s="0" t="s">
        <v>470</v>
      </c>
      <c r="B326" s="0" t="n">
        <v>5469317</v>
      </c>
      <c r="C326" s="0" t="n">
        <v>6351618</v>
      </c>
      <c r="D326" s="0" t="n">
        <v>6351618</v>
      </c>
      <c r="E326" s="0" t="n">
        <v>6351618</v>
      </c>
      <c r="F326" s="0" t="n">
        <v>6469123</v>
      </c>
      <c r="G326" s="0" t="n">
        <v>6972781</v>
      </c>
      <c r="H326" s="0" t="n">
        <v>5139665</v>
      </c>
      <c r="I326" s="0" t="n">
        <v>5191654</v>
      </c>
      <c r="J326" s="0" t="n">
        <v>12.4943</v>
      </c>
      <c r="K326" s="0" t="n">
        <v>10.6011</v>
      </c>
    </row>
    <row r="327" customFormat="false" ht="15.75" hidden="false" customHeight="false" outlineLevel="0" collapsed="false">
      <c r="A327" s="0" t="s">
        <v>471</v>
      </c>
      <c r="B327" s="0" t="n">
        <v>5417557</v>
      </c>
      <c r="C327" s="0" t="n">
        <v>6126226</v>
      </c>
      <c r="D327" s="0" t="n">
        <v>6126226</v>
      </c>
      <c r="E327" s="0" t="n">
        <v>6126226</v>
      </c>
      <c r="F327" s="0" t="n">
        <v>6227193</v>
      </c>
      <c r="G327" s="0" t="n">
        <v>6651705</v>
      </c>
      <c r="H327" s="0" t="n">
        <v>5118992</v>
      </c>
      <c r="I327" s="0" t="n">
        <v>5156799</v>
      </c>
      <c r="J327" s="0" t="n">
        <v>11.9191</v>
      </c>
      <c r="K327" s="0" t="n">
        <v>10.1112</v>
      </c>
    </row>
    <row r="328" customFormat="false" ht="15.75" hidden="false" customHeight="false" outlineLevel="0" collapsed="false">
      <c r="A328" s="0" t="s">
        <v>472</v>
      </c>
      <c r="B328" s="0" t="n">
        <v>5557790</v>
      </c>
      <c r="C328" s="0" t="n">
        <v>6174761</v>
      </c>
      <c r="D328" s="0" t="n">
        <v>6174761</v>
      </c>
      <c r="E328" s="0" t="n">
        <v>6174761</v>
      </c>
      <c r="F328" s="0" t="n">
        <v>6266337</v>
      </c>
      <c r="G328" s="0" t="n">
        <v>6664052</v>
      </c>
      <c r="H328" s="0" t="n">
        <v>5285530</v>
      </c>
      <c r="I328" s="0" t="n">
        <v>5315630</v>
      </c>
      <c r="J328" s="0" t="n">
        <v>11.6399</v>
      </c>
      <c r="K328" s="0" t="n">
        <v>9.8722</v>
      </c>
    </row>
    <row r="329" customFormat="false" ht="15.75" hidden="false" customHeight="false" outlineLevel="0" collapsed="false">
      <c r="A329" s="0" t="s">
        <v>473</v>
      </c>
      <c r="B329" s="0" t="n">
        <v>6775166</v>
      </c>
      <c r="C329" s="0" t="n">
        <v>9244657</v>
      </c>
      <c r="D329" s="0" t="n">
        <v>9244657</v>
      </c>
      <c r="E329" s="0" t="n">
        <v>9244657</v>
      </c>
      <c r="F329" s="0" t="n">
        <v>9531987</v>
      </c>
      <c r="G329" s="0" t="n">
        <v>10603511</v>
      </c>
      <c r="H329" s="0" t="n">
        <v>6025346</v>
      </c>
      <c r="I329" s="0" t="n">
        <v>6142291</v>
      </c>
      <c r="J329" s="0" t="n">
        <v>29.8279</v>
      </c>
      <c r="K329" s="0" t="n">
        <v>25.2851</v>
      </c>
    </row>
    <row r="330" customFormat="false" ht="15.75" hidden="false" customHeight="false" outlineLevel="0" collapsed="false">
      <c r="A330" s="0" t="s">
        <v>474</v>
      </c>
      <c r="B330" s="0" t="n">
        <v>6511053</v>
      </c>
      <c r="C330" s="0" t="n">
        <v>8284032</v>
      </c>
      <c r="D330" s="0" t="n">
        <v>8284032</v>
      </c>
      <c r="E330" s="0" t="n">
        <v>8284032</v>
      </c>
      <c r="F330" s="0" t="n">
        <v>8521580</v>
      </c>
      <c r="G330" s="0" t="n">
        <v>9423211</v>
      </c>
      <c r="H330" s="0" t="n">
        <v>6100483</v>
      </c>
      <c r="I330" s="0" t="n">
        <v>6198631</v>
      </c>
      <c r="J330" s="0" t="n">
        <v>28.8257</v>
      </c>
      <c r="K330" s="0" t="n">
        <v>24.4207</v>
      </c>
    </row>
    <row r="331" customFormat="false" ht="15.75" hidden="false" customHeight="false" outlineLevel="0" collapsed="false">
      <c r="A331" s="0" t="s">
        <v>475</v>
      </c>
      <c r="B331" s="0" t="n">
        <v>6303124</v>
      </c>
      <c r="C331" s="0" t="n">
        <v>7773504</v>
      </c>
      <c r="D331" s="0" t="n">
        <v>7773504</v>
      </c>
      <c r="E331" s="0" t="n">
        <v>7773504</v>
      </c>
      <c r="F331" s="0" t="n">
        <v>7977674</v>
      </c>
      <c r="G331" s="0" t="n">
        <v>8758791</v>
      </c>
      <c r="H331" s="0" t="n">
        <v>6022854</v>
      </c>
      <c r="I331" s="0" t="n">
        <v>6109988</v>
      </c>
      <c r="J331" s="0" t="n">
        <v>28.0992</v>
      </c>
      <c r="K331" s="0" t="n">
        <v>23.8023</v>
      </c>
    </row>
    <row r="332" customFormat="false" ht="15.75" hidden="false" customHeight="false" outlineLevel="0" collapsed="false">
      <c r="A332" s="0" t="s">
        <v>476</v>
      </c>
      <c r="B332" s="0" t="n">
        <v>6207143</v>
      </c>
      <c r="C332" s="0" t="n">
        <v>7487299</v>
      </c>
      <c r="D332" s="0" t="n">
        <v>7487299</v>
      </c>
      <c r="E332" s="0" t="n">
        <v>7487299</v>
      </c>
      <c r="F332" s="0" t="n">
        <v>7668302</v>
      </c>
      <c r="G332" s="0" t="n">
        <v>8372329</v>
      </c>
      <c r="H332" s="0" t="n">
        <v>5995737</v>
      </c>
      <c r="I332" s="0" t="n">
        <v>6072642</v>
      </c>
      <c r="J332" s="0" t="n">
        <v>27.77</v>
      </c>
      <c r="K332" s="0" t="n">
        <v>23.5209</v>
      </c>
    </row>
    <row r="333" customFormat="false" ht="15.75" hidden="false" customHeight="false" outlineLevel="0" collapsed="false">
      <c r="A333" s="0" t="s">
        <v>477</v>
      </c>
      <c r="B333" s="0" t="n">
        <v>6079394</v>
      </c>
      <c r="C333" s="0" t="n">
        <v>7855733</v>
      </c>
      <c r="D333" s="0" t="n">
        <v>7855733</v>
      </c>
      <c r="E333" s="0" t="n">
        <v>7855733</v>
      </c>
      <c r="F333" s="0" t="n">
        <v>8080723</v>
      </c>
      <c r="G333" s="0" t="n">
        <v>8919564</v>
      </c>
      <c r="H333" s="0" t="n">
        <v>5653271</v>
      </c>
      <c r="I333" s="0" t="n">
        <v>5753067</v>
      </c>
      <c r="J333" s="0" t="n">
        <v>28.8469</v>
      </c>
      <c r="K333" s="0" t="n">
        <v>24.4484</v>
      </c>
    </row>
    <row r="334" customFormat="false" ht="15.75" hidden="false" customHeight="false" outlineLevel="0" collapsed="false">
      <c r="A334" s="0" t="s">
        <v>478</v>
      </c>
      <c r="B334" s="0" t="n">
        <v>5798956</v>
      </c>
      <c r="C334" s="0" t="n">
        <v>7160625</v>
      </c>
      <c r="D334" s="0" t="n">
        <v>7160625</v>
      </c>
      <c r="E334" s="0" t="n">
        <v>7160625</v>
      </c>
      <c r="F334" s="0" t="n">
        <v>7346857</v>
      </c>
      <c r="G334" s="0" t="n">
        <v>8048942</v>
      </c>
      <c r="H334" s="0" t="n">
        <v>5557200</v>
      </c>
      <c r="I334" s="0" t="n">
        <v>5644820</v>
      </c>
      <c r="J334" s="0" t="n">
        <v>28.0356</v>
      </c>
      <c r="K334" s="0" t="n">
        <v>23.7547</v>
      </c>
    </row>
    <row r="335" customFormat="false" ht="15.75" hidden="false" customHeight="false" outlineLevel="0" collapsed="false">
      <c r="A335" s="0" t="s">
        <v>479</v>
      </c>
      <c r="B335" s="0" t="n">
        <v>5567673</v>
      </c>
      <c r="C335" s="0" t="n">
        <v>6690369</v>
      </c>
      <c r="D335" s="0" t="n">
        <v>6690369</v>
      </c>
      <c r="E335" s="0" t="n">
        <v>6690369</v>
      </c>
      <c r="F335" s="0" t="n">
        <v>6850143</v>
      </c>
      <c r="G335" s="0" t="n">
        <v>7449898</v>
      </c>
      <c r="H335" s="0" t="n">
        <v>5397975</v>
      </c>
      <c r="I335" s="0" t="n">
        <v>5473079</v>
      </c>
      <c r="J335" s="0" t="n">
        <v>27.3814</v>
      </c>
      <c r="K335" s="0" t="n">
        <v>23.1997</v>
      </c>
    </row>
    <row r="336" customFormat="false" ht="15.75" hidden="false" customHeight="false" outlineLevel="0" collapsed="false">
      <c r="A336" s="0" t="s">
        <v>480</v>
      </c>
      <c r="B336" s="0" t="n">
        <v>5681242</v>
      </c>
      <c r="C336" s="0" t="n">
        <v>6737924</v>
      </c>
      <c r="D336" s="0" t="n">
        <v>6737924</v>
      </c>
      <c r="E336" s="0" t="n">
        <v>6737924</v>
      </c>
      <c r="F336" s="0" t="n">
        <v>6891728</v>
      </c>
      <c r="G336" s="0" t="n">
        <v>7476885</v>
      </c>
      <c r="H336" s="0" t="n">
        <v>5533085</v>
      </c>
      <c r="I336" s="0" t="n">
        <v>5601991</v>
      </c>
      <c r="J336" s="0" t="n">
        <v>27.2507</v>
      </c>
      <c r="K336" s="0" t="n">
        <v>23.0851</v>
      </c>
    </row>
    <row r="337" customFormat="false" ht="15.75" hidden="false" customHeight="false" outlineLevel="0" collapsed="false">
      <c r="A337" s="0" t="s">
        <v>481</v>
      </c>
      <c r="B337" s="0" t="n">
        <v>7607966</v>
      </c>
      <c r="C337" s="0" t="n">
        <v>11340390</v>
      </c>
      <c r="D337" s="0" t="n">
        <v>11340390</v>
      </c>
      <c r="E337" s="0" t="n">
        <v>11340390</v>
      </c>
      <c r="F337" s="0" t="n">
        <v>11686823</v>
      </c>
      <c r="G337" s="0" t="n">
        <v>13434114</v>
      </c>
      <c r="H337" s="0" t="n">
        <v>7193668</v>
      </c>
      <c r="I337" s="0" t="n">
        <v>7415644</v>
      </c>
      <c r="J337" s="0" t="n">
        <v>26.8945</v>
      </c>
      <c r="K337" s="0" t="n">
        <v>22.8015</v>
      </c>
    </row>
    <row r="338" customFormat="false" ht="15.75" hidden="false" customHeight="false" outlineLevel="0" collapsed="false">
      <c r="A338" s="0" t="s">
        <v>482</v>
      </c>
      <c r="B338" s="0" t="n">
        <v>7328261</v>
      </c>
      <c r="C338" s="0" t="n">
        <v>9421077</v>
      </c>
      <c r="D338" s="0" t="n">
        <v>9421077</v>
      </c>
      <c r="E338" s="0" t="n">
        <v>9421077</v>
      </c>
      <c r="F338" s="0" t="n">
        <v>9649069</v>
      </c>
      <c r="G338" s="0" t="n">
        <v>10756931</v>
      </c>
      <c r="H338" s="0" t="n">
        <v>7067895</v>
      </c>
      <c r="I338" s="0" t="n">
        <v>7179303</v>
      </c>
      <c r="J338" s="0" t="n">
        <v>25.6846</v>
      </c>
      <c r="K338" s="0" t="n">
        <v>21.7541</v>
      </c>
    </row>
    <row r="339" customFormat="false" ht="15.75" hidden="false" customHeight="false" outlineLevel="0" collapsed="false">
      <c r="A339" s="0" t="s">
        <v>483</v>
      </c>
      <c r="B339" s="0" t="n">
        <v>7024502</v>
      </c>
      <c r="C339" s="0" t="n">
        <v>8440468</v>
      </c>
      <c r="D339" s="0" t="n">
        <v>8440468</v>
      </c>
      <c r="E339" s="0" t="n">
        <v>8440468</v>
      </c>
      <c r="F339" s="0" t="n">
        <v>8601042</v>
      </c>
      <c r="G339" s="0" t="n">
        <v>9400510</v>
      </c>
      <c r="H339" s="0" t="n">
        <v>6807922</v>
      </c>
      <c r="I339" s="0" t="n">
        <v>6877977</v>
      </c>
      <c r="J339" s="0" t="n">
        <v>25.5258</v>
      </c>
      <c r="K339" s="0" t="n">
        <v>21.6161</v>
      </c>
    </row>
    <row r="340" customFormat="false" ht="15.75" hidden="false" customHeight="false" outlineLevel="0" collapsed="false">
      <c r="A340" s="0" t="s">
        <v>484</v>
      </c>
      <c r="B340" s="0" t="n">
        <v>6814819</v>
      </c>
      <c r="C340" s="0" t="n">
        <v>7937627</v>
      </c>
      <c r="D340" s="0" t="n">
        <v>7937627</v>
      </c>
      <c r="E340" s="0" t="n">
        <v>7937627</v>
      </c>
      <c r="F340" s="0" t="n">
        <v>8065233</v>
      </c>
      <c r="G340" s="0" t="n">
        <v>8721926</v>
      </c>
      <c r="H340" s="0" t="n">
        <v>6590482</v>
      </c>
      <c r="I340" s="0" t="n">
        <v>6638685</v>
      </c>
      <c r="J340" s="0" t="n">
        <v>25.416</v>
      </c>
      <c r="K340" s="0" t="n">
        <v>21.5255</v>
      </c>
    </row>
    <row r="341" customFormat="false" ht="15.75" hidden="false" customHeight="false" outlineLevel="0" collapsed="false">
      <c r="A341" s="0" t="s">
        <v>485</v>
      </c>
      <c r="B341" s="0" t="n">
        <v>7000298</v>
      </c>
      <c r="C341" s="0" t="n">
        <v>9585414</v>
      </c>
      <c r="D341" s="0" t="n">
        <v>9585414</v>
      </c>
      <c r="E341" s="0" t="n">
        <v>9585414</v>
      </c>
      <c r="F341" s="0" t="n">
        <v>9842347</v>
      </c>
      <c r="G341" s="0" t="n">
        <v>11097080</v>
      </c>
      <c r="H341" s="0" t="n">
        <v>6695588</v>
      </c>
      <c r="I341" s="0" t="n">
        <v>6844177</v>
      </c>
      <c r="J341" s="0" t="n">
        <v>25.5308</v>
      </c>
      <c r="K341" s="0" t="n">
        <v>21.6342</v>
      </c>
    </row>
    <row r="342" customFormat="false" ht="15.75" hidden="false" customHeight="false" outlineLevel="0" collapsed="false">
      <c r="A342" s="0" t="s">
        <v>486</v>
      </c>
      <c r="B342" s="0" t="n">
        <v>7005384</v>
      </c>
      <c r="C342" s="0" t="n">
        <v>8627477</v>
      </c>
      <c r="D342" s="0" t="n">
        <v>8627477</v>
      </c>
      <c r="E342" s="0" t="n">
        <v>8627477</v>
      </c>
      <c r="F342" s="0" t="n">
        <v>8808653</v>
      </c>
      <c r="G342" s="0" t="n">
        <v>9695041</v>
      </c>
      <c r="H342" s="0" t="n">
        <v>6866905</v>
      </c>
      <c r="I342" s="0" t="n">
        <v>6959720</v>
      </c>
      <c r="J342" s="0" t="n">
        <v>25.4263</v>
      </c>
      <c r="K342" s="0" t="n">
        <v>21.5318</v>
      </c>
    </row>
    <row r="343" customFormat="false" ht="15.75" hidden="false" customHeight="false" outlineLevel="0" collapsed="false">
      <c r="A343" s="0" t="s">
        <v>487</v>
      </c>
      <c r="B343" s="0" t="n">
        <v>6804568</v>
      </c>
      <c r="C343" s="0" t="n">
        <v>8024455</v>
      </c>
      <c r="D343" s="0" t="n">
        <v>8024455</v>
      </c>
      <c r="E343" s="0" t="n">
        <v>8024455</v>
      </c>
      <c r="F343" s="0" t="n">
        <v>8163351</v>
      </c>
      <c r="G343" s="0" t="n">
        <v>8866436</v>
      </c>
      <c r="H343" s="0" t="n">
        <v>6629983</v>
      </c>
      <c r="I343" s="0" t="n">
        <v>6691832</v>
      </c>
      <c r="J343" s="0" t="n">
        <v>25.5328</v>
      </c>
      <c r="K343" s="0" t="n">
        <v>21.6235</v>
      </c>
    </row>
    <row r="344" customFormat="false" ht="15.75" hidden="false" customHeight="false" outlineLevel="0" collapsed="false">
      <c r="A344" s="0" t="s">
        <v>488</v>
      </c>
      <c r="B344" s="0" t="n">
        <v>6745276</v>
      </c>
      <c r="C344" s="0" t="n">
        <v>7803304</v>
      </c>
      <c r="D344" s="0" t="n">
        <v>7803304</v>
      </c>
      <c r="E344" s="0" t="n">
        <v>7803304</v>
      </c>
      <c r="F344" s="0" t="n">
        <v>7925565</v>
      </c>
      <c r="G344" s="0" t="n">
        <v>8565704</v>
      </c>
      <c r="H344" s="0" t="n">
        <v>6506082</v>
      </c>
      <c r="I344" s="0" t="n">
        <v>6549590</v>
      </c>
      <c r="J344" s="0" t="n">
        <v>25.4396</v>
      </c>
      <c r="K344" s="0" t="n">
        <v>21.5473</v>
      </c>
    </row>
    <row r="345" customFormat="false" ht="15.75" hidden="false" customHeight="false" outlineLevel="0" collapsed="false">
      <c r="A345" s="0" t="s">
        <v>489</v>
      </c>
      <c r="B345" s="0" t="n">
        <v>14704572</v>
      </c>
      <c r="C345" s="0" t="n">
        <v>18715405</v>
      </c>
      <c r="D345" s="0" t="n">
        <v>18715405</v>
      </c>
      <c r="E345" s="0" t="n">
        <v>18715405</v>
      </c>
      <c r="F345" s="0" t="n">
        <v>19178628</v>
      </c>
      <c r="G345" s="0" t="n">
        <v>21524777</v>
      </c>
      <c r="H345" s="0" t="n">
        <v>13991101</v>
      </c>
      <c r="I345" s="0" t="n">
        <v>14244834</v>
      </c>
      <c r="J345" s="0" t="n">
        <v>21.0098</v>
      </c>
      <c r="K345" s="0" t="n">
        <v>17.8283</v>
      </c>
    </row>
    <row r="346" customFormat="false" ht="15.75" hidden="false" customHeight="false" outlineLevel="0" collapsed="false">
      <c r="A346" s="0" t="s">
        <v>490</v>
      </c>
      <c r="B346" s="0" t="n">
        <v>13595824</v>
      </c>
      <c r="C346" s="0" t="n">
        <v>16417142</v>
      </c>
      <c r="D346" s="0" t="n">
        <v>16417142</v>
      </c>
      <c r="E346" s="0" t="n">
        <v>16417142</v>
      </c>
      <c r="F346" s="0" t="n">
        <v>16755114</v>
      </c>
      <c r="G346" s="0" t="n">
        <v>18347182</v>
      </c>
      <c r="H346" s="0" t="n">
        <v>13067532</v>
      </c>
      <c r="I346" s="0" t="n">
        <v>13222648</v>
      </c>
      <c r="J346" s="0" t="n">
        <v>19.8708</v>
      </c>
      <c r="K346" s="0" t="n">
        <v>16.8548</v>
      </c>
    </row>
    <row r="347" customFormat="false" ht="15.75" hidden="false" customHeight="false" outlineLevel="0" collapsed="false">
      <c r="A347" s="0" t="s">
        <v>491</v>
      </c>
      <c r="B347" s="0" t="n">
        <v>12855315</v>
      </c>
      <c r="C347" s="0" t="n">
        <v>14937513</v>
      </c>
      <c r="D347" s="0" t="n">
        <v>14937513</v>
      </c>
      <c r="E347" s="0" t="n">
        <v>14937513</v>
      </c>
      <c r="F347" s="0" t="n">
        <v>15202968</v>
      </c>
      <c r="G347" s="0" t="n">
        <v>16381163</v>
      </c>
      <c r="H347" s="0" t="n">
        <v>12474204</v>
      </c>
      <c r="I347" s="0" t="n">
        <v>12591025</v>
      </c>
      <c r="J347" s="0" t="n">
        <v>17.8017</v>
      </c>
      <c r="K347" s="0" t="n">
        <v>15.0884</v>
      </c>
    </row>
    <row r="348" customFormat="false" ht="15.75" hidden="false" customHeight="false" outlineLevel="0" collapsed="false">
      <c r="A348" s="0" t="s">
        <v>492</v>
      </c>
      <c r="B348" s="0" t="n">
        <v>12437453</v>
      </c>
      <c r="C348" s="0" t="n">
        <v>14045695</v>
      </c>
      <c r="D348" s="0" t="n">
        <v>14045695</v>
      </c>
      <c r="E348" s="0" t="n">
        <v>14045695</v>
      </c>
      <c r="F348" s="0" t="n">
        <v>14267639</v>
      </c>
      <c r="G348" s="0" t="n">
        <v>15177000</v>
      </c>
      <c r="H348" s="0" t="n">
        <v>12181781</v>
      </c>
      <c r="I348" s="0" t="n">
        <v>12283771</v>
      </c>
      <c r="J348" s="0" t="n">
        <v>15.9509</v>
      </c>
      <c r="K348" s="0" t="n">
        <v>13.5062</v>
      </c>
    </row>
    <row r="349" customFormat="false" ht="15.75" hidden="false" customHeight="false" outlineLevel="0" collapsed="false">
      <c r="A349" s="0" t="s">
        <v>493</v>
      </c>
      <c r="B349" s="0" t="n">
        <v>13937304</v>
      </c>
      <c r="C349" s="0" t="n">
        <v>17226120</v>
      </c>
      <c r="D349" s="0" t="n">
        <v>17226120</v>
      </c>
      <c r="E349" s="0" t="n">
        <v>17226120</v>
      </c>
      <c r="F349" s="0" t="n">
        <v>17629429</v>
      </c>
      <c r="G349" s="0" t="n">
        <v>19481632</v>
      </c>
      <c r="H349" s="0" t="n">
        <v>13403396</v>
      </c>
      <c r="I349" s="0" t="n">
        <v>13600157</v>
      </c>
      <c r="J349" s="0" t="n">
        <v>20.2489</v>
      </c>
      <c r="K349" s="0" t="n">
        <v>17.1793</v>
      </c>
    </row>
    <row r="350" customFormat="false" ht="15.75" hidden="false" customHeight="false" outlineLevel="0" collapsed="false">
      <c r="A350" s="0" t="s">
        <v>494</v>
      </c>
      <c r="B350" s="0" t="n">
        <v>13050110</v>
      </c>
      <c r="C350" s="0" t="n">
        <v>15410701</v>
      </c>
      <c r="D350" s="0" t="n">
        <v>15410701</v>
      </c>
      <c r="E350" s="0" t="n">
        <v>15410701</v>
      </c>
      <c r="F350" s="0" t="n">
        <v>15715372</v>
      </c>
      <c r="G350" s="0" t="n">
        <v>17031978</v>
      </c>
      <c r="H350" s="0" t="n">
        <v>12677107</v>
      </c>
      <c r="I350" s="0" t="n">
        <v>12808517</v>
      </c>
      <c r="J350" s="0" t="n">
        <v>18.5138</v>
      </c>
      <c r="K350" s="0" t="n">
        <v>15.6969</v>
      </c>
    </row>
    <row r="351" customFormat="false" ht="15.75" hidden="false" customHeight="false" outlineLevel="0" collapsed="false">
      <c r="A351" s="0" t="s">
        <v>495</v>
      </c>
      <c r="B351" s="0" t="n">
        <v>12436148</v>
      </c>
      <c r="C351" s="0" t="n">
        <v>14190608</v>
      </c>
      <c r="D351" s="0" t="n">
        <v>14190608</v>
      </c>
      <c r="E351" s="0" t="n">
        <v>14190608</v>
      </c>
      <c r="F351" s="0" t="n">
        <v>14440971</v>
      </c>
      <c r="G351" s="0" t="n">
        <v>15421996</v>
      </c>
      <c r="H351" s="0" t="n">
        <v>12165662</v>
      </c>
      <c r="I351" s="0" t="n">
        <v>12272995</v>
      </c>
      <c r="J351" s="0" t="n">
        <v>16.2585</v>
      </c>
      <c r="K351" s="0" t="n">
        <v>13.7689</v>
      </c>
    </row>
    <row r="352" customFormat="false" ht="15.75" hidden="false" customHeight="false" outlineLevel="0" collapsed="false">
      <c r="A352" s="0" t="s">
        <v>496</v>
      </c>
      <c r="B352" s="0" t="n">
        <v>12208754</v>
      </c>
      <c r="C352" s="0" t="n">
        <v>13615665</v>
      </c>
      <c r="D352" s="0" t="n">
        <v>13615665</v>
      </c>
      <c r="E352" s="0" t="n">
        <v>13615665</v>
      </c>
      <c r="F352" s="0" t="n">
        <v>13832026</v>
      </c>
      <c r="G352" s="0" t="n">
        <v>14622382</v>
      </c>
      <c r="H352" s="0" t="n">
        <v>12020262</v>
      </c>
      <c r="I352" s="0" t="n">
        <v>12119748</v>
      </c>
      <c r="J352" s="0" t="n">
        <v>14.5711</v>
      </c>
      <c r="K352" s="0" t="n">
        <v>12.3236</v>
      </c>
    </row>
    <row r="353" customFormat="false" ht="15.75" hidden="false" customHeight="false" outlineLevel="0" collapsed="false">
      <c r="A353" s="0" t="s">
        <v>497</v>
      </c>
      <c r="B353" s="0" t="n">
        <v>11884734</v>
      </c>
      <c r="C353" s="0" t="n">
        <v>16490058</v>
      </c>
      <c r="D353" s="0" t="n">
        <v>16490058</v>
      </c>
      <c r="E353" s="0" t="n">
        <v>16490058</v>
      </c>
      <c r="F353" s="0" t="n">
        <v>17252603</v>
      </c>
      <c r="G353" s="0" t="n">
        <v>19926826</v>
      </c>
      <c r="H353" s="0" t="n">
        <v>11050260</v>
      </c>
      <c r="I353" s="0" t="n">
        <v>11420534</v>
      </c>
      <c r="J353" s="0" t="n">
        <v>19.6186</v>
      </c>
      <c r="K353" s="0" t="n">
        <v>16.6482</v>
      </c>
    </row>
    <row r="354" customFormat="false" ht="15.75" hidden="false" customHeight="false" outlineLevel="0" collapsed="false">
      <c r="A354" s="0" t="s">
        <v>498</v>
      </c>
      <c r="B354" s="0" t="n">
        <v>11853657</v>
      </c>
      <c r="C354" s="0" t="n">
        <v>16040166</v>
      </c>
      <c r="D354" s="0" t="n">
        <v>16040166</v>
      </c>
      <c r="E354" s="0" t="n">
        <v>16040166</v>
      </c>
      <c r="F354" s="0" t="n">
        <v>16729431</v>
      </c>
      <c r="G354" s="0" t="n">
        <v>19022700</v>
      </c>
      <c r="H354" s="0" t="n">
        <v>11158033</v>
      </c>
      <c r="I354" s="0" t="n">
        <v>11437360</v>
      </c>
      <c r="J354" s="0" t="n">
        <v>18.9581</v>
      </c>
      <c r="K354" s="0" t="n">
        <v>16.0764</v>
      </c>
    </row>
    <row r="355" customFormat="false" ht="15.75" hidden="false" customHeight="false" outlineLevel="0" collapsed="false">
      <c r="A355" s="0" t="s">
        <v>499</v>
      </c>
      <c r="B355" s="0" t="n">
        <v>11609162</v>
      </c>
      <c r="C355" s="0" t="n">
        <v>15239555</v>
      </c>
      <c r="D355" s="0" t="n">
        <v>15239555</v>
      </c>
      <c r="E355" s="0" t="n">
        <v>15239555</v>
      </c>
      <c r="F355" s="0" t="n">
        <v>15829889</v>
      </c>
      <c r="G355" s="0" t="n">
        <v>17742732</v>
      </c>
      <c r="H355" s="0" t="n">
        <v>11180817</v>
      </c>
      <c r="I355" s="0" t="n">
        <v>11404625</v>
      </c>
      <c r="J355" s="0" t="n">
        <v>18.7848</v>
      </c>
      <c r="K355" s="0" t="n">
        <v>15.9187</v>
      </c>
    </row>
    <row r="356" customFormat="false" ht="15.75" hidden="false" customHeight="false" outlineLevel="0" collapsed="false">
      <c r="A356" s="0" t="s">
        <v>500</v>
      </c>
      <c r="B356" s="0" t="n">
        <v>11538168</v>
      </c>
      <c r="C356" s="0" t="n">
        <v>14678106</v>
      </c>
      <c r="D356" s="0" t="n">
        <v>14678106</v>
      </c>
      <c r="E356" s="0" t="n">
        <v>14678106</v>
      </c>
      <c r="F356" s="0" t="n">
        <v>15176046</v>
      </c>
      <c r="G356" s="0" t="n">
        <v>16829361</v>
      </c>
      <c r="H356" s="0" t="n">
        <v>11338005</v>
      </c>
      <c r="I356" s="0" t="n">
        <v>11530379</v>
      </c>
      <c r="J356" s="0" t="n">
        <v>18.8847</v>
      </c>
      <c r="K356" s="0" t="n">
        <v>15.9921</v>
      </c>
    </row>
    <row r="357" customFormat="false" ht="15.75" hidden="false" customHeight="false" outlineLevel="0" collapsed="false">
      <c r="A357" s="0" t="s">
        <v>501</v>
      </c>
      <c r="B357" s="0" t="n">
        <v>10892479</v>
      </c>
      <c r="C357" s="0" t="n">
        <v>14862058</v>
      </c>
      <c r="D357" s="0" t="n">
        <v>14862058</v>
      </c>
      <c r="E357" s="0" t="n">
        <v>14862058</v>
      </c>
      <c r="F357" s="0" t="n">
        <v>15562335</v>
      </c>
      <c r="G357" s="0" t="n">
        <v>17643492</v>
      </c>
      <c r="H357" s="0" t="n">
        <v>10041675</v>
      </c>
      <c r="I357" s="0" t="n">
        <v>10342275</v>
      </c>
      <c r="J357" s="0" t="n">
        <v>19.18</v>
      </c>
      <c r="K357" s="0" t="n">
        <v>16.2767</v>
      </c>
    </row>
    <row r="358" customFormat="false" ht="15.75" hidden="false" customHeight="false" outlineLevel="0" collapsed="false">
      <c r="A358" s="0" t="s">
        <v>502</v>
      </c>
      <c r="B358" s="0" t="n">
        <v>10511445</v>
      </c>
      <c r="C358" s="0" t="n">
        <v>13898351</v>
      </c>
      <c r="D358" s="0" t="n">
        <v>13898351</v>
      </c>
      <c r="E358" s="0" t="n">
        <v>13898351</v>
      </c>
      <c r="F358" s="0" t="n">
        <v>14469509</v>
      </c>
      <c r="G358" s="0" t="n">
        <v>16170347</v>
      </c>
      <c r="H358" s="0" t="n">
        <v>9986160</v>
      </c>
      <c r="I358" s="0" t="n">
        <v>10208364</v>
      </c>
      <c r="J358" s="0" t="n">
        <v>18.6172</v>
      </c>
      <c r="K358" s="0" t="n">
        <v>15.788</v>
      </c>
    </row>
    <row r="359" customFormat="false" ht="15.75" hidden="false" customHeight="false" outlineLevel="0" collapsed="false">
      <c r="A359" s="0" t="s">
        <v>503</v>
      </c>
      <c r="B359" s="0" t="n">
        <v>10021495</v>
      </c>
      <c r="C359" s="0" t="n">
        <v>12790151</v>
      </c>
      <c r="D359" s="0" t="n">
        <v>12790151</v>
      </c>
      <c r="E359" s="0" t="n">
        <v>12790151</v>
      </c>
      <c r="F359" s="0" t="n">
        <v>13228353</v>
      </c>
      <c r="G359" s="0" t="n">
        <v>14591029</v>
      </c>
      <c r="H359" s="0" t="n">
        <v>9811193</v>
      </c>
      <c r="I359" s="0" t="n">
        <v>9976621</v>
      </c>
      <c r="J359" s="0" t="n">
        <v>18.5857</v>
      </c>
      <c r="K359" s="0" t="n">
        <v>15.7509</v>
      </c>
    </row>
    <row r="360" customFormat="false" ht="15.75" hidden="false" customHeight="false" outlineLevel="0" collapsed="false">
      <c r="A360" s="0" t="s">
        <v>504</v>
      </c>
      <c r="B360" s="0" t="n">
        <v>10290307</v>
      </c>
      <c r="C360" s="0" t="n">
        <v>12772664</v>
      </c>
      <c r="D360" s="0" t="n">
        <v>12772664</v>
      </c>
      <c r="E360" s="0" t="n">
        <v>12772664</v>
      </c>
      <c r="F360" s="0" t="n">
        <v>13149845</v>
      </c>
      <c r="G360" s="0" t="n">
        <v>14409586</v>
      </c>
      <c r="H360" s="0" t="n">
        <v>10284905</v>
      </c>
      <c r="I360" s="0" t="n">
        <v>10432276</v>
      </c>
      <c r="J360" s="0" t="n">
        <v>18.7724</v>
      </c>
      <c r="K360" s="0" t="n">
        <v>15.896</v>
      </c>
    </row>
    <row r="361" customFormat="false" ht="15.75" hidden="false" customHeight="false" outlineLevel="0" collapsed="false">
      <c r="A361" s="0" t="s">
        <v>505</v>
      </c>
      <c r="B361" s="0" t="n">
        <v>6488920</v>
      </c>
      <c r="C361" s="0" t="n">
        <v>8505927</v>
      </c>
      <c r="D361" s="0" t="n">
        <v>8505927</v>
      </c>
      <c r="E361" s="0" t="n">
        <v>8505927</v>
      </c>
      <c r="F361" s="0" t="n">
        <v>8842190</v>
      </c>
      <c r="G361" s="0" t="n">
        <v>9919929</v>
      </c>
      <c r="H361" s="0" t="n">
        <v>5982864</v>
      </c>
      <c r="I361" s="0" t="n">
        <v>6081850</v>
      </c>
      <c r="J361" s="0" t="n">
        <v>27.4755</v>
      </c>
      <c r="K361" s="0" t="n">
        <v>23.2582</v>
      </c>
    </row>
    <row r="362" customFormat="false" ht="15.75" hidden="false" customHeight="false" outlineLevel="0" collapsed="false">
      <c r="A362" s="0" t="s">
        <v>506</v>
      </c>
      <c r="B362" s="0" t="n">
        <v>6359254</v>
      </c>
      <c r="C362" s="0" t="n">
        <v>7988149</v>
      </c>
      <c r="D362" s="0" t="n">
        <v>7988149</v>
      </c>
      <c r="E362" s="0" t="n">
        <v>7988149</v>
      </c>
      <c r="F362" s="0" t="n">
        <v>8254416</v>
      </c>
      <c r="G362" s="0" t="n">
        <v>9174680</v>
      </c>
      <c r="H362" s="0" t="n">
        <v>5998861</v>
      </c>
      <c r="I362" s="0" t="n">
        <v>6077121</v>
      </c>
      <c r="J362" s="0" t="n">
        <v>26.47</v>
      </c>
      <c r="K362" s="0" t="n">
        <v>22.3909</v>
      </c>
    </row>
    <row r="363" customFormat="false" ht="15.75" hidden="false" customHeight="false" outlineLevel="0" collapsed="false">
      <c r="A363" s="0" t="s">
        <v>507</v>
      </c>
      <c r="B363" s="0" t="n">
        <v>6295242</v>
      </c>
      <c r="C363" s="0" t="n">
        <v>7665395</v>
      </c>
      <c r="D363" s="0" t="n">
        <v>7665395</v>
      </c>
      <c r="E363" s="0" t="n">
        <v>7665395</v>
      </c>
      <c r="F363" s="0" t="n">
        <v>7892920</v>
      </c>
      <c r="G363" s="0" t="n">
        <v>8687560</v>
      </c>
      <c r="H363" s="0" t="n">
        <v>6044352</v>
      </c>
      <c r="I363" s="0" t="n">
        <v>6107633</v>
      </c>
      <c r="J363" s="0" t="n">
        <v>25.1053</v>
      </c>
      <c r="K363" s="0" t="n">
        <v>21.2228</v>
      </c>
    </row>
    <row r="364" customFormat="false" ht="15.75" hidden="false" customHeight="false" outlineLevel="0" collapsed="false">
      <c r="A364" s="0" t="s">
        <v>508</v>
      </c>
      <c r="B364" s="0" t="n">
        <v>6263892</v>
      </c>
      <c r="C364" s="0" t="n">
        <v>7431385</v>
      </c>
      <c r="D364" s="0" t="n">
        <v>7431385</v>
      </c>
      <c r="E364" s="0" t="n">
        <v>7431385</v>
      </c>
      <c r="F364" s="0" t="n">
        <v>7632358</v>
      </c>
      <c r="G364" s="0" t="n">
        <v>8323204</v>
      </c>
      <c r="H364" s="0" t="n">
        <v>6089160</v>
      </c>
      <c r="I364" s="0" t="n">
        <v>6139428</v>
      </c>
      <c r="J364" s="0" t="n">
        <v>23.2082</v>
      </c>
      <c r="K364" s="0" t="n">
        <v>19.6016</v>
      </c>
    </row>
    <row r="365" customFormat="false" ht="15.75" hidden="false" customHeight="false" outlineLevel="0" collapsed="false">
      <c r="A365" s="0" t="s">
        <v>509</v>
      </c>
      <c r="B365" s="0" t="n">
        <v>5818099</v>
      </c>
      <c r="C365" s="0" t="n">
        <v>7454722</v>
      </c>
      <c r="D365" s="0" t="n">
        <v>7454722</v>
      </c>
      <c r="E365" s="0" t="n">
        <v>7454722</v>
      </c>
      <c r="F365" s="0" t="n">
        <v>7725394</v>
      </c>
      <c r="G365" s="0" t="n">
        <v>8591012</v>
      </c>
      <c r="H365" s="0" t="n">
        <v>5477029</v>
      </c>
      <c r="I365" s="0" t="n">
        <v>5575121</v>
      </c>
      <c r="J365" s="0" t="n">
        <v>26.2988</v>
      </c>
      <c r="K365" s="0" t="n">
        <v>22.2578</v>
      </c>
    </row>
    <row r="366" customFormat="false" ht="15.75" hidden="false" customHeight="false" outlineLevel="0" collapsed="false">
      <c r="A366" s="0" t="s">
        <v>510</v>
      </c>
      <c r="B366" s="0" t="n">
        <v>5838193</v>
      </c>
      <c r="C366" s="0" t="n">
        <v>7218290</v>
      </c>
      <c r="D366" s="0" t="n">
        <v>7218290</v>
      </c>
      <c r="E366" s="0" t="n">
        <v>7218290</v>
      </c>
      <c r="F366" s="0" t="n">
        <v>7447107</v>
      </c>
      <c r="G366" s="0" t="n">
        <v>8223469</v>
      </c>
      <c r="H366" s="0" t="n">
        <v>5610178</v>
      </c>
      <c r="I366" s="0" t="n">
        <v>5690143</v>
      </c>
      <c r="J366" s="0" t="n">
        <v>24.9788</v>
      </c>
      <c r="K366" s="0" t="n">
        <v>21.1178</v>
      </c>
    </row>
    <row r="367" customFormat="false" ht="15.75" hidden="false" customHeight="false" outlineLevel="0" collapsed="false">
      <c r="A367" s="0" t="s">
        <v>511</v>
      </c>
      <c r="B367" s="0" t="n">
        <v>5897648</v>
      </c>
      <c r="C367" s="0" t="n">
        <v>7088249</v>
      </c>
      <c r="D367" s="0" t="n">
        <v>7088249</v>
      </c>
      <c r="E367" s="0" t="n">
        <v>7088249</v>
      </c>
      <c r="F367" s="0" t="n">
        <v>7290851</v>
      </c>
      <c r="G367" s="0" t="n">
        <v>7972515</v>
      </c>
      <c r="H367" s="0" t="n">
        <v>5735428</v>
      </c>
      <c r="I367" s="0" t="n">
        <v>5797676</v>
      </c>
      <c r="J367" s="0" t="n">
        <v>23.7351</v>
      </c>
      <c r="K367" s="0" t="n">
        <v>20.0526</v>
      </c>
    </row>
    <row r="368" customFormat="false" ht="15.75" hidden="false" customHeight="false" outlineLevel="0" collapsed="false">
      <c r="A368" s="0" t="s">
        <v>512</v>
      </c>
      <c r="B368" s="0" t="n">
        <v>6060536</v>
      </c>
      <c r="C368" s="0" t="n">
        <v>7131307</v>
      </c>
      <c r="D368" s="0" t="n">
        <v>7131307</v>
      </c>
      <c r="E368" s="0" t="n">
        <v>7131307</v>
      </c>
      <c r="F368" s="0" t="n">
        <v>7320700</v>
      </c>
      <c r="G368" s="0" t="n">
        <v>7950194</v>
      </c>
      <c r="H368" s="0" t="n">
        <v>5951491</v>
      </c>
      <c r="I368" s="0" t="n">
        <v>6001310</v>
      </c>
      <c r="J368" s="0" t="n">
        <v>22.1576</v>
      </c>
      <c r="K368" s="0" t="n">
        <v>18.7016</v>
      </c>
    </row>
    <row r="369" customFormat="false" ht="15.75" hidden="false" customHeight="false" outlineLevel="0" collapsed="false">
      <c r="A369" s="0" t="s">
        <v>513</v>
      </c>
      <c r="B369" s="0" t="n">
        <v>8078876</v>
      </c>
      <c r="C369" s="0" t="n">
        <v>11118885</v>
      </c>
      <c r="D369" s="0" t="n">
        <v>11118885</v>
      </c>
      <c r="E369" s="0" t="n">
        <v>11118885</v>
      </c>
      <c r="F369" s="0" t="n">
        <v>11609034</v>
      </c>
      <c r="G369" s="0" t="n">
        <v>13130543</v>
      </c>
      <c r="H369" s="0" t="n">
        <v>6940536</v>
      </c>
      <c r="I369" s="0" t="n">
        <v>7032636</v>
      </c>
      <c r="J369" s="0" t="n">
        <v>29.5501</v>
      </c>
      <c r="K369" s="0" t="n">
        <v>25.039</v>
      </c>
    </row>
    <row r="370" customFormat="false" ht="15.75" hidden="false" customHeight="false" outlineLevel="0" collapsed="false">
      <c r="A370" s="0" t="s">
        <v>514</v>
      </c>
      <c r="B370" s="0" t="n">
        <v>7431381</v>
      </c>
      <c r="C370" s="0" t="n">
        <v>9636870</v>
      </c>
      <c r="D370" s="0" t="n">
        <v>9636870</v>
      </c>
      <c r="E370" s="0" t="n">
        <v>9636870</v>
      </c>
      <c r="F370" s="0" t="n">
        <v>10000884</v>
      </c>
      <c r="G370" s="0" t="n">
        <v>11140570</v>
      </c>
      <c r="H370" s="0" t="n">
        <v>6634769</v>
      </c>
      <c r="I370" s="0" t="n">
        <v>6696574</v>
      </c>
      <c r="J370" s="0" t="n">
        <v>28.2889</v>
      </c>
      <c r="K370" s="0" t="n">
        <v>23.9658</v>
      </c>
    </row>
    <row r="371" customFormat="false" ht="15.75" hidden="false" customHeight="false" outlineLevel="0" collapsed="false">
      <c r="A371" s="0" t="s">
        <v>515</v>
      </c>
      <c r="B371" s="0" t="n">
        <v>6986081</v>
      </c>
      <c r="C371" s="0" t="n">
        <v>8672299</v>
      </c>
      <c r="D371" s="0" t="n">
        <v>8672299</v>
      </c>
      <c r="E371" s="0" t="n">
        <v>8672299</v>
      </c>
      <c r="F371" s="0" t="n">
        <v>8959553</v>
      </c>
      <c r="G371" s="0" t="n">
        <v>9856800</v>
      </c>
      <c r="H371" s="0" t="n">
        <v>6424108</v>
      </c>
      <c r="I371" s="0" t="n">
        <v>6471991</v>
      </c>
      <c r="J371" s="0" t="n">
        <v>26.6888</v>
      </c>
      <c r="K371" s="0" t="n">
        <v>22.5994</v>
      </c>
    </row>
    <row r="372" customFormat="false" ht="15.75" hidden="false" customHeight="false" outlineLevel="0" collapsed="false">
      <c r="A372" s="0" t="s">
        <v>516</v>
      </c>
      <c r="B372" s="0" t="n">
        <v>6676962</v>
      </c>
      <c r="C372" s="0" t="n">
        <v>8010576</v>
      </c>
      <c r="D372" s="0" t="n">
        <v>8010576</v>
      </c>
      <c r="E372" s="0" t="n">
        <v>8010576</v>
      </c>
      <c r="F372" s="0" t="n">
        <v>8246067</v>
      </c>
      <c r="G372" s="0" t="n">
        <v>8985349</v>
      </c>
      <c r="H372" s="0" t="n">
        <v>6271264</v>
      </c>
      <c r="I372" s="0" t="n">
        <v>6310852</v>
      </c>
      <c r="J372" s="0" t="n">
        <v>24.7025</v>
      </c>
      <c r="K372" s="0" t="n">
        <v>20.9056</v>
      </c>
    </row>
    <row r="373" customFormat="false" ht="15.75" hidden="false" customHeight="false" outlineLevel="0" collapsed="false">
      <c r="A373" s="0" t="s">
        <v>517</v>
      </c>
      <c r="B373" s="0" t="n">
        <v>7599814</v>
      </c>
      <c r="C373" s="0" t="n">
        <v>10112351</v>
      </c>
      <c r="D373" s="0" t="n">
        <v>10112351</v>
      </c>
      <c r="E373" s="0" t="n">
        <v>10112351</v>
      </c>
      <c r="F373" s="0" t="n">
        <v>10534565</v>
      </c>
      <c r="G373" s="0" t="n">
        <v>11793285</v>
      </c>
      <c r="H373" s="0" t="n">
        <v>6719250</v>
      </c>
      <c r="I373" s="0" t="n">
        <v>6796237</v>
      </c>
      <c r="J373" s="0" t="n">
        <v>28.7568</v>
      </c>
      <c r="K373" s="0" t="n">
        <v>24.3624</v>
      </c>
    </row>
    <row r="374" customFormat="false" ht="15.75" hidden="false" customHeight="false" outlineLevel="0" collapsed="false">
      <c r="A374" s="0" t="s">
        <v>518</v>
      </c>
      <c r="B374" s="0" t="n">
        <v>7044497</v>
      </c>
      <c r="C374" s="0" t="n">
        <v>8907300</v>
      </c>
      <c r="D374" s="0" t="n">
        <v>8907300</v>
      </c>
      <c r="E374" s="0" t="n">
        <v>8907300</v>
      </c>
      <c r="F374" s="0" t="n">
        <v>9234324</v>
      </c>
      <c r="G374" s="0" t="n">
        <v>10193465</v>
      </c>
      <c r="H374" s="0" t="n">
        <v>6448239</v>
      </c>
      <c r="I374" s="0" t="n">
        <v>6506282</v>
      </c>
      <c r="J374" s="0" t="n">
        <v>27.0547</v>
      </c>
      <c r="K374" s="0" t="n">
        <v>22.9113</v>
      </c>
    </row>
    <row r="375" customFormat="false" ht="15.75" hidden="false" customHeight="false" outlineLevel="0" collapsed="false">
      <c r="A375" s="0" t="s">
        <v>519</v>
      </c>
      <c r="B375" s="0" t="n">
        <v>6625702</v>
      </c>
      <c r="C375" s="0" t="n">
        <v>8040075</v>
      </c>
      <c r="D375" s="0" t="n">
        <v>8040075</v>
      </c>
      <c r="E375" s="0" t="n">
        <v>8040075</v>
      </c>
      <c r="F375" s="0" t="n">
        <v>8305383</v>
      </c>
      <c r="G375" s="0" t="n">
        <v>9060304</v>
      </c>
      <c r="H375" s="0" t="n">
        <v>6221277</v>
      </c>
      <c r="I375" s="0" t="n">
        <v>6267622</v>
      </c>
      <c r="J375" s="0" t="n">
        <v>24.4359</v>
      </c>
      <c r="K375" s="0" t="n">
        <v>20.6735</v>
      </c>
    </row>
    <row r="376" customFormat="false" ht="15.75" hidden="false" customHeight="false" outlineLevel="0" collapsed="false">
      <c r="A376" s="0" t="s">
        <v>520</v>
      </c>
      <c r="B376" s="0" t="n">
        <v>6438611</v>
      </c>
      <c r="C376" s="0" t="n">
        <v>7588844</v>
      </c>
      <c r="D376" s="0" t="n">
        <v>7588844</v>
      </c>
      <c r="E376" s="0" t="n">
        <v>7588844</v>
      </c>
      <c r="F376" s="0" t="n">
        <v>7816761</v>
      </c>
      <c r="G376" s="0" t="n">
        <v>8476904</v>
      </c>
      <c r="H376" s="0" t="n">
        <v>6116337</v>
      </c>
      <c r="I376" s="0" t="n">
        <v>6154897</v>
      </c>
      <c r="J376" s="0" t="n">
        <v>22.0696</v>
      </c>
      <c r="K376" s="0" t="n">
        <v>18.6496</v>
      </c>
    </row>
    <row r="377" customFormat="false" ht="15.75" hidden="false" customHeight="false" outlineLevel="0" collapsed="false">
      <c r="A377" s="0" t="s">
        <v>521</v>
      </c>
      <c r="B377" s="0" t="n">
        <v>6050925</v>
      </c>
      <c r="C377" s="0" t="n">
        <v>7562800</v>
      </c>
      <c r="D377" s="0" t="n">
        <v>7562800</v>
      </c>
      <c r="E377" s="0" t="n">
        <v>7562800</v>
      </c>
      <c r="F377" s="0" t="n">
        <v>7826689</v>
      </c>
      <c r="G377" s="0" t="n">
        <v>8844124</v>
      </c>
      <c r="H377" s="0" t="n">
        <v>5519058</v>
      </c>
      <c r="I377" s="0" t="n">
        <v>5637764</v>
      </c>
      <c r="J377" s="0" t="n">
        <v>14.5902</v>
      </c>
      <c r="K377" s="0" t="n">
        <v>12.3786</v>
      </c>
    </row>
    <row r="378" customFormat="false" ht="15.75" hidden="false" customHeight="false" outlineLevel="0" collapsed="false">
      <c r="A378" s="0" t="s">
        <v>522</v>
      </c>
      <c r="B378" s="0" t="n">
        <v>5955558</v>
      </c>
      <c r="C378" s="0" t="n">
        <v>6965819</v>
      </c>
      <c r="D378" s="0" t="n">
        <v>6965819</v>
      </c>
      <c r="E378" s="0" t="n">
        <v>6965819</v>
      </c>
      <c r="F378" s="0" t="n">
        <v>7144018</v>
      </c>
      <c r="G378" s="0" t="n">
        <v>7801827</v>
      </c>
      <c r="H378" s="0" t="n">
        <v>5535267</v>
      </c>
      <c r="I378" s="0" t="n">
        <v>5588020</v>
      </c>
      <c r="J378" s="0" t="n">
        <v>12.1129</v>
      </c>
      <c r="K378" s="0" t="n">
        <v>10.2669</v>
      </c>
    </row>
    <row r="379" customFormat="false" ht="15.75" hidden="false" customHeight="false" outlineLevel="0" collapsed="false">
      <c r="A379" s="0" t="s">
        <v>523</v>
      </c>
      <c r="B379" s="0" t="n">
        <v>5900622</v>
      </c>
      <c r="C379" s="0" t="n">
        <v>6685676</v>
      </c>
      <c r="D379" s="0" t="n">
        <v>6685676</v>
      </c>
      <c r="E379" s="0" t="n">
        <v>6685676</v>
      </c>
      <c r="F379" s="0" t="n">
        <v>6827411</v>
      </c>
      <c r="G379" s="0" t="n">
        <v>7348309</v>
      </c>
      <c r="H379" s="0" t="n">
        <v>5572600</v>
      </c>
      <c r="I379" s="0" t="n">
        <v>5610246</v>
      </c>
      <c r="J379" s="0" t="n">
        <v>11.109</v>
      </c>
      <c r="K379" s="0" t="n">
        <v>9.4105</v>
      </c>
    </row>
    <row r="380" customFormat="false" ht="15.75" hidden="false" customHeight="false" outlineLevel="0" collapsed="false">
      <c r="A380" s="0" t="s">
        <v>524</v>
      </c>
      <c r="B380" s="0" t="n">
        <v>5836641</v>
      </c>
      <c r="C380" s="0" t="n">
        <v>6465489</v>
      </c>
      <c r="D380" s="0" t="n">
        <v>6465489</v>
      </c>
      <c r="E380" s="0" t="n">
        <v>6465489</v>
      </c>
      <c r="F380" s="0" t="n">
        <v>6578123</v>
      </c>
      <c r="G380" s="0" t="n">
        <v>7008282</v>
      </c>
      <c r="H380" s="0" t="n">
        <v>5586334</v>
      </c>
      <c r="I380" s="0" t="n">
        <v>5617187</v>
      </c>
      <c r="J380" s="0" t="n">
        <v>10.6376</v>
      </c>
      <c r="K380" s="0" t="n">
        <v>9.0086</v>
      </c>
    </row>
    <row r="381" customFormat="false" ht="15.75" hidden="false" customHeight="false" outlineLevel="0" collapsed="false">
      <c r="A381" s="0" t="s">
        <v>525</v>
      </c>
      <c r="B381" s="0" t="n">
        <v>5820894</v>
      </c>
      <c r="C381" s="0" t="n">
        <v>6978131</v>
      </c>
      <c r="D381" s="0" t="n">
        <v>6978131</v>
      </c>
      <c r="E381" s="0" t="n">
        <v>6978131</v>
      </c>
      <c r="F381" s="0" t="n">
        <v>7191447</v>
      </c>
      <c r="G381" s="0" t="n">
        <v>7920990</v>
      </c>
      <c r="H381" s="0" t="n">
        <v>5364722</v>
      </c>
      <c r="I381" s="0" t="n">
        <v>5439916</v>
      </c>
      <c r="J381" s="0" t="n">
        <v>12.8653</v>
      </c>
      <c r="K381" s="0" t="n">
        <v>10.9087</v>
      </c>
    </row>
    <row r="382" customFormat="false" ht="15.75" hidden="false" customHeight="false" outlineLevel="0" collapsed="false">
      <c r="A382" s="0" t="s">
        <v>526</v>
      </c>
      <c r="B382" s="0" t="n">
        <v>5766822</v>
      </c>
      <c r="C382" s="0" t="n">
        <v>6620586</v>
      </c>
      <c r="D382" s="0" t="n">
        <v>6620586</v>
      </c>
      <c r="E382" s="0" t="n">
        <v>6620586</v>
      </c>
      <c r="F382" s="0" t="n">
        <v>6777402</v>
      </c>
      <c r="G382" s="0" t="n">
        <v>7321102</v>
      </c>
      <c r="H382" s="0" t="n">
        <v>5422087</v>
      </c>
      <c r="I382" s="0" t="n">
        <v>5467787</v>
      </c>
      <c r="J382" s="0" t="n">
        <v>11.3981</v>
      </c>
      <c r="K382" s="0" t="n">
        <v>9.6575</v>
      </c>
    </row>
    <row r="383" customFormat="false" ht="15.75" hidden="false" customHeight="false" outlineLevel="0" collapsed="false">
      <c r="A383" s="0" t="s">
        <v>527</v>
      </c>
      <c r="B383" s="0" t="n">
        <v>5684814</v>
      </c>
      <c r="C383" s="0" t="n">
        <v>6358987</v>
      </c>
      <c r="D383" s="0" t="n">
        <v>6358987</v>
      </c>
      <c r="E383" s="0" t="n">
        <v>6358987</v>
      </c>
      <c r="F383" s="0" t="n">
        <v>6485177</v>
      </c>
      <c r="G383" s="0" t="n">
        <v>6923294</v>
      </c>
      <c r="H383" s="0" t="n">
        <v>5412951</v>
      </c>
      <c r="I383" s="0" t="n">
        <v>5447277</v>
      </c>
      <c r="J383" s="0" t="n">
        <v>10.6241</v>
      </c>
      <c r="K383" s="0" t="n">
        <v>8.9966</v>
      </c>
    </row>
    <row r="384" customFormat="false" ht="15.75" hidden="false" customHeight="false" outlineLevel="0" collapsed="false">
      <c r="A384" s="0" t="s">
        <v>528</v>
      </c>
      <c r="B384" s="0" t="n">
        <v>5692739</v>
      </c>
      <c r="C384" s="0" t="n">
        <v>6247031</v>
      </c>
      <c r="D384" s="0" t="n">
        <v>6247031</v>
      </c>
      <c r="E384" s="0" t="n">
        <v>6247031</v>
      </c>
      <c r="F384" s="0" t="n">
        <v>6348038</v>
      </c>
      <c r="G384" s="0" t="n">
        <v>6726631</v>
      </c>
      <c r="H384" s="0" t="n">
        <v>5478711</v>
      </c>
      <c r="I384" s="0" t="n">
        <v>5506452</v>
      </c>
      <c r="J384" s="0" t="n">
        <v>10.2676</v>
      </c>
      <c r="K384" s="0" t="n">
        <v>8.6923</v>
      </c>
    </row>
    <row r="385" customFormat="false" ht="15.75" hidden="false" customHeight="false" outlineLevel="0" collapsed="false">
      <c r="A385" s="0" t="s">
        <v>529</v>
      </c>
      <c r="B385" s="0" t="n">
        <v>6789127</v>
      </c>
      <c r="C385" s="0" t="n">
        <v>9004983</v>
      </c>
      <c r="D385" s="0" t="n">
        <v>9004983</v>
      </c>
      <c r="E385" s="0" t="n">
        <v>9004983</v>
      </c>
      <c r="F385" s="0" t="n">
        <v>9399441</v>
      </c>
      <c r="G385" s="0" t="n">
        <v>10497662</v>
      </c>
      <c r="H385" s="0" t="n">
        <v>6124756</v>
      </c>
      <c r="I385" s="0" t="n">
        <v>6236461</v>
      </c>
      <c r="J385" s="0" t="n">
        <v>28.4953</v>
      </c>
      <c r="K385" s="0" t="n">
        <v>24.1347</v>
      </c>
    </row>
    <row r="386" customFormat="false" ht="15.75" hidden="false" customHeight="false" outlineLevel="0" collapsed="false">
      <c r="A386" s="0" t="s">
        <v>530</v>
      </c>
      <c r="B386" s="0" t="n">
        <v>6501184</v>
      </c>
      <c r="C386" s="0" t="n">
        <v>8162780</v>
      </c>
      <c r="D386" s="0" t="n">
        <v>8162780</v>
      </c>
      <c r="E386" s="0" t="n">
        <v>8162780</v>
      </c>
      <c r="F386" s="0" t="n">
        <v>8447791</v>
      </c>
      <c r="G386" s="0" t="n">
        <v>9345831</v>
      </c>
      <c r="H386" s="0" t="n">
        <v>6161314</v>
      </c>
      <c r="I386" s="0" t="n">
        <v>6250371</v>
      </c>
      <c r="J386" s="0" t="n">
        <v>26.6692</v>
      </c>
      <c r="K386" s="0" t="n">
        <v>22.564</v>
      </c>
    </row>
    <row r="387" customFormat="false" ht="15.75" hidden="false" customHeight="false" outlineLevel="0" collapsed="false">
      <c r="A387" s="0" t="s">
        <v>531</v>
      </c>
      <c r="B387" s="0" t="n">
        <v>6286438</v>
      </c>
      <c r="C387" s="0" t="n">
        <v>7681432</v>
      </c>
      <c r="D387" s="0" t="n">
        <v>7681432</v>
      </c>
      <c r="E387" s="0" t="n">
        <v>7681432</v>
      </c>
      <c r="F387" s="0" t="n">
        <v>7922501</v>
      </c>
      <c r="G387" s="0" t="n">
        <v>8699360</v>
      </c>
      <c r="H387" s="0" t="n">
        <v>6091524</v>
      </c>
      <c r="I387" s="0" t="n">
        <v>6171898</v>
      </c>
      <c r="J387" s="0" t="n">
        <v>25.5103</v>
      </c>
      <c r="K387" s="0" t="n">
        <v>21.5731</v>
      </c>
    </row>
    <row r="388" customFormat="false" ht="15.75" hidden="false" customHeight="false" outlineLevel="0" collapsed="false">
      <c r="A388" s="0" t="s">
        <v>532</v>
      </c>
      <c r="B388" s="0" t="n">
        <v>6173164</v>
      </c>
      <c r="C388" s="0" t="n">
        <v>7390690</v>
      </c>
      <c r="D388" s="0" t="n">
        <v>7390690</v>
      </c>
      <c r="E388" s="0" t="n">
        <v>7390690</v>
      </c>
      <c r="F388" s="0" t="n">
        <v>7603204</v>
      </c>
      <c r="G388" s="0" t="n">
        <v>8299731</v>
      </c>
      <c r="H388" s="0" t="n">
        <v>6050432</v>
      </c>
      <c r="I388" s="0" t="n">
        <v>6121641</v>
      </c>
      <c r="J388" s="0" t="n">
        <v>24.6388</v>
      </c>
      <c r="K388" s="0" t="n">
        <v>20.8261</v>
      </c>
    </row>
    <row r="389" customFormat="false" ht="15.75" hidden="false" customHeight="false" outlineLevel="0" collapsed="false">
      <c r="A389" s="0" t="s">
        <v>533</v>
      </c>
      <c r="B389" s="0" t="n">
        <v>6399070</v>
      </c>
      <c r="C389" s="0" t="n">
        <v>8192364</v>
      </c>
      <c r="D389" s="0" t="n">
        <v>8192364</v>
      </c>
      <c r="E389" s="0" t="n">
        <v>8192364</v>
      </c>
      <c r="F389" s="0" t="n">
        <v>8507247</v>
      </c>
      <c r="G389" s="0" t="n">
        <v>9424405</v>
      </c>
      <c r="H389" s="0" t="n">
        <v>5967721</v>
      </c>
      <c r="I389" s="0" t="n">
        <v>6066485</v>
      </c>
      <c r="J389" s="0" t="n">
        <v>27.1355</v>
      </c>
      <c r="K389" s="0" t="n">
        <v>22.9685</v>
      </c>
    </row>
    <row r="390" customFormat="false" ht="15.75" hidden="false" customHeight="false" outlineLevel="0" collapsed="false">
      <c r="A390" s="0" t="s">
        <v>534</v>
      </c>
      <c r="B390" s="0" t="n">
        <v>6118523</v>
      </c>
      <c r="C390" s="0" t="n">
        <v>7555673</v>
      </c>
      <c r="D390" s="0" t="n">
        <v>7555673</v>
      </c>
      <c r="E390" s="0" t="n">
        <v>7555673</v>
      </c>
      <c r="F390" s="0" t="n">
        <v>7806041</v>
      </c>
      <c r="G390" s="0" t="n">
        <v>8582417</v>
      </c>
      <c r="H390" s="0" t="n">
        <v>5890179</v>
      </c>
      <c r="I390" s="0" t="n">
        <v>5975764</v>
      </c>
      <c r="J390" s="0" t="n">
        <v>25.4063</v>
      </c>
      <c r="K390" s="0" t="n">
        <v>21.4861</v>
      </c>
    </row>
    <row r="391" customFormat="false" ht="15.75" hidden="false" customHeight="false" outlineLevel="0" collapsed="false">
      <c r="A391" s="0" t="s">
        <v>535</v>
      </c>
      <c r="B391" s="0" t="n">
        <v>5944197</v>
      </c>
      <c r="C391" s="0" t="n">
        <v>7159356</v>
      </c>
      <c r="D391" s="0" t="n">
        <v>7159356</v>
      </c>
      <c r="E391" s="0" t="n">
        <v>7159356</v>
      </c>
      <c r="F391" s="0" t="n">
        <v>7372811</v>
      </c>
      <c r="G391" s="0" t="n">
        <v>8047472</v>
      </c>
      <c r="H391" s="0" t="n">
        <v>5822435</v>
      </c>
      <c r="I391" s="0" t="n">
        <v>5897433</v>
      </c>
      <c r="J391" s="0" t="n">
        <v>24.4019</v>
      </c>
      <c r="K391" s="0" t="n">
        <v>20.628</v>
      </c>
    </row>
    <row r="392" customFormat="false" ht="15.75" hidden="false" customHeight="false" outlineLevel="0" collapsed="false">
      <c r="A392" s="0" t="s">
        <v>536</v>
      </c>
      <c r="B392" s="0" t="n">
        <v>5962559</v>
      </c>
      <c r="C392" s="0" t="n">
        <v>7069057</v>
      </c>
      <c r="D392" s="0" t="n">
        <v>7069057</v>
      </c>
      <c r="E392" s="0" t="n">
        <v>7069057</v>
      </c>
      <c r="F392" s="0" t="n">
        <v>7266253</v>
      </c>
      <c r="G392" s="0" t="n">
        <v>7898076</v>
      </c>
      <c r="H392" s="0" t="n">
        <v>5880324</v>
      </c>
      <c r="I392" s="0" t="n">
        <v>5946949</v>
      </c>
      <c r="J392" s="0" t="n">
        <v>23.667</v>
      </c>
      <c r="K392" s="0" t="n">
        <v>19.9954</v>
      </c>
    </row>
    <row r="393" customFormat="false" ht="15.75" hidden="false" customHeight="false" outlineLevel="0" collapsed="false">
      <c r="A393" s="0" t="s">
        <v>537</v>
      </c>
      <c r="B393" s="0" t="n">
        <v>8127829</v>
      </c>
      <c r="C393" s="0" t="n">
        <v>11657058</v>
      </c>
      <c r="D393" s="0" t="n">
        <v>11657058</v>
      </c>
      <c r="E393" s="0" t="n">
        <v>11657058</v>
      </c>
      <c r="F393" s="0" t="n">
        <v>12168191</v>
      </c>
      <c r="G393" s="0" t="n">
        <v>14125430</v>
      </c>
      <c r="H393" s="0" t="n">
        <v>7560210</v>
      </c>
      <c r="I393" s="0" t="n">
        <v>7770022</v>
      </c>
      <c r="J393" s="0" t="n">
        <v>26.0523</v>
      </c>
      <c r="K393" s="0" t="n">
        <v>22.0793</v>
      </c>
    </row>
    <row r="394" customFormat="false" ht="15.75" hidden="false" customHeight="false" outlineLevel="0" collapsed="false">
      <c r="A394" s="0" t="s">
        <v>538</v>
      </c>
      <c r="B394" s="0" t="n">
        <v>7295996</v>
      </c>
      <c r="C394" s="0" t="n">
        <v>9291691</v>
      </c>
      <c r="D394" s="0" t="n">
        <v>9291691</v>
      </c>
      <c r="E394" s="0" t="n">
        <v>9291691</v>
      </c>
      <c r="F394" s="0" t="n">
        <v>9562586</v>
      </c>
      <c r="G394" s="0" t="n">
        <v>10686975</v>
      </c>
      <c r="H394" s="0" t="n">
        <v>7024153</v>
      </c>
      <c r="I394" s="0" t="n">
        <v>7129845</v>
      </c>
      <c r="J394" s="0" t="n">
        <v>23.8045</v>
      </c>
      <c r="K394" s="0" t="n">
        <v>20.1513</v>
      </c>
    </row>
    <row r="395" customFormat="false" ht="15.75" hidden="false" customHeight="false" outlineLevel="0" collapsed="false">
      <c r="A395" s="0" t="s">
        <v>539</v>
      </c>
      <c r="B395" s="0" t="n">
        <v>6919455</v>
      </c>
      <c r="C395" s="0" t="n">
        <v>8258926</v>
      </c>
      <c r="D395" s="0" t="n">
        <v>8258926</v>
      </c>
      <c r="E395" s="0" t="n">
        <v>8258926</v>
      </c>
      <c r="F395" s="0" t="n">
        <v>8440900</v>
      </c>
      <c r="G395" s="0" t="n">
        <v>9226635</v>
      </c>
      <c r="H395" s="0" t="n">
        <v>6748283</v>
      </c>
      <c r="I395" s="0" t="n">
        <v>6814303</v>
      </c>
      <c r="J395" s="0" t="n">
        <v>23.0835</v>
      </c>
      <c r="K395" s="0" t="n">
        <v>19.531</v>
      </c>
    </row>
    <row r="396" customFormat="false" ht="15.75" hidden="false" customHeight="false" outlineLevel="0" collapsed="false">
      <c r="A396" s="0" t="s">
        <v>540</v>
      </c>
      <c r="B396" s="0" t="n">
        <v>6707590</v>
      </c>
      <c r="C396" s="0" t="n">
        <v>7770128</v>
      </c>
      <c r="D396" s="0" t="n">
        <v>7770128</v>
      </c>
      <c r="E396" s="0" t="n">
        <v>7770128</v>
      </c>
      <c r="F396" s="0" t="n">
        <v>7916536</v>
      </c>
      <c r="G396" s="0" t="n">
        <v>8559093</v>
      </c>
      <c r="H396" s="0" t="n">
        <v>6533137</v>
      </c>
      <c r="I396" s="0" t="n">
        <v>6578216</v>
      </c>
      <c r="J396" s="0" t="n">
        <v>22.574</v>
      </c>
      <c r="K396" s="0" t="n">
        <v>19.0936</v>
      </c>
    </row>
    <row r="397" customFormat="false" ht="15.75" hidden="false" customHeight="false" outlineLevel="0" collapsed="false">
      <c r="A397" s="0" t="s">
        <v>541</v>
      </c>
      <c r="B397" s="0" t="n">
        <v>7450791</v>
      </c>
      <c r="C397" s="0" t="n">
        <v>10010746</v>
      </c>
      <c r="D397" s="0" t="n">
        <v>10010746</v>
      </c>
      <c r="E397" s="0" t="n">
        <v>10010746</v>
      </c>
      <c r="F397" s="0" t="n">
        <v>10371739</v>
      </c>
      <c r="G397" s="0" t="n">
        <v>11786759</v>
      </c>
      <c r="H397" s="0" t="n">
        <v>7042496</v>
      </c>
      <c r="I397" s="0" t="n">
        <v>7185354</v>
      </c>
      <c r="J397" s="0" t="n">
        <v>24.0714</v>
      </c>
      <c r="K397" s="0" t="n">
        <v>20.386</v>
      </c>
    </row>
    <row r="398" customFormat="false" ht="15.75" hidden="false" customHeight="false" outlineLevel="0" collapsed="false">
      <c r="A398" s="0" t="s">
        <v>542</v>
      </c>
      <c r="B398" s="0" t="n">
        <v>7067766</v>
      </c>
      <c r="C398" s="0" t="n">
        <v>8657990</v>
      </c>
      <c r="D398" s="0" t="n">
        <v>8657990</v>
      </c>
      <c r="E398" s="0" t="n">
        <v>8657990</v>
      </c>
      <c r="F398" s="0" t="n">
        <v>8878545</v>
      </c>
      <c r="G398" s="0" t="n">
        <v>9791929</v>
      </c>
      <c r="H398" s="0" t="n">
        <v>6904645</v>
      </c>
      <c r="I398" s="0" t="n">
        <v>6989154</v>
      </c>
      <c r="J398" s="0" t="n">
        <v>23.1414</v>
      </c>
      <c r="K398" s="0" t="n">
        <v>19.581</v>
      </c>
    </row>
    <row r="399" customFormat="false" ht="15.75" hidden="false" customHeight="false" outlineLevel="0" collapsed="false">
      <c r="A399" s="0" t="s">
        <v>543</v>
      </c>
      <c r="B399" s="0" t="n">
        <v>6757506</v>
      </c>
      <c r="C399" s="0" t="n">
        <v>7926787</v>
      </c>
      <c r="D399" s="0" t="n">
        <v>7926787</v>
      </c>
      <c r="E399" s="0" t="n">
        <v>7926787</v>
      </c>
      <c r="F399" s="0" t="n">
        <v>8090928</v>
      </c>
      <c r="G399" s="0" t="n">
        <v>8780535</v>
      </c>
      <c r="H399" s="0" t="n">
        <v>6617063</v>
      </c>
      <c r="I399" s="0" t="n">
        <v>6672891</v>
      </c>
      <c r="J399" s="0" t="n">
        <v>22.5036</v>
      </c>
      <c r="K399" s="0" t="n">
        <v>19.0344</v>
      </c>
    </row>
    <row r="400" customFormat="false" ht="15.75" hidden="false" customHeight="false" outlineLevel="0" collapsed="false">
      <c r="A400" s="0" t="s">
        <v>544</v>
      </c>
      <c r="B400" s="0" t="n">
        <v>6629185</v>
      </c>
      <c r="C400" s="0" t="n">
        <v>7611691</v>
      </c>
      <c r="D400" s="0" t="n">
        <v>7611691</v>
      </c>
      <c r="E400" s="0" t="n">
        <v>7611691</v>
      </c>
      <c r="F400" s="0" t="n">
        <v>7753108</v>
      </c>
      <c r="G400" s="0" t="n">
        <v>8355762</v>
      </c>
      <c r="H400" s="0" t="n">
        <v>6468230</v>
      </c>
      <c r="I400" s="0" t="n">
        <v>6508511</v>
      </c>
      <c r="J400" s="0" t="n">
        <v>21.8931</v>
      </c>
      <c r="K400" s="0" t="n">
        <v>18.5105</v>
      </c>
    </row>
    <row r="401" customFormat="false" ht="15.75" hidden="false" customHeight="false" outlineLevel="0" collapsed="false">
      <c r="A401" s="0" t="s">
        <v>545</v>
      </c>
      <c r="B401" s="0" t="n">
        <v>15788432</v>
      </c>
      <c r="C401" s="0" t="n">
        <v>21672996</v>
      </c>
      <c r="D401" s="0" t="n">
        <v>21672996</v>
      </c>
      <c r="E401" s="0" t="n">
        <v>21672996</v>
      </c>
      <c r="F401" s="0" t="n">
        <v>22291303</v>
      </c>
      <c r="G401" s="0" t="n">
        <v>25877967</v>
      </c>
      <c r="H401" s="0" t="n">
        <v>14196943</v>
      </c>
      <c r="I401" s="0" t="n">
        <v>14568694</v>
      </c>
      <c r="J401" s="0" t="n">
        <v>20.9161</v>
      </c>
      <c r="K401" s="0" t="n">
        <v>17.759</v>
      </c>
    </row>
    <row r="402" customFormat="false" ht="15.75" hidden="false" customHeight="false" outlineLevel="0" collapsed="false">
      <c r="A402" s="0" t="s">
        <v>546</v>
      </c>
      <c r="B402" s="0" t="n">
        <v>13975314</v>
      </c>
      <c r="C402" s="0" t="n">
        <v>18160967</v>
      </c>
      <c r="D402" s="0" t="n">
        <v>18160967</v>
      </c>
      <c r="E402" s="0" t="n">
        <v>18160967</v>
      </c>
      <c r="F402" s="0" t="n">
        <v>18600088</v>
      </c>
      <c r="G402" s="0" t="n">
        <v>20989933</v>
      </c>
      <c r="H402" s="0" t="n">
        <v>11978253</v>
      </c>
      <c r="I402" s="0" t="n">
        <v>12197126</v>
      </c>
      <c r="J402" s="0" t="n">
        <v>19.2268</v>
      </c>
      <c r="K402" s="0" t="n">
        <v>16.3214</v>
      </c>
    </row>
    <row r="403" customFormat="false" ht="15.75" hidden="false" customHeight="false" outlineLevel="0" collapsed="false">
      <c r="A403" s="0" t="s">
        <v>547</v>
      </c>
      <c r="B403" s="0" t="n">
        <v>12231870</v>
      </c>
      <c r="C403" s="0" t="n">
        <v>15172655</v>
      </c>
      <c r="D403" s="0" t="n">
        <v>15172655</v>
      </c>
      <c r="E403" s="0" t="n">
        <v>15172655</v>
      </c>
      <c r="F403" s="0" t="n">
        <v>15486486</v>
      </c>
      <c r="G403" s="0" t="n">
        <v>17122352</v>
      </c>
      <c r="H403" s="0" t="n">
        <v>10314990</v>
      </c>
      <c r="I403" s="0" t="n">
        <v>10455556</v>
      </c>
      <c r="J403" s="0" t="n">
        <v>17.1436</v>
      </c>
      <c r="K403" s="0" t="n">
        <v>14.5492</v>
      </c>
    </row>
    <row r="404" customFormat="false" ht="15.75" hidden="false" customHeight="false" outlineLevel="0" collapsed="false">
      <c r="A404" s="0" t="s">
        <v>548</v>
      </c>
      <c r="B404" s="0" t="n">
        <v>10623327</v>
      </c>
      <c r="C404" s="0" t="n">
        <v>12671983</v>
      </c>
      <c r="D404" s="0" t="n">
        <v>12671983</v>
      </c>
      <c r="E404" s="0" t="n">
        <v>12671983</v>
      </c>
      <c r="F404" s="0" t="n">
        <v>12898194</v>
      </c>
      <c r="G404" s="0" t="n">
        <v>14048992</v>
      </c>
      <c r="H404" s="0" t="n">
        <v>9177838</v>
      </c>
      <c r="I404" s="0" t="n">
        <v>9281390</v>
      </c>
      <c r="J404" s="0" t="n">
        <v>14.5253</v>
      </c>
      <c r="K404" s="0" t="n">
        <v>12.3236</v>
      </c>
    </row>
    <row r="405" customFormat="false" ht="15.75" hidden="false" customHeight="false" outlineLevel="0" collapsed="false">
      <c r="A405" s="0" t="s">
        <v>549</v>
      </c>
      <c r="B405" s="0" t="n">
        <v>14592507</v>
      </c>
      <c r="C405" s="0" t="n">
        <v>19619642</v>
      </c>
      <c r="D405" s="0" t="n">
        <v>19619642</v>
      </c>
      <c r="E405" s="0" t="n">
        <v>19619642</v>
      </c>
      <c r="F405" s="0" t="n">
        <v>20201347</v>
      </c>
      <c r="G405" s="0" t="n">
        <v>23087903</v>
      </c>
      <c r="H405" s="0" t="n">
        <v>13270363</v>
      </c>
      <c r="I405" s="0" t="n">
        <v>13554401</v>
      </c>
      <c r="J405" s="0" t="n">
        <v>20.138</v>
      </c>
      <c r="K405" s="0" t="n">
        <v>17.0981</v>
      </c>
    </row>
    <row r="406" customFormat="false" ht="15.75" hidden="false" customHeight="false" outlineLevel="0" collapsed="false">
      <c r="A406" s="0" t="s">
        <v>550</v>
      </c>
      <c r="B406" s="0" t="n">
        <v>12842528</v>
      </c>
      <c r="C406" s="0" t="n">
        <v>16339802</v>
      </c>
      <c r="D406" s="0" t="n">
        <v>16339802</v>
      </c>
      <c r="E406" s="0" t="n">
        <v>16339802</v>
      </c>
      <c r="F406" s="0" t="n">
        <v>16746312</v>
      </c>
      <c r="G406" s="0" t="n">
        <v>18686424</v>
      </c>
      <c r="H406" s="0" t="n">
        <v>11240895</v>
      </c>
      <c r="I406" s="0" t="n">
        <v>11413857</v>
      </c>
      <c r="J406" s="0" t="n">
        <v>18.3843</v>
      </c>
      <c r="K406" s="0" t="n">
        <v>15.6059</v>
      </c>
    </row>
    <row r="407" customFormat="false" ht="15.75" hidden="false" customHeight="false" outlineLevel="0" collapsed="false">
      <c r="A407" s="0" t="s">
        <v>551</v>
      </c>
      <c r="B407" s="0" t="n">
        <v>11372683</v>
      </c>
      <c r="C407" s="0" t="n">
        <v>13892794</v>
      </c>
      <c r="D407" s="0" t="n">
        <v>13892794</v>
      </c>
      <c r="E407" s="0" t="n">
        <v>13892794</v>
      </c>
      <c r="F407" s="0" t="n">
        <v>14184542</v>
      </c>
      <c r="G407" s="0" t="n">
        <v>15584616</v>
      </c>
      <c r="H407" s="0" t="n">
        <v>9789342</v>
      </c>
      <c r="I407" s="0" t="n">
        <v>9908589</v>
      </c>
      <c r="J407" s="0" t="n">
        <v>16.3305</v>
      </c>
      <c r="K407" s="0" t="n">
        <v>13.8586</v>
      </c>
    </row>
    <row r="408" customFormat="false" ht="15.75" hidden="false" customHeight="false" outlineLevel="0" collapsed="false">
      <c r="A408" s="0" t="s">
        <v>552</v>
      </c>
      <c r="B408" s="0" t="n">
        <v>9917026</v>
      </c>
      <c r="C408" s="0" t="n">
        <v>11681165</v>
      </c>
      <c r="D408" s="0" t="n">
        <v>11681165</v>
      </c>
      <c r="E408" s="0" t="n">
        <v>11681165</v>
      </c>
      <c r="F408" s="0" t="n">
        <v>11895128</v>
      </c>
      <c r="G408" s="0" t="n">
        <v>12897643</v>
      </c>
      <c r="H408" s="0" t="n">
        <v>8809878</v>
      </c>
      <c r="I408" s="0" t="n">
        <v>8901019</v>
      </c>
      <c r="J408" s="0" t="n">
        <v>13.7344</v>
      </c>
      <c r="K408" s="0" t="n">
        <v>11.6516</v>
      </c>
    </row>
    <row r="409" customFormat="false" ht="15.75" hidden="false" customHeight="false" outlineLevel="0" collapsed="false">
      <c r="A409" s="0" t="s">
        <v>553</v>
      </c>
      <c r="B409" s="0" t="n">
        <v>11651566</v>
      </c>
      <c r="C409" s="0" t="n">
        <v>17085188</v>
      </c>
      <c r="D409" s="0" t="n">
        <v>17085188</v>
      </c>
      <c r="E409" s="0" t="n">
        <v>17085188</v>
      </c>
      <c r="F409" s="0" t="n">
        <v>18234680</v>
      </c>
      <c r="G409" s="0" t="n">
        <v>21310295</v>
      </c>
      <c r="H409" s="0" t="n">
        <v>12455515</v>
      </c>
      <c r="I409" s="0" t="n">
        <v>12854757</v>
      </c>
      <c r="J409" s="0" t="n">
        <v>13.724</v>
      </c>
      <c r="K409" s="0" t="n">
        <v>11.6441</v>
      </c>
    </row>
    <row r="410" customFormat="false" ht="15.75" hidden="false" customHeight="false" outlineLevel="0" collapsed="false">
      <c r="A410" s="0" t="s">
        <v>554</v>
      </c>
      <c r="B410" s="0" t="n">
        <v>11763076</v>
      </c>
      <c r="C410" s="0" t="n">
        <v>16979038</v>
      </c>
      <c r="D410" s="0" t="n">
        <v>16979038</v>
      </c>
      <c r="E410" s="0" t="n">
        <v>16979038</v>
      </c>
      <c r="F410" s="0" t="n">
        <v>17974477</v>
      </c>
      <c r="G410" s="0" t="n">
        <v>20799155</v>
      </c>
      <c r="H410" s="0" t="n">
        <v>11527529</v>
      </c>
      <c r="I410" s="0" t="n">
        <v>11798398</v>
      </c>
      <c r="J410" s="0" t="n">
        <v>14.2322</v>
      </c>
      <c r="K410" s="0" t="n">
        <v>12.0725</v>
      </c>
    </row>
    <row r="411" customFormat="false" ht="15.75" hidden="false" customHeight="false" outlineLevel="0" collapsed="false">
      <c r="A411" s="0" t="s">
        <v>555</v>
      </c>
      <c r="B411" s="0" t="n">
        <v>11336652</v>
      </c>
      <c r="C411" s="0" t="n">
        <v>16122095</v>
      </c>
      <c r="D411" s="0" t="n">
        <v>16122095</v>
      </c>
      <c r="E411" s="0" t="n">
        <v>16122095</v>
      </c>
      <c r="F411" s="0" t="n">
        <v>16975609</v>
      </c>
      <c r="G411" s="0" t="n">
        <v>19580367</v>
      </c>
      <c r="H411" s="0" t="n">
        <v>10552361</v>
      </c>
      <c r="I411" s="0" t="n">
        <v>10765300</v>
      </c>
      <c r="J411" s="0" t="n">
        <v>14.6847</v>
      </c>
      <c r="K411" s="0" t="n">
        <v>12.4534</v>
      </c>
    </row>
    <row r="412" customFormat="false" ht="15.75" hidden="false" customHeight="false" outlineLevel="0" collapsed="false">
      <c r="A412" s="0" t="s">
        <v>556</v>
      </c>
      <c r="B412" s="0" t="n">
        <v>10736979</v>
      </c>
      <c r="C412" s="0" t="n">
        <v>14834195</v>
      </c>
      <c r="D412" s="0" t="n">
        <v>14834195</v>
      </c>
      <c r="E412" s="0" t="n">
        <v>14834195</v>
      </c>
      <c r="F412" s="0" t="n">
        <v>15559536</v>
      </c>
      <c r="G412" s="0" t="n">
        <v>17864480</v>
      </c>
      <c r="H412" s="0" t="n">
        <v>9977190</v>
      </c>
      <c r="I412" s="0" t="n">
        <v>10160788</v>
      </c>
      <c r="J412" s="0" t="n">
        <v>14.8732</v>
      </c>
      <c r="K412" s="0" t="n">
        <v>12.6138</v>
      </c>
    </row>
    <row r="413" customFormat="false" ht="15.75" hidden="false" customHeight="false" outlineLevel="0" collapsed="false">
      <c r="A413" s="0" t="s">
        <v>557</v>
      </c>
      <c r="B413" s="0" t="n">
        <v>10397302</v>
      </c>
      <c r="C413" s="0" t="n">
        <v>15068670</v>
      </c>
      <c r="D413" s="0" t="n">
        <v>15068670</v>
      </c>
      <c r="E413" s="0" t="n">
        <v>15068670</v>
      </c>
      <c r="F413" s="0" t="n">
        <v>16171488</v>
      </c>
      <c r="G413" s="0" t="n">
        <v>18673274</v>
      </c>
      <c r="H413" s="0" t="n">
        <v>11122045</v>
      </c>
      <c r="I413" s="0" t="n">
        <v>11423515</v>
      </c>
      <c r="J413" s="0" t="n">
        <v>12.5117</v>
      </c>
      <c r="K413" s="0" t="n">
        <v>10.6156</v>
      </c>
    </row>
    <row r="414" customFormat="false" ht="15.75" hidden="false" customHeight="false" outlineLevel="0" collapsed="false">
      <c r="A414" s="0" t="s">
        <v>558</v>
      </c>
      <c r="B414" s="0" t="n">
        <v>10134533</v>
      </c>
      <c r="C414" s="0" t="n">
        <v>14425076</v>
      </c>
      <c r="D414" s="0" t="n">
        <v>14425076</v>
      </c>
      <c r="E414" s="0" t="n">
        <v>14425076</v>
      </c>
      <c r="F414" s="0" t="n">
        <v>15374534</v>
      </c>
      <c r="G414" s="0" t="n">
        <v>17664753</v>
      </c>
      <c r="H414" s="0" t="n">
        <v>10450278</v>
      </c>
      <c r="I414" s="0" t="n">
        <v>10665934</v>
      </c>
      <c r="J414" s="0" t="n">
        <v>12.5861</v>
      </c>
      <c r="K414" s="0" t="n">
        <v>10.6759</v>
      </c>
    </row>
    <row r="415" customFormat="false" ht="15.75" hidden="false" customHeight="false" outlineLevel="0" collapsed="false">
      <c r="A415" s="0" t="s">
        <v>559</v>
      </c>
      <c r="B415" s="0" t="n">
        <v>9902022</v>
      </c>
      <c r="C415" s="0" t="n">
        <v>13736582</v>
      </c>
      <c r="D415" s="0" t="n">
        <v>13736582</v>
      </c>
      <c r="E415" s="0" t="n">
        <v>13736582</v>
      </c>
      <c r="F415" s="0" t="n">
        <v>14533830</v>
      </c>
      <c r="G415" s="0" t="n">
        <v>16707426</v>
      </c>
      <c r="H415" s="0" t="n">
        <v>9921746</v>
      </c>
      <c r="I415" s="0" t="n">
        <v>10094101</v>
      </c>
      <c r="J415" s="0" t="n">
        <v>13.182</v>
      </c>
      <c r="K415" s="0" t="n">
        <v>11.1788</v>
      </c>
    </row>
    <row r="416" customFormat="false" ht="15.75" hidden="false" customHeight="false" outlineLevel="0" collapsed="false">
      <c r="A416" s="0" t="s">
        <v>560</v>
      </c>
      <c r="B416" s="0" t="n">
        <v>9413098</v>
      </c>
      <c r="C416" s="0" t="n">
        <v>12560766</v>
      </c>
      <c r="D416" s="0" t="n">
        <v>12560766</v>
      </c>
      <c r="E416" s="0" t="n">
        <v>12560766</v>
      </c>
      <c r="F416" s="0" t="n">
        <v>13218635</v>
      </c>
      <c r="G416" s="0" t="n">
        <v>15164044</v>
      </c>
      <c r="H416" s="0" t="n">
        <v>9388706</v>
      </c>
      <c r="I416" s="0" t="n">
        <v>9525981</v>
      </c>
      <c r="J416" s="0" t="n">
        <v>13.3536</v>
      </c>
      <c r="K416" s="0" t="n">
        <v>11.3248</v>
      </c>
    </row>
    <row r="417" customFormat="false" ht="15.75" hidden="false" customHeight="false" outlineLevel="0" collapsed="false">
      <c r="A417" s="0" t="s">
        <v>561</v>
      </c>
      <c r="B417" s="0" t="n">
        <v>7311573</v>
      </c>
      <c r="C417" s="0" t="n">
        <v>10339801</v>
      </c>
      <c r="D417" s="0" t="n">
        <v>10339801</v>
      </c>
      <c r="E417" s="0" t="n">
        <v>10339801</v>
      </c>
      <c r="F417" s="0" t="n">
        <v>10832343</v>
      </c>
      <c r="G417" s="0" t="n">
        <v>12495459</v>
      </c>
      <c r="H417" s="0" t="n">
        <v>5449322</v>
      </c>
      <c r="I417" s="0" t="n">
        <v>5563036</v>
      </c>
      <c r="J417" s="0" t="n">
        <v>25.3005</v>
      </c>
      <c r="K417" s="0" t="n">
        <v>21.4434</v>
      </c>
    </row>
    <row r="418" customFormat="false" ht="15.75" hidden="false" customHeight="false" outlineLevel="0" collapsed="false">
      <c r="A418" s="0" t="s">
        <v>562</v>
      </c>
      <c r="B418" s="0" t="n">
        <v>6617354</v>
      </c>
      <c r="C418" s="0" t="n">
        <v>8792120</v>
      </c>
      <c r="D418" s="0" t="n">
        <v>8792120</v>
      </c>
      <c r="E418" s="0" t="n">
        <v>8792120</v>
      </c>
      <c r="F418" s="0" t="n">
        <v>9139838</v>
      </c>
      <c r="G418" s="0" t="n">
        <v>10444355</v>
      </c>
      <c r="H418" s="0" t="n">
        <v>4849656</v>
      </c>
      <c r="I418" s="0" t="n">
        <v>4936261</v>
      </c>
      <c r="J418" s="0" t="n">
        <v>24.184</v>
      </c>
      <c r="K418" s="0" t="n">
        <v>20.4951</v>
      </c>
    </row>
    <row r="419" customFormat="false" ht="15.75" hidden="false" customHeight="false" outlineLevel="0" collapsed="false">
      <c r="A419" s="0" t="s">
        <v>563</v>
      </c>
      <c r="B419" s="0" t="n">
        <v>6205736</v>
      </c>
      <c r="C419" s="0" t="n">
        <v>7941982</v>
      </c>
      <c r="D419" s="0" t="n">
        <v>7941982</v>
      </c>
      <c r="E419" s="0" t="n">
        <v>7941982</v>
      </c>
      <c r="F419" s="0" t="n">
        <v>8216188</v>
      </c>
      <c r="G419" s="0" t="n">
        <v>9295884</v>
      </c>
      <c r="H419" s="0" t="n">
        <v>4531455</v>
      </c>
      <c r="I419" s="0" t="n">
        <v>4605130</v>
      </c>
      <c r="J419" s="0" t="n">
        <v>23.1456</v>
      </c>
      <c r="K419" s="0" t="n">
        <v>19.6173</v>
      </c>
    </row>
    <row r="420" customFormat="false" ht="15.75" hidden="false" customHeight="false" outlineLevel="0" collapsed="false">
      <c r="A420" s="0" t="s">
        <v>564</v>
      </c>
      <c r="B420" s="0" t="n">
        <v>5777871</v>
      </c>
      <c r="C420" s="0" t="n">
        <v>7148810</v>
      </c>
      <c r="D420" s="0" t="n">
        <v>7148810</v>
      </c>
      <c r="E420" s="0" t="n">
        <v>7148810</v>
      </c>
      <c r="F420" s="0" t="n">
        <v>7365520</v>
      </c>
      <c r="G420" s="0" t="n">
        <v>8253480</v>
      </c>
      <c r="H420" s="0" t="n">
        <v>4312451</v>
      </c>
      <c r="I420" s="0" t="n">
        <v>4377838</v>
      </c>
      <c r="J420" s="0" t="n">
        <v>21.6592</v>
      </c>
      <c r="K420" s="0" t="n">
        <v>18.3549</v>
      </c>
    </row>
    <row r="421" customFormat="false" ht="15.75" hidden="false" customHeight="false" outlineLevel="0" collapsed="false">
      <c r="A421" s="0" t="s">
        <v>565</v>
      </c>
      <c r="B421" s="0" t="n">
        <v>6367643</v>
      </c>
      <c r="C421" s="0" t="n">
        <v>8796322</v>
      </c>
      <c r="D421" s="0" t="n">
        <v>8796322</v>
      </c>
      <c r="E421" s="0" t="n">
        <v>8796322</v>
      </c>
      <c r="F421" s="0" t="n">
        <v>9237140</v>
      </c>
      <c r="G421" s="0" t="n">
        <v>10618256</v>
      </c>
      <c r="H421" s="0" t="n">
        <v>5105134</v>
      </c>
      <c r="I421" s="0" t="n">
        <v>5201536</v>
      </c>
      <c r="J421" s="0" t="n">
        <v>23.3218</v>
      </c>
      <c r="K421" s="0" t="n">
        <v>19.7656</v>
      </c>
    </row>
    <row r="422" customFormat="false" ht="15.75" hidden="false" customHeight="false" outlineLevel="0" collapsed="false">
      <c r="A422" s="0" t="s">
        <v>566</v>
      </c>
      <c r="B422" s="0" t="n">
        <v>5826209</v>
      </c>
      <c r="C422" s="0" t="n">
        <v>7626480</v>
      </c>
      <c r="D422" s="0" t="n">
        <v>7626480</v>
      </c>
      <c r="E422" s="0" t="n">
        <v>7626480</v>
      </c>
      <c r="F422" s="0" t="n">
        <v>7949454</v>
      </c>
      <c r="G422" s="0" t="n">
        <v>9088087</v>
      </c>
      <c r="H422" s="0" t="n">
        <v>4647338</v>
      </c>
      <c r="I422" s="0" t="n">
        <v>4726742</v>
      </c>
      <c r="J422" s="0" t="n">
        <v>22.1236</v>
      </c>
      <c r="K422" s="0" t="n">
        <v>18.7487</v>
      </c>
    </row>
    <row r="423" customFormat="false" ht="15.75" hidden="false" customHeight="false" outlineLevel="0" collapsed="false">
      <c r="A423" s="0" t="s">
        <v>567</v>
      </c>
      <c r="B423" s="0" t="n">
        <v>5635334</v>
      </c>
      <c r="C423" s="0" t="n">
        <v>7128004</v>
      </c>
      <c r="D423" s="0" t="n">
        <v>7128004</v>
      </c>
      <c r="E423" s="0" t="n">
        <v>7128004</v>
      </c>
      <c r="F423" s="0" t="n">
        <v>7386258</v>
      </c>
      <c r="G423" s="0" t="n">
        <v>8361585</v>
      </c>
      <c r="H423" s="0" t="n">
        <v>4434971</v>
      </c>
      <c r="I423" s="0" t="n">
        <v>4507536</v>
      </c>
      <c r="J423" s="0" t="n">
        <v>21.5815</v>
      </c>
      <c r="K423" s="0" t="n">
        <v>18.2925</v>
      </c>
    </row>
    <row r="424" customFormat="false" ht="15.75" hidden="false" customHeight="false" outlineLevel="0" collapsed="false">
      <c r="A424" s="0" t="s">
        <v>568</v>
      </c>
      <c r="B424" s="0" t="n">
        <v>5348171</v>
      </c>
      <c r="C424" s="0" t="n">
        <v>6535080</v>
      </c>
      <c r="D424" s="0" t="n">
        <v>6535080</v>
      </c>
      <c r="E424" s="0" t="n">
        <v>6535080</v>
      </c>
      <c r="F424" s="0" t="n">
        <v>6741220</v>
      </c>
      <c r="G424" s="0" t="n">
        <v>7539252</v>
      </c>
      <c r="H424" s="0" t="n">
        <v>4211785</v>
      </c>
      <c r="I424" s="0" t="n">
        <v>4274310</v>
      </c>
      <c r="J424" s="0" t="n">
        <v>20.3448</v>
      </c>
      <c r="K424" s="0" t="n">
        <v>17.2411</v>
      </c>
    </row>
    <row r="425" customFormat="false" ht="15.75" hidden="false" customHeight="false" outlineLevel="0" collapsed="false">
      <c r="A425" s="0" t="s">
        <v>569</v>
      </c>
      <c r="B425" s="0" t="n">
        <v>9260545</v>
      </c>
      <c r="C425" s="0" t="n">
        <v>14174443</v>
      </c>
      <c r="D425" s="0" t="n">
        <v>14174443</v>
      </c>
      <c r="E425" s="0" t="n">
        <v>14174443</v>
      </c>
      <c r="F425" s="0" t="n">
        <v>14842856</v>
      </c>
      <c r="G425" s="0" t="n">
        <v>17243887</v>
      </c>
      <c r="H425" s="0" t="n">
        <v>6820737</v>
      </c>
      <c r="I425" s="0" t="n">
        <v>7002326</v>
      </c>
      <c r="J425" s="0" t="n">
        <v>27.9083</v>
      </c>
      <c r="K425" s="0" t="n">
        <v>23.656</v>
      </c>
    </row>
    <row r="426" customFormat="false" ht="15.75" hidden="false" customHeight="false" outlineLevel="0" collapsed="false">
      <c r="A426" s="0" t="s">
        <v>570</v>
      </c>
      <c r="B426" s="0" t="n">
        <v>7916051</v>
      </c>
      <c r="C426" s="0" t="n">
        <v>11347057</v>
      </c>
      <c r="D426" s="0" t="n">
        <v>11347057</v>
      </c>
      <c r="E426" s="0" t="n">
        <v>11347057</v>
      </c>
      <c r="F426" s="0" t="n">
        <v>11809440</v>
      </c>
      <c r="G426" s="0" t="n">
        <v>13526259</v>
      </c>
      <c r="H426" s="0" t="n">
        <v>5746125</v>
      </c>
      <c r="I426" s="0" t="n">
        <v>5866258</v>
      </c>
      <c r="J426" s="0" t="n">
        <v>26.1877</v>
      </c>
      <c r="K426" s="0" t="n">
        <v>22.197</v>
      </c>
    </row>
    <row r="427" customFormat="false" ht="15.75" hidden="false" customHeight="false" outlineLevel="0" collapsed="false">
      <c r="A427" s="0" t="s">
        <v>571</v>
      </c>
      <c r="B427" s="0" t="n">
        <v>6952984</v>
      </c>
      <c r="C427" s="0" t="n">
        <v>9384868</v>
      </c>
      <c r="D427" s="0" t="n">
        <v>9384868</v>
      </c>
      <c r="E427" s="0" t="n">
        <v>9384868</v>
      </c>
      <c r="F427" s="0" t="n">
        <v>9717736</v>
      </c>
      <c r="G427" s="0" t="n">
        <v>10971983</v>
      </c>
      <c r="H427" s="0" t="n">
        <v>5139932</v>
      </c>
      <c r="I427" s="0" t="n">
        <v>5227270</v>
      </c>
      <c r="J427" s="0" t="n">
        <v>24.3076</v>
      </c>
      <c r="K427" s="0" t="n">
        <v>20.6015</v>
      </c>
    </row>
    <row r="428" customFormat="false" ht="15.75" hidden="false" customHeight="false" outlineLevel="0" collapsed="false">
      <c r="A428" s="0" t="s">
        <v>572</v>
      </c>
      <c r="B428" s="0" t="n">
        <v>6190404</v>
      </c>
      <c r="C428" s="0" t="n">
        <v>7913519</v>
      </c>
      <c r="D428" s="0" t="n">
        <v>7913519</v>
      </c>
      <c r="E428" s="0" t="n">
        <v>7913519</v>
      </c>
      <c r="F428" s="0" t="n">
        <v>8149280</v>
      </c>
      <c r="G428" s="0" t="n">
        <v>9079552</v>
      </c>
      <c r="H428" s="0" t="n">
        <v>4657812</v>
      </c>
      <c r="I428" s="0" t="n">
        <v>4724584</v>
      </c>
      <c r="J428" s="0" t="n">
        <v>22.4274</v>
      </c>
      <c r="K428" s="0" t="n">
        <v>19.0088</v>
      </c>
    </row>
    <row r="429" customFormat="false" ht="15.75" hidden="false" customHeight="false" outlineLevel="0" collapsed="false">
      <c r="A429" s="0" t="s">
        <v>573</v>
      </c>
      <c r="B429" s="0" t="n">
        <v>8285102</v>
      </c>
      <c r="C429" s="0" t="n">
        <v>12351836</v>
      </c>
      <c r="D429" s="0" t="n">
        <v>12351836</v>
      </c>
      <c r="E429" s="0" t="n">
        <v>12351836</v>
      </c>
      <c r="F429" s="0" t="n">
        <v>12934623</v>
      </c>
      <c r="G429" s="0" t="n">
        <v>14887645</v>
      </c>
      <c r="H429" s="0" t="n">
        <v>6353697</v>
      </c>
      <c r="I429" s="0" t="n">
        <v>6498468</v>
      </c>
      <c r="J429" s="0" t="n">
        <v>26.6241</v>
      </c>
      <c r="K429" s="0" t="n">
        <v>22.567</v>
      </c>
    </row>
    <row r="430" customFormat="false" ht="15.75" hidden="false" customHeight="false" outlineLevel="0" collapsed="false">
      <c r="A430" s="0" t="s">
        <v>574</v>
      </c>
      <c r="B430" s="0" t="n">
        <v>7165871</v>
      </c>
      <c r="C430" s="0" t="n">
        <v>9990803</v>
      </c>
      <c r="D430" s="0" t="n">
        <v>9990803</v>
      </c>
      <c r="E430" s="0" t="n">
        <v>9990803</v>
      </c>
      <c r="F430" s="0" t="n">
        <v>10397439</v>
      </c>
      <c r="G430" s="0" t="n">
        <v>11806904</v>
      </c>
      <c r="H430" s="0" t="n">
        <v>5505918</v>
      </c>
      <c r="I430" s="0" t="n">
        <v>5606019</v>
      </c>
      <c r="J430" s="0" t="n">
        <v>25.0593</v>
      </c>
      <c r="K430" s="0" t="n">
        <v>21.2408</v>
      </c>
    </row>
    <row r="431" customFormat="false" ht="15.75" hidden="false" customHeight="false" outlineLevel="0" collapsed="false">
      <c r="A431" s="0" t="s">
        <v>575</v>
      </c>
      <c r="B431" s="0" t="n">
        <v>6405754</v>
      </c>
      <c r="C431" s="0" t="n">
        <v>8445329</v>
      </c>
      <c r="D431" s="0" t="n">
        <v>8445329</v>
      </c>
      <c r="E431" s="0" t="n">
        <v>8445329</v>
      </c>
      <c r="F431" s="0" t="n">
        <v>8740644</v>
      </c>
      <c r="G431" s="0" t="n">
        <v>9801410</v>
      </c>
      <c r="H431" s="0" t="n">
        <v>4950564</v>
      </c>
      <c r="I431" s="0" t="n">
        <v>5026355</v>
      </c>
      <c r="J431" s="0" t="n">
        <v>23.3458</v>
      </c>
      <c r="K431" s="0" t="n">
        <v>19.7863</v>
      </c>
    </row>
    <row r="432" customFormat="false" ht="15.75" hidden="false" customHeight="false" outlineLevel="0" collapsed="false">
      <c r="A432" s="0" t="s">
        <v>576</v>
      </c>
      <c r="B432" s="0" t="n">
        <v>5707016</v>
      </c>
      <c r="C432" s="0" t="n">
        <v>7136509</v>
      </c>
      <c r="D432" s="0" t="n">
        <v>7136509</v>
      </c>
      <c r="E432" s="0" t="n">
        <v>7136509</v>
      </c>
      <c r="F432" s="0" t="n">
        <v>7342246</v>
      </c>
      <c r="G432" s="0" t="n">
        <v>8135755</v>
      </c>
      <c r="H432" s="0" t="n">
        <v>4491815</v>
      </c>
      <c r="I432" s="0" t="n">
        <v>4550335</v>
      </c>
      <c r="J432" s="0" t="n">
        <v>21.3807</v>
      </c>
      <c r="K432" s="0" t="n">
        <v>18.1213</v>
      </c>
    </row>
    <row r="433" customFormat="false" ht="15.75" hidden="false" customHeight="false" outlineLevel="0" collapsed="false">
      <c r="A433" s="0" t="s">
        <v>577</v>
      </c>
      <c r="B433" s="0" t="n">
        <v>6359438</v>
      </c>
      <c r="C433" s="0" t="n">
        <v>8829987</v>
      </c>
      <c r="D433" s="0" t="n">
        <v>8829987</v>
      </c>
      <c r="E433" s="0" t="n">
        <v>8829987</v>
      </c>
      <c r="F433" s="0" t="n">
        <v>9311981</v>
      </c>
      <c r="G433" s="0" t="n">
        <v>11053208</v>
      </c>
      <c r="H433" s="0" t="n">
        <v>5837056</v>
      </c>
      <c r="I433" s="0" t="n">
        <v>6066276</v>
      </c>
      <c r="J433" s="0" t="n">
        <v>11.5573</v>
      </c>
      <c r="K433" s="0" t="n">
        <v>9.8064</v>
      </c>
    </row>
    <row r="434" customFormat="false" ht="15.75" hidden="false" customHeight="false" outlineLevel="0" collapsed="false">
      <c r="A434" s="0" t="s">
        <v>578</v>
      </c>
      <c r="B434" s="0" t="n">
        <v>5614370</v>
      </c>
      <c r="C434" s="0" t="n">
        <v>7146024</v>
      </c>
      <c r="D434" s="0" t="n">
        <v>7146024</v>
      </c>
      <c r="E434" s="0" t="n">
        <v>7146024</v>
      </c>
      <c r="F434" s="0" t="n">
        <v>7400285</v>
      </c>
      <c r="G434" s="0" t="n">
        <v>8383805</v>
      </c>
      <c r="H434" s="0" t="n">
        <v>4550672</v>
      </c>
      <c r="I434" s="0" t="n">
        <v>4617205</v>
      </c>
      <c r="J434" s="0" t="n">
        <v>10.4676</v>
      </c>
      <c r="K434" s="0" t="n">
        <v>8.8778</v>
      </c>
    </row>
    <row r="435" customFormat="false" ht="15.75" hidden="false" customHeight="false" outlineLevel="0" collapsed="false">
      <c r="A435" s="0" t="s">
        <v>579</v>
      </c>
      <c r="B435" s="0" t="n">
        <v>5031240</v>
      </c>
      <c r="C435" s="0" t="n">
        <v>6176658</v>
      </c>
      <c r="D435" s="0" t="n">
        <v>6176658</v>
      </c>
      <c r="E435" s="0" t="n">
        <v>6176658</v>
      </c>
      <c r="F435" s="0" t="n">
        <v>6360994</v>
      </c>
      <c r="G435" s="0" t="n">
        <v>7098584</v>
      </c>
      <c r="H435" s="0" t="n">
        <v>4065554</v>
      </c>
      <c r="I435" s="0" t="n">
        <v>4107315</v>
      </c>
      <c r="J435" s="0" t="n">
        <v>9.6696</v>
      </c>
      <c r="K435" s="0" t="n">
        <v>8.2012</v>
      </c>
    </row>
    <row r="436" customFormat="false" ht="15.75" hidden="false" customHeight="false" outlineLevel="0" collapsed="false">
      <c r="A436" s="0" t="s">
        <v>580</v>
      </c>
      <c r="B436" s="0" t="n">
        <v>4618411</v>
      </c>
      <c r="C436" s="0" t="n">
        <v>5469868</v>
      </c>
      <c r="D436" s="0" t="n">
        <v>5469868</v>
      </c>
      <c r="E436" s="0" t="n">
        <v>5469868</v>
      </c>
      <c r="F436" s="0" t="n">
        <v>5609498</v>
      </c>
      <c r="G436" s="0" t="n">
        <v>6183704</v>
      </c>
      <c r="H436" s="0" t="n">
        <v>3871731</v>
      </c>
      <c r="I436" s="0" t="n">
        <v>3907320</v>
      </c>
      <c r="J436" s="0" t="n">
        <v>8.8573</v>
      </c>
      <c r="K436" s="0" t="n">
        <v>7.5113</v>
      </c>
    </row>
    <row r="437" customFormat="false" ht="15.75" hidden="false" customHeight="false" outlineLevel="0" collapsed="false">
      <c r="A437" s="0" t="s">
        <v>581</v>
      </c>
      <c r="B437" s="0" t="n">
        <v>5538497</v>
      </c>
      <c r="C437" s="0" t="n">
        <v>7357414</v>
      </c>
      <c r="D437" s="0" t="n">
        <v>7357414</v>
      </c>
      <c r="E437" s="0" t="n">
        <v>7357414</v>
      </c>
      <c r="F437" s="0" t="n">
        <v>7738560</v>
      </c>
      <c r="G437" s="0" t="n">
        <v>8891140</v>
      </c>
      <c r="H437" s="0" t="n">
        <v>5106335</v>
      </c>
      <c r="I437" s="0" t="n">
        <v>5237456</v>
      </c>
      <c r="J437" s="0" t="n">
        <v>10.0414</v>
      </c>
      <c r="K437" s="0" t="n">
        <v>8.5186</v>
      </c>
    </row>
    <row r="438" customFormat="false" ht="15.75" hidden="false" customHeight="false" outlineLevel="0" collapsed="false">
      <c r="A438" s="0" t="s">
        <v>582</v>
      </c>
      <c r="B438" s="0" t="n">
        <v>5052699</v>
      </c>
      <c r="C438" s="0" t="n">
        <v>6327760</v>
      </c>
      <c r="D438" s="0" t="n">
        <v>6327760</v>
      </c>
      <c r="E438" s="0" t="n">
        <v>6327760</v>
      </c>
      <c r="F438" s="0" t="n">
        <v>6563496</v>
      </c>
      <c r="G438" s="0" t="n">
        <v>7358062</v>
      </c>
      <c r="H438" s="0" t="n">
        <v>4311858</v>
      </c>
      <c r="I438" s="0" t="n">
        <v>4363229</v>
      </c>
      <c r="J438" s="0" t="n">
        <v>9.4952</v>
      </c>
      <c r="K438" s="0" t="n">
        <v>8.0526</v>
      </c>
    </row>
    <row r="439" customFormat="false" ht="15.75" hidden="false" customHeight="false" outlineLevel="0" collapsed="false">
      <c r="A439" s="0" t="s">
        <v>583</v>
      </c>
      <c r="B439" s="0" t="n">
        <v>4707318</v>
      </c>
      <c r="C439" s="0" t="n">
        <v>5717905</v>
      </c>
      <c r="D439" s="0" t="n">
        <v>5717905</v>
      </c>
      <c r="E439" s="0" t="n">
        <v>5717905</v>
      </c>
      <c r="F439" s="0" t="n">
        <v>5896833</v>
      </c>
      <c r="G439" s="0" t="n">
        <v>6554138</v>
      </c>
      <c r="H439" s="0" t="n">
        <v>3996901</v>
      </c>
      <c r="I439" s="0" t="n">
        <v>4035881</v>
      </c>
      <c r="J439" s="0" t="n">
        <v>8.9974</v>
      </c>
      <c r="K439" s="0" t="n">
        <v>7.6309</v>
      </c>
    </row>
    <row r="440" customFormat="false" ht="15.75" hidden="false" customHeight="false" outlineLevel="0" collapsed="false">
      <c r="A440" s="0" t="s">
        <v>584</v>
      </c>
      <c r="B440" s="0" t="n">
        <v>4395165</v>
      </c>
      <c r="C440" s="0" t="n">
        <v>5152618</v>
      </c>
      <c r="D440" s="0" t="n">
        <v>5152618</v>
      </c>
      <c r="E440" s="0" t="n">
        <v>5152618</v>
      </c>
      <c r="F440" s="0" t="n">
        <v>5289192</v>
      </c>
      <c r="G440" s="0" t="n">
        <v>5810836</v>
      </c>
      <c r="H440" s="0" t="n">
        <v>3816869</v>
      </c>
      <c r="I440" s="0" t="n">
        <v>3848393</v>
      </c>
      <c r="J440" s="0" t="n">
        <v>8.3465</v>
      </c>
      <c r="K440" s="0" t="n">
        <v>7.078</v>
      </c>
    </row>
    <row r="441" customFormat="false" ht="15.75" hidden="false" customHeight="false" outlineLevel="0" collapsed="false">
      <c r="A441" s="0" t="s">
        <v>585</v>
      </c>
      <c r="B441" s="0" t="n">
        <v>7935118</v>
      </c>
      <c r="C441" s="0" t="n">
        <v>11929778</v>
      </c>
      <c r="D441" s="0" t="n">
        <v>11929778</v>
      </c>
      <c r="E441" s="0" t="n">
        <v>11929778</v>
      </c>
      <c r="F441" s="0" t="n">
        <v>12645929</v>
      </c>
      <c r="G441" s="0" t="n">
        <v>14453491</v>
      </c>
      <c r="H441" s="0" t="n">
        <v>5398699</v>
      </c>
      <c r="I441" s="0" t="n">
        <v>5503223</v>
      </c>
      <c r="J441" s="0" t="n">
        <v>25.5685</v>
      </c>
      <c r="K441" s="0" t="n">
        <v>21.6594</v>
      </c>
    </row>
    <row r="442" customFormat="false" ht="15.75" hidden="false" customHeight="false" outlineLevel="0" collapsed="false">
      <c r="A442" s="0" t="s">
        <v>586</v>
      </c>
      <c r="B442" s="0" t="n">
        <v>6924316</v>
      </c>
      <c r="C442" s="0" t="n">
        <v>9282634</v>
      </c>
      <c r="D442" s="0" t="n">
        <v>9282634</v>
      </c>
      <c r="E442" s="0" t="n">
        <v>9282634</v>
      </c>
      <c r="F442" s="0" t="n">
        <v>9684277</v>
      </c>
      <c r="G442" s="0" t="n">
        <v>10933006</v>
      </c>
      <c r="H442" s="0" t="n">
        <v>5112976</v>
      </c>
      <c r="I442" s="0" t="n">
        <v>5209688</v>
      </c>
      <c r="J442" s="0" t="n">
        <v>24.8941</v>
      </c>
      <c r="K442" s="0" t="n">
        <v>21.0774</v>
      </c>
    </row>
    <row r="443" customFormat="false" ht="15.75" hidden="false" customHeight="false" outlineLevel="0" collapsed="false">
      <c r="A443" s="0" t="s">
        <v>587</v>
      </c>
      <c r="B443" s="0" t="n">
        <v>6297578</v>
      </c>
      <c r="C443" s="0" t="n">
        <v>8089532</v>
      </c>
      <c r="D443" s="0" t="n">
        <v>8089532</v>
      </c>
      <c r="E443" s="0" t="n">
        <v>8089532</v>
      </c>
      <c r="F443" s="0" t="n">
        <v>8385595</v>
      </c>
      <c r="G443" s="0" t="n">
        <v>9396984</v>
      </c>
      <c r="H443" s="0" t="n">
        <v>4814406</v>
      </c>
      <c r="I443" s="0" t="n">
        <v>4901865</v>
      </c>
      <c r="J443" s="0" t="n">
        <v>23.4316</v>
      </c>
      <c r="K443" s="0" t="n">
        <v>19.8385</v>
      </c>
    </row>
    <row r="444" customFormat="false" ht="15.75" hidden="false" customHeight="false" outlineLevel="0" collapsed="false">
      <c r="A444" s="0" t="s">
        <v>588</v>
      </c>
      <c r="B444" s="0" t="n">
        <v>5757824</v>
      </c>
      <c r="C444" s="0" t="n">
        <v>7177463</v>
      </c>
      <c r="D444" s="0" t="n">
        <v>7177463</v>
      </c>
      <c r="E444" s="0" t="n">
        <v>7177463</v>
      </c>
      <c r="F444" s="0" t="n">
        <v>7417487</v>
      </c>
      <c r="G444" s="0" t="n">
        <v>8253157</v>
      </c>
      <c r="H444" s="0" t="n">
        <v>4567962</v>
      </c>
      <c r="I444" s="0" t="n">
        <v>4646969</v>
      </c>
      <c r="J444" s="0" t="n">
        <v>22.0195</v>
      </c>
      <c r="K444" s="0" t="n">
        <v>18.6469</v>
      </c>
    </row>
    <row r="445" customFormat="false" ht="15.75" hidden="false" customHeight="false" outlineLevel="0" collapsed="false">
      <c r="A445" s="0" t="s">
        <v>589</v>
      </c>
      <c r="B445" s="0" t="n">
        <v>6953567</v>
      </c>
      <c r="C445" s="0" t="n">
        <v>9810917</v>
      </c>
      <c r="D445" s="0" t="n">
        <v>9810917</v>
      </c>
      <c r="E445" s="0" t="n">
        <v>9810917</v>
      </c>
      <c r="F445" s="0" t="n">
        <v>10355423</v>
      </c>
      <c r="G445" s="0" t="n">
        <v>11735204</v>
      </c>
      <c r="H445" s="0" t="n">
        <v>5313714</v>
      </c>
      <c r="I445" s="0" t="n">
        <v>5418435</v>
      </c>
      <c r="J445" s="0" t="n">
        <v>24.2908</v>
      </c>
      <c r="K445" s="0" t="n">
        <v>20.5689</v>
      </c>
    </row>
    <row r="446" customFormat="false" ht="15.75" hidden="false" customHeight="false" outlineLevel="0" collapsed="false">
      <c r="A446" s="0" t="s">
        <v>590</v>
      </c>
      <c r="B446" s="0" t="n">
        <v>6248378</v>
      </c>
      <c r="C446" s="0" t="n">
        <v>8192302</v>
      </c>
      <c r="D446" s="0" t="n">
        <v>8192302</v>
      </c>
      <c r="E446" s="0" t="n">
        <v>8192302</v>
      </c>
      <c r="F446" s="0" t="n">
        <v>8554510</v>
      </c>
      <c r="G446" s="0" t="n">
        <v>9631815</v>
      </c>
      <c r="H446" s="0" t="n">
        <v>4941367</v>
      </c>
      <c r="I446" s="0" t="n">
        <v>5034597</v>
      </c>
      <c r="J446" s="0" t="n">
        <v>23.1796</v>
      </c>
      <c r="K446" s="0" t="n">
        <v>19.624</v>
      </c>
    </row>
    <row r="447" customFormat="false" ht="15.75" hidden="false" customHeight="false" outlineLevel="0" collapsed="false">
      <c r="A447" s="0" t="s">
        <v>591</v>
      </c>
      <c r="B447" s="0" t="n">
        <v>5781884</v>
      </c>
      <c r="C447" s="0" t="n">
        <v>7307523</v>
      </c>
      <c r="D447" s="0" t="n">
        <v>7307523</v>
      </c>
      <c r="E447" s="0" t="n">
        <v>7307523</v>
      </c>
      <c r="F447" s="0" t="n">
        <v>7581963</v>
      </c>
      <c r="G447" s="0" t="n">
        <v>8483765</v>
      </c>
      <c r="H447" s="0" t="n">
        <v>4671548</v>
      </c>
      <c r="I447" s="0" t="n">
        <v>4754839</v>
      </c>
      <c r="J447" s="0" t="n">
        <v>21.9873</v>
      </c>
      <c r="K447" s="0" t="n">
        <v>18.6153</v>
      </c>
    </row>
    <row r="448" customFormat="false" ht="15.75" hidden="false" customHeight="false" outlineLevel="0" collapsed="false">
      <c r="A448" s="0" t="s">
        <v>592</v>
      </c>
      <c r="B448" s="0" t="n">
        <v>5349501</v>
      </c>
      <c r="C448" s="0" t="n">
        <v>6570769</v>
      </c>
      <c r="D448" s="0" t="n">
        <v>6570769</v>
      </c>
      <c r="E448" s="0" t="n">
        <v>6570769</v>
      </c>
      <c r="F448" s="0" t="n">
        <v>6793676</v>
      </c>
      <c r="G448" s="0" t="n">
        <v>7548364</v>
      </c>
      <c r="H448" s="0" t="n">
        <v>4420669</v>
      </c>
      <c r="I448" s="0" t="n">
        <v>4494998</v>
      </c>
      <c r="J448" s="0" t="n">
        <v>20.7535</v>
      </c>
      <c r="K448" s="0" t="n">
        <v>17.5754</v>
      </c>
    </row>
    <row r="449" customFormat="false" ht="15.75" hidden="false" customHeight="false" outlineLevel="0" collapsed="false">
      <c r="A449" s="0" t="s">
        <v>593</v>
      </c>
      <c r="B449" s="0" t="n">
        <v>6773251</v>
      </c>
      <c r="C449" s="0" t="n">
        <v>11417861</v>
      </c>
      <c r="D449" s="0" t="n">
        <v>11417861</v>
      </c>
      <c r="E449" s="0" t="n">
        <v>11417861</v>
      </c>
      <c r="F449" s="0" t="n">
        <v>12420533</v>
      </c>
      <c r="G449" s="0" t="n">
        <v>14116429</v>
      </c>
      <c r="H449" s="0" t="n">
        <v>7336522</v>
      </c>
      <c r="I449" s="0" t="n">
        <v>7584659</v>
      </c>
      <c r="J449" s="0" t="n">
        <v>18.574</v>
      </c>
      <c r="K449" s="0" t="n">
        <v>15.7274</v>
      </c>
    </row>
    <row r="450" customFormat="false" ht="15.75" hidden="false" customHeight="false" outlineLevel="0" collapsed="false">
      <c r="A450" s="0" t="s">
        <v>594</v>
      </c>
      <c r="B450" s="0" t="n">
        <v>8386772</v>
      </c>
      <c r="C450" s="0" t="n">
        <v>11916145</v>
      </c>
      <c r="D450" s="0" t="n">
        <v>11916145</v>
      </c>
      <c r="E450" s="0" t="n">
        <v>11916145</v>
      </c>
      <c r="F450" s="0" t="n">
        <v>12384287</v>
      </c>
      <c r="G450" s="0" t="n">
        <v>14353020</v>
      </c>
      <c r="H450" s="0" t="n">
        <v>7195411</v>
      </c>
      <c r="I450" s="0" t="n">
        <v>7356029</v>
      </c>
      <c r="J450" s="0" t="n">
        <v>24.1913</v>
      </c>
      <c r="K450" s="0" t="n">
        <v>20.483</v>
      </c>
    </row>
    <row r="451" customFormat="false" ht="15.75" hidden="false" customHeight="false" outlineLevel="0" collapsed="false">
      <c r="A451" s="0" t="s">
        <v>595</v>
      </c>
      <c r="B451" s="0" t="n">
        <v>7246942</v>
      </c>
      <c r="C451" s="0" t="n">
        <v>9180848</v>
      </c>
      <c r="D451" s="0" t="n">
        <v>9180848</v>
      </c>
      <c r="E451" s="0" t="n">
        <v>9180848</v>
      </c>
      <c r="F451" s="0" t="n">
        <v>9418072</v>
      </c>
      <c r="G451" s="0" t="n">
        <v>10562756</v>
      </c>
      <c r="H451" s="0" t="n">
        <v>6317163</v>
      </c>
      <c r="I451" s="0" t="n">
        <v>6407445</v>
      </c>
      <c r="J451" s="0" t="n">
        <v>23.8537</v>
      </c>
      <c r="K451" s="0" t="n">
        <v>20.1924</v>
      </c>
    </row>
    <row r="452" customFormat="false" ht="15.75" hidden="false" customHeight="false" outlineLevel="0" collapsed="false">
      <c r="A452" s="0" t="s">
        <v>596</v>
      </c>
      <c r="B452" s="0" t="n">
        <v>6418427</v>
      </c>
      <c r="C452" s="0" t="n">
        <v>7707921</v>
      </c>
      <c r="D452" s="0" t="n">
        <v>7707921</v>
      </c>
      <c r="E452" s="0" t="n">
        <v>7707921</v>
      </c>
      <c r="F452" s="0" t="n">
        <v>7861618</v>
      </c>
      <c r="G452" s="0" t="n">
        <v>8664910</v>
      </c>
      <c r="H452" s="0" t="n">
        <v>5431487</v>
      </c>
      <c r="I452" s="0" t="n">
        <v>5486566</v>
      </c>
      <c r="J452" s="0" t="n">
        <v>22.8486</v>
      </c>
      <c r="K452" s="0" t="n">
        <v>19.3492</v>
      </c>
    </row>
    <row r="453" customFormat="false" ht="15.75" hidden="false" customHeight="false" outlineLevel="0" collapsed="false">
      <c r="A453" s="0" t="s">
        <v>597</v>
      </c>
      <c r="B453" s="0" t="n">
        <v>6677752</v>
      </c>
      <c r="C453" s="0" t="n">
        <v>10693394</v>
      </c>
      <c r="D453" s="0" t="n">
        <v>10693394</v>
      </c>
      <c r="E453" s="0" t="n">
        <v>10693394</v>
      </c>
      <c r="F453" s="0" t="n">
        <v>11532122</v>
      </c>
      <c r="G453" s="0" t="n">
        <v>13230990</v>
      </c>
      <c r="H453" s="0" t="n">
        <v>7203050</v>
      </c>
      <c r="I453" s="0" t="n">
        <v>7421946</v>
      </c>
      <c r="J453" s="0" t="n">
        <v>18.9135</v>
      </c>
      <c r="K453" s="0" t="n">
        <v>16.0142</v>
      </c>
    </row>
    <row r="454" customFormat="false" ht="15.75" hidden="false" customHeight="false" outlineLevel="0" collapsed="false">
      <c r="A454" s="0" t="s">
        <v>598</v>
      </c>
      <c r="B454" s="0" t="n">
        <v>7577749</v>
      </c>
      <c r="C454" s="0" t="n">
        <v>10122232</v>
      </c>
      <c r="D454" s="0" t="n">
        <v>10122232</v>
      </c>
      <c r="E454" s="0" t="n">
        <v>10122232</v>
      </c>
      <c r="F454" s="0" t="n">
        <v>10467936</v>
      </c>
      <c r="G454" s="0" t="n">
        <v>11897151</v>
      </c>
      <c r="H454" s="0" t="n">
        <v>6913575</v>
      </c>
      <c r="I454" s="0" t="n">
        <v>7035925</v>
      </c>
      <c r="J454" s="0" t="n">
        <v>23.5702</v>
      </c>
      <c r="K454" s="0" t="n">
        <v>19.9513</v>
      </c>
    </row>
    <row r="455" customFormat="false" ht="15.75" hidden="false" customHeight="false" outlineLevel="0" collapsed="false">
      <c r="A455" s="0" t="s">
        <v>599</v>
      </c>
      <c r="B455" s="0" t="n">
        <v>6752050</v>
      </c>
      <c r="C455" s="0" t="n">
        <v>8322075</v>
      </c>
      <c r="D455" s="0" t="n">
        <v>8322075</v>
      </c>
      <c r="E455" s="0" t="n">
        <v>8322075</v>
      </c>
      <c r="F455" s="0" t="n">
        <v>8520610</v>
      </c>
      <c r="G455" s="0" t="n">
        <v>9462544</v>
      </c>
      <c r="H455" s="0" t="n">
        <v>5883621</v>
      </c>
      <c r="I455" s="0" t="n">
        <v>5953989</v>
      </c>
      <c r="J455" s="0" t="n">
        <v>23.3909</v>
      </c>
      <c r="K455" s="0" t="n">
        <v>19.8011</v>
      </c>
    </row>
    <row r="456" customFormat="false" ht="15.75" hidden="false" customHeight="false" outlineLevel="0" collapsed="false">
      <c r="A456" s="0" t="s">
        <v>600</v>
      </c>
      <c r="B456" s="0" t="n">
        <v>6093110</v>
      </c>
      <c r="C456" s="0" t="n">
        <v>7211789</v>
      </c>
      <c r="D456" s="0" t="n">
        <v>7211789</v>
      </c>
      <c r="E456" s="0" t="n">
        <v>7211789</v>
      </c>
      <c r="F456" s="0" t="n">
        <v>7346491</v>
      </c>
      <c r="G456" s="0" t="n">
        <v>8056047</v>
      </c>
      <c r="H456" s="0" t="n">
        <v>5112350</v>
      </c>
      <c r="I456" s="0" t="n">
        <v>5155693</v>
      </c>
      <c r="J456" s="0" t="n">
        <v>22.5223</v>
      </c>
      <c r="K456" s="0" t="n">
        <v>19.0741</v>
      </c>
    </row>
    <row r="457" customFormat="false" ht="15.75" hidden="false" customHeight="false" outlineLevel="0" collapsed="false">
      <c r="A457" s="0" t="s">
        <v>601</v>
      </c>
      <c r="B457" s="0" t="n">
        <v>5859596</v>
      </c>
      <c r="C457" s="0" t="n">
        <v>8228352</v>
      </c>
      <c r="D457" s="0" t="n">
        <v>8228352</v>
      </c>
      <c r="E457" s="0" t="n">
        <v>8228352</v>
      </c>
      <c r="F457" s="0" t="n">
        <v>8538912</v>
      </c>
      <c r="G457" s="0" t="n">
        <v>9683949</v>
      </c>
      <c r="H457" s="0" t="n">
        <v>4268146</v>
      </c>
      <c r="I457" s="0" t="n">
        <v>4375681</v>
      </c>
      <c r="J457" s="0" t="n">
        <v>27.4621</v>
      </c>
      <c r="K457" s="0" t="n">
        <v>23.2887</v>
      </c>
    </row>
    <row r="458" customFormat="false" ht="15.75" hidden="false" customHeight="false" outlineLevel="0" collapsed="false">
      <c r="A458" s="0" t="s">
        <v>602</v>
      </c>
      <c r="B458" s="0" t="n">
        <v>5342899</v>
      </c>
      <c r="C458" s="0" t="n">
        <v>7065749</v>
      </c>
      <c r="D458" s="0" t="n">
        <v>7065749</v>
      </c>
      <c r="E458" s="0" t="n">
        <v>7065749</v>
      </c>
      <c r="F458" s="0" t="n">
        <v>7298447</v>
      </c>
      <c r="G458" s="0" t="n">
        <v>8183618</v>
      </c>
      <c r="H458" s="0" t="n">
        <v>3928501</v>
      </c>
      <c r="I458" s="0" t="n">
        <v>4015519</v>
      </c>
      <c r="J458" s="0" t="n">
        <v>26.0441</v>
      </c>
      <c r="K458" s="0" t="n">
        <v>22.0817</v>
      </c>
    </row>
    <row r="459" customFormat="false" ht="15.75" hidden="false" customHeight="false" outlineLevel="0" collapsed="false">
      <c r="A459" s="0" t="s">
        <v>603</v>
      </c>
      <c r="B459" s="0" t="n">
        <v>5215077</v>
      </c>
      <c r="C459" s="0" t="n">
        <v>6666152</v>
      </c>
      <c r="D459" s="0" t="n">
        <v>6666152</v>
      </c>
      <c r="E459" s="0" t="n">
        <v>6666152</v>
      </c>
      <c r="F459" s="0" t="n">
        <v>6862039</v>
      </c>
      <c r="G459" s="0" t="n">
        <v>7629951</v>
      </c>
      <c r="H459" s="0" t="n">
        <v>3864863</v>
      </c>
      <c r="I459" s="0" t="n">
        <v>3943840</v>
      </c>
      <c r="J459" s="0" t="n">
        <v>24.9041</v>
      </c>
      <c r="K459" s="0" t="n">
        <v>21.1102</v>
      </c>
    </row>
    <row r="460" customFormat="false" ht="15.75" hidden="false" customHeight="false" outlineLevel="0" collapsed="false">
      <c r="A460" s="0" t="s">
        <v>604</v>
      </c>
      <c r="B460" s="0" t="n">
        <v>5126826</v>
      </c>
      <c r="C460" s="0" t="n">
        <v>6337095</v>
      </c>
      <c r="D460" s="0" t="n">
        <v>6337095</v>
      </c>
      <c r="E460" s="0" t="n">
        <v>6337095</v>
      </c>
      <c r="F460" s="0" t="n">
        <v>6498716</v>
      </c>
      <c r="G460" s="0" t="n">
        <v>7170223</v>
      </c>
      <c r="H460" s="0" t="n">
        <v>3818016</v>
      </c>
      <c r="I460" s="0" t="n">
        <v>3888930</v>
      </c>
      <c r="J460" s="0" t="n">
        <v>23.5219</v>
      </c>
      <c r="K460" s="0" t="n">
        <v>19.9337</v>
      </c>
    </row>
    <row r="461" customFormat="false" ht="15.75" hidden="false" customHeight="false" outlineLevel="0" collapsed="false">
      <c r="A461" s="0" t="s">
        <v>605</v>
      </c>
      <c r="B461" s="0" t="n">
        <v>4216573</v>
      </c>
      <c r="C461" s="0" t="n">
        <v>5555089</v>
      </c>
      <c r="D461" s="0" t="n">
        <v>5555089</v>
      </c>
      <c r="E461" s="0" t="n">
        <v>5555089</v>
      </c>
      <c r="F461" s="0" t="n">
        <v>5737629</v>
      </c>
      <c r="G461" s="0" t="n">
        <v>6392792</v>
      </c>
      <c r="H461" s="0" t="n">
        <v>3278296</v>
      </c>
      <c r="I461" s="0" t="n">
        <v>3339789</v>
      </c>
      <c r="J461" s="0" t="n">
        <v>25.8327</v>
      </c>
      <c r="K461" s="0" t="n">
        <v>21.9163</v>
      </c>
    </row>
    <row r="462" customFormat="false" ht="15.75" hidden="false" customHeight="false" outlineLevel="0" collapsed="false">
      <c r="A462" s="0" t="s">
        <v>606</v>
      </c>
      <c r="B462" s="0" t="n">
        <v>3999532</v>
      </c>
      <c r="C462" s="0" t="n">
        <v>5043404</v>
      </c>
      <c r="D462" s="0" t="n">
        <v>5043404</v>
      </c>
      <c r="E462" s="0" t="n">
        <v>5043404</v>
      </c>
      <c r="F462" s="0" t="n">
        <v>5190012</v>
      </c>
      <c r="G462" s="0" t="n">
        <v>5726066</v>
      </c>
      <c r="H462" s="0" t="n">
        <v>3066604</v>
      </c>
      <c r="I462" s="0" t="n">
        <v>3113943</v>
      </c>
      <c r="J462" s="0" t="n">
        <v>24.7796</v>
      </c>
      <c r="K462" s="0" t="n">
        <v>21.0205</v>
      </c>
    </row>
    <row r="463" customFormat="false" ht="15.75" hidden="false" customHeight="false" outlineLevel="0" collapsed="false">
      <c r="A463" s="0" t="s">
        <v>607</v>
      </c>
      <c r="B463" s="0" t="n">
        <v>3839808</v>
      </c>
      <c r="C463" s="0" t="n">
        <v>4704753</v>
      </c>
      <c r="D463" s="0" t="n">
        <v>4704753</v>
      </c>
      <c r="E463" s="0" t="n">
        <v>4704753</v>
      </c>
      <c r="F463" s="0" t="n">
        <v>4829185</v>
      </c>
      <c r="G463" s="0" t="n">
        <v>5287345</v>
      </c>
      <c r="H463" s="0" t="n">
        <v>2941266</v>
      </c>
      <c r="I463" s="0" t="n">
        <v>2981672</v>
      </c>
      <c r="J463" s="0" t="n">
        <v>23.746</v>
      </c>
      <c r="K463" s="0" t="n">
        <v>20.1426</v>
      </c>
    </row>
    <row r="464" customFormat="false" ht="15.75" hidden="false" customHeight="false" outlineLevel="0" collapsed="false">
      <c r="A464" s="0" t="s">
        <v>608</v>
      </c>
      <c r="B464" s="0" t="n">
        <v>4088333</v>
      </c>
      <c r="C464" s="0" t="n">
        <v>4910342</v>
      </c>
      <c r="D464" s="0" t="n">
        <v>4910342</v>
      </c>
      <c r="E464" s="0" t="n">
        <v>4910342</v>
      </c>
      <c r="F464" s="0" t="n">
        <v>5027657</v>
      </c>
      <c r="G464" s="0" t="n">
        <v>5480742</v>
      </c>
      <c r="H464" s="0" t="n">
        <v>3116876</v>
      </c>
      <c r="I464" s="0" t="n">
        <v>3165066</v>
      </c>
      <c r="J464" s="0" t="n">
        <v>22.785</v>
      </c>
      <c r="K464" s="0" t="n">
        <v>19.321</v>
      </c>
    </row>
    <row r="465" customFormat="false" ht="15.75" hidden="false" customHeight="false" outlineLevel="0" collapsed="false">
      <c r="A465" s="0" t="s">
        <v>609</v>
      </c>
      <c r="B465" s="0" t="n">
        <v>8318569</v>
      </c>
      <c r="C465" s="0" t="n">
        <v>12352743</v>
      </c>
      <c r="D465" s="0" t="n">
        <v>12352743</v>
      </c>
      <c r="E465" s="0" t="n">
        <v>12352743</v>
      </c>
      <c r="F465" s="0" t="n">
        <v>12827241</v>
      </c>
      <c r="G465" s="0" t="n">
        <v>14715981</v>
      </c>
      <c r="H465" s="0" t="n">
        <v>6212555</v>
      </c>
      <c r="I465" s="0" t="n">
        <v>6375337</v>
      </c>
      <c r="J465" s="0" t="n">
        <v>28.5169</v>
      </c>
      <c r="K465" s="0" t="n">
        <v>24.1718</v>
      </c>
    </row>
    <row r="466" customFormat="false" ht="15.75" hidden="false" customHeight="false" outlineLevel="0" collapsed="false">
      <c r="A466" s="0" t="s">
        <v>610</v>
      </c>
      <c r="B466" s="0" t="n">
        <v>7170142</v>
      </c>
      <c r="C466" s="0" t="n">
        <v>9990056</v>
      </c>
      <c r="D466" s="0" t="n">
        <v>9990056</v>
      </c>
      <c r="E466" s="0" t="n">
        <v>9990056</v>
      </c>
      <c r="F466" s="0" t="n">
        <v>10327677</v>
      </c>
      <c r="G466" s="0" t="n">
        <v>11669910</v>
      </c>
      <c r="H466" s="0" t="n">
        <v>5433978</v>
      </c>
      <c r="I466" s="0" t="n">
        <v>5548144</v>
      </c>
      <c r="J466" s="0" t="n">
        <v>26.5416</v>
      </c>
      <c r="K466" s="0" t="n">
        <v>22.4973</v>
      </c>
    </row>
    <row r="467" customFormat="false" ht="15.75" hidden="false" customHeight="false" outlineLevel="0" collapsed="false">
      <c r="A467" s="0" t="s">
        <v>611</v>
      </c>
      <c r="B467" s="0" t="n">
        <v>6392217</v>
      </c>
      <c r="C467" s="0" t="n">
        <v>8434277</v>
      </c>
      <c r="D467" s="0" t="n">
        <v>8434277</v>
      </c>
      <c r="E467" s="0" t="n">
        <v>8434277</v>
      </c>
      <c r="F467" s="0" t="n">
        <v>8689301</v>
      </c>
      <c r="G467" s="0" t="n">
        <v>9688237</v>
      </c>
      <c r="H467" s="0" t="n">
        <v>4877118</v>
      </c>
      <c r="I467" s="0" t="n">
        <v>4964208</v>
      </c>
      <c r="J467" s="0" t="n">
        <v>24.7402</v>
      </c>
      <c r="K467" s="0" t="n">
        <v>20.9687</v>
      </c>
    </row>
    <row r="468" customFormat="false" ht="15.75" hidden="false" customHeight="false" outlineLevel="0" collapsed="false">
      <c r="A468" s="0" t="s">
        <v>612</v>
      </c>
      <c r="B468" s="0" t="n">
        <v>5706942</v>
      </c>
      <c r="C468" s="0" t="n">
        <v>7163753</v>
      </c>
      <c r="D468" s="0" t="n">
        <v>7163753</v>
      </c>
      <c r="E468" s="0" t="n">
        <v>7163753</v>
      </c>
      <c r="F468" s="0" t="n">
        <v>7352604</v>
      </c>
      <c r="G468" s="0" t="n">
        <v>8101913</v>
      </c>
      <c r="H468" s="0" t="n">
        <v>4418853</v>
      </c>
      <c r="I468" s="0" t="n">
        <v>4486990</v>
      </c>
      <c r="J468" s="0" t="n">
        <v>22.4709</v>
      </c>
      <c r="K468" s="0" t="n">
        <v>19.0413</v>
      </c>
    </row>
    <row r="469" customFormat="false" ht="15.75" hidden="false" customHeight="false" outlineLevel="0" collapsed="false">
      <c r="A469" s="0" t="s">
        <v>613</v>
      </c>
      <c r="B469" s="0" t="n">
        <v>6925010</v>
      </c>
      <c r="C469" s="0" t="n">
        <v>9960557</v>
      </c>
      <c r="D469" s="0" t="n">
        <v>9960557</v>
      </c>
      <c r="E469" s="0" t="n">
        <v>9960557</v>
      </c>
      <c r="F469" s="0" t="n">
        <v>10302761</v>
      </c>
      <c r="G469" s="0" t="n">
        <v>11654790</v>
      </c>
      <c r="H469" s="0" t="n">
        <v>5494723</v>
      </c>
      <c r="I469" s="0" t="n">
        <v>5635192</v>
      </c>
      <c r="J469" s="0" t="n">
        <v>27.3412</v>
      </c>
      <c r="K469" s="0" t="n">
        <v>23.1839</v>
      </c>
    </row>
    <row r="470" customFormat="false" ht="15.75" hidden="false" customHeight="false" outlineLevel="0" collapsed="false">
      <c r="A470" s="0" t="s">
        <v>614</v>
      </c>
      <c r="B470" s="0" t="n">
        <v>6035312</v>
      </c>
      <c r="C470" s="0" t="n">
        <v>8133679</v>
      </c>
      <c r="D470" s="0" t="n">
        <v>8133679</v>
      </c>
      <c r="E470" s="0" t="n">
        <v>8133679</v>
      </c>
      <c r="F470" s="0" t="n">
        <v>8379996</v>
      </c>
      <c r="G470" s="0" t="n">
        <v>9344393</v>
      </c>
      <c r="H470" s="0" t="n">
        <v>4820732</v>
      </c>
      <c r="I470" s="0" t="n">
        <v>4921686</v>
      </c>
      <c r="J470" s="0" t="n">
        <v>25.6239</v>
      </c>
      <c r="K470" s="0" t="n">
        <v>21.7282</v>
      </c>
    </row>
    <row r="471" customFormat="false" ht="15.75" hidden="false" customHeight="false" outlineLevel="0" collapsed="false">
      <c r="A471" s="0" t="s">
        <v>615</v>
      </c>
      <c r="B471" s="0" t="n">
        <v>5418443</v>
      </c>
      <c r="C471" s="0" t="n">
        <v>6917412</v>
      </c>
      <c r="D471" s="0" t="n">
        <v>6917412</v>
      </c>
      <c r="E471" s="0" t="n">
        <v>6917412</v>
      </c>
      <c r="F471" s="0" t="n">
        <v>7104243</v>
      </c>
      <c r="G471" s="0" t="n">
        <v>7821785</v>
      </c>
      <c r="H471" s="0" t="n">
        <v>4295902</v>
      </c>
      <c r="I471" s="0" t="n">
        <v>4370396</v>
      </c>
      <c r="J471" s="0" t="n">
        <v>23.9378</v>
      </c>
      <c r="K471" s="0" t="n">
        <v>20.2968</v>
      </c>
    </row>
    <row r="472" customFormat="false" ht="15.75" hidden="false" customHeight="false" outlineLevel="0" collapsed="false">
      <c r="A472" s="0" t="s">
        <v>616</v>
      </c>
      <c r="B472" s="0" t="n">
        <v>5109925</v>
      </c>
      <c r="C472" s="0" t="n">
        <v>6262058</v>
      </c>
      <c r="D472" s="0" t="n">
        <v>6262058</v>
      </c>
      <c r="E472" s="0" t="n">
        <v>6262058</v>
      </c>
      <c r="F472" s="0" t="n">
        <v>6414708</v>
      </c>
      <c r="G472" s="0" t="n">
        <v>7009834</v>
      </c>
      <c r="H472" s="0" t="n">
        <v>4023449</v>
      </c>
      <c r="I472" s="0" t="n">
        <v>4081336</v>
      </c>
      <c r="J472" s="0" t="n">
        <v>21.8344</v>
      </c>
      <c r="K472" s="0" t="n">
        <v>18.5057</v>
      </c>
    </row>
    <row r="473" customFormat="false" ht="15.75" hidden="false" customHeight="false" outlineLevel="0" collapsed="false">
      <c r="A473" s="0" t="s">
        <v>617</v>
      </c>
      <c r="B473" s="0" t="n">
        <v>5615549</v>
      </c>
      <c r="C473" s="0" t="n">
        <v>7512973</v>
      </c>
      <c r="D473" s="0" t="n">
        <v>7512973</v>
      </c>
      <c r="E473" s="0" t="n">
        <v>7512973</v>
      </c>
      <c r="F473" s="0" t="n">
        <v>7723897</v>
      </c>
      <c r="G473" s="0" t="n">
        <v>8829803</v>
      </c>
      <c r="H473" s="0" t="n">
        <v>4575185</v>
      </c>
      <c r="I473" s="0" t="n">
        <v>4715354</v>
      </c>
      <c r="J473" s="0" t="n">
        <v>13.1874</v>
      </c>
      <c r="K473" s="0" t="n">
        <v>11.1921</v>
      </c>
    </row>
    <row r="474" customFormat="false" ht="15.75" hidden="false" customHeight="false" outlineLevel="0" collapsed="false">
      <c r="A474" s="0" t="s">
        <v>618</v>
      </c>
      <c r="B474" s="0" t="n">
        <v>4958019</v>
      </c>
      <c r="C474" s="0" t="n">
        <v>6228555</v>
      </c>
      <c r="D474" s="0" t="n">
        <v>6228555</v>
      </c>
      <c r="E474" s="0" t="n">
        <v>6228555</v>
      </c>
      <c r="F474" s="0" t="n">
        <v>6390552</v>
      </c>
      <c r="G474" s="0" t="n">
        <v>7108385</v>
      </c>
      <c r="H474" s="0" t="n">
        <v>4010503</v>
      </c>
      <c r="I474" s="0" t="n">
        <v>4073083</v>
      </c>
      <c r="J474" s="0" t="n">
        <v>11.0561</v>
      </c>
      <c r="K474" s="0" t="n">
        <v>9.3787</v>
      </c>
    </row>
    <row r="475" customFormat="false" ht="15.75" hidden="false" customHeight="false" outlineLevel="0" collapsed="false">
      <c r="A475" s="0" t="s">
        <v>619</v>
      </c>
      <c r="B475" s="0" t="n">
        <v>4552402</v>
      </c>
      <c r="C475" s="0" t="n">
        <v>5535022</v>
      </c>
      <c r="D475" s="0" t="n">
        <v>5535022</v>
      </c>
      <c r="E475" s="0" t="n">
        <v>5535022</v>
      </c>
      <c r="F475" s="0" t="n">
        <v>5665296</v>
      </c>
      <c r="G475" s="0" t="n">
        <v>6231504</v>
      </c>
      <c r="H475" s="0" t="n">
        <v>3751838</v>
      </c>
      <c r="I475" s="0" t="n">
        <v>3800410</v>
      </c>
      <c r="J475" s="0" t="n">
        <v>10.2183</v>
      </c>
      <c r="K475" s="0" t="n">
        <v>8.6667</v>
      </c>
    </row>
    <row r="476" customFormat="false" ht="15.75" hidden="false" customHeight="false" outlineLevel="0" collapsed="false">
      <c r="A476" s="0" t="s">
        <v>620</v>
      </c>
      <c r="B476" s="0" t="n">
        <v>4257549</v>
      </c>
      <c r="C476" s="0" t="n">
        <v>5008590</v>
      </c>
      <c r="D476" s="0" t="n">
        <v>5008590</v>
      </c>
      <c r="E476" s="0" t="n">
        <v>5008590</v>
      </c>
      <c r="F476" s="0" t="n">
        <v>5113003</v>
      </c>
      <c r="G476" s="0" t="n">
        <v>5556424</v>
      </c>
      <c r="H476" s="0" t="n">
        <v>3592739</v>
      </c>
      <c r="I476" s="0" t="n">
        <v>3632745</v>
      </c>
      <c r="J476" s="0" t="n">
        <v>9.5979</v>
      </c>
      <c r="K476" s="0" t="n">
        <v>8.1401</v>
      </c>
    </row>
    <row r="477" customFormat="false" ht="15.75" hidden="false" customHeight="false" outlineLevel="0" collapsed="false">
      <c r="A477" s="0" t="s">
        <v>621</v>
      </c>
      <c r="B477" s="0" t="n">
        <v>4646150</v>
      </c>
      <c r="C477" s="0" t="n">
        <v>5981598</v>
      </c>
      <c r="D477" s="0" t="n">
        <v>5981598</v>
      </c>
      <c r="E477" s="0" t="n">
        <v>5981598</v>
      </c>
      <c r="F477" s="0" t="n">
        <v>6137175</v>
      </c>
      <c r="G477" s="0" t="n">
        <v>6852618</v>
      </c>
      <c r="H477" s="0" t="n">
        <v>3886625</v>
      </c>
      <c r="I477" s="0" t="n">
        <v>3971483</v>
      </c>
      <c r="J477" s="0" t="n">
        <v>12.1806</v>
      </c>
      <c r="K477" s="0" t="n">
        <v>10.3387</v>
      </c>
    </row>
    <row r="478" customFormat="false" ht="15.75" hidden="false" customHeight="false" outlineLevel="0" collapsed="false">
      <c r="A478" s="0" t="s">
        <v>622</v>
      </c>
      <c r="B478" s="0" t="n">
        <v>4185399</v>
      </c>
      <c r="C478" s="0" t="n">
        <v>5149169</v>
      </c>
      <c r="D478" s="0" t="n">
        <v>5149169</v>
      </c>
      <c r="E478" s="0" t="n">
        <v>5149169</v>
      </c>
      <c r="F478" s="0" t="n">
        <v>5272705</v>
      </c>
      <c r="G478" s="0" t="n">
        <v>5789631</v>
      </c>
      <c r="H478" s="0" t="n">
        <v>3524650</v>
      </c>
      <c r="I478" s="0" t="n">
        <v>3573602</v>
      </c>
      <c r="J478" s="0" t="n">
        <v>11.1043</v>
      </c>
      <c r="K478" s="0" t="n">
        <v>9.4237</v>
      </c>
    </row>
    <row r="479" customFormat="false" ht="15.75" hidden="false" customHeight="false" outlineLevel="0" collapsed="false">
      <c r="A479" s="0" t="s">
        <v>623</v>
      </c>
      <c r="B479" s="0" t="n">
        <v>3890534</v>
      </c>
      <c r="C479" s="0" t="n">
        <v>4624061</v>
      </c>
      <c r="D479" s="0" t="n">
        <v>4624061</v>
      </c>
      <c r="E479" s="0" t="n">
        <v>4624061</v>
      </c>
      <c r="F479" s="0" t="n">
        <v>4722495</v>
      </c>
      <c r="G479" s="0" t="n">
        <v>5120778</v>
      </c>
      <c r="H479" s="0" t="n">
        <v>3333210</v>
      </c>
      <c r="I479" s="0" t="n">
        <v>3368818</v>
      </c>
      <c r="J479" s="0" t="n">
        <v>10.5465</v>
      </c>
      <c r="K479" s="0" t="n">
        <v>8.9496</v>
      </c>
    </row>
    <row r="480" customFormat="false" ht="15.75" hidden="false" customHeight="false" outlineLevel="0" collapsed="false">
      <c r="A480" s="0" t="s">
        <v>624</v>
      </c>
      <c r="B480" s="0" t="n">
        <v>3790763</v>
      </c>
      <c r="C480" s="0" t="n">
        <v>4382811</v>
      </c>
      <c r="D480" s="0" t="n">
        <v>4382811</v>
      </c>
      <c r="E480" s="0" t="n">
        <v>4382811</v>
      </c>
      <c r="F480" s="0" t="n">
        <v>4466047</v>
      </c>
      <c r="G480" s="0" t="n">
        <v>4800543</v>
      </c>
      <c r="H480" s="0" t="n">
        <v>3274173</v>
      </c>
      <c r="I480" s="0" t="n">
        <v>3303278</v>
      </c>
      <c r="J480" s="0" t="n">
        <v>10.0199</v>
      </c>
      <c r="K480" s="0" t="n">
        <v>8.5017</v>
      </c>
    </row>
    <row r="481" customFormat="false" ht="15.75" hidden="false" customHeight="false" outlineLevel="0" collapsed="false">
      <c r="A481" s="0" t="s">
        <v>625</v>
      </c>
      <c r="B481" s="0" t="n">
        <v>7136734</v>
      </c>
      <c r="C481" s="0" t="n">
        <v>10058391</v>
      </c>
      <c r="D481" s="0" t="n">
        <v>10058391</v>
      </c>
      <c r="E481" s="0" t="n">
        <v>10058391</v>
      </c>
      <c r="F481" s="0" t="n">
        <v>10420436</v>
      </c>
      <c r="G481" s="0" t="n">
        <v>11745232</v>
      </c>
      <c r="H481" s="0" t="n">
        <v>4771200</v>
      </c>
      <c r="I481" s="0" t="n">
        <v>4888947</v>
      </c>
      <c r="J481" s="0" t="n">
        <v>29.2095</v>
      </c>
      <c r="K481" s="0" t="n">
        <v>24.751</v>
      </c>
    </row>
    <row r="482" customFormat="false" ht="15.75" hidden="false" customHeight="false" outlineLevel="0" collapsed="false">
      <c r="A482" s="0" t="s">
        <v>626</v>
      </c>
      <c r="B482" s="0" t="n">
        <v>6205084</v>
      </c>
      <c r="C482" s="0" t="n">
        <v>8154657</v>
      </c>
      <c r="D482" s="0" t="n">
        <v>8154657</v>
      </c>
      <c r="E482" s="0" t="n">
        <v>8154657</v>
      </c>
      <c r="F482" s="0" t="n">
        <v>8419401</v>
      </c>
      <c r="G482" s="0" t="n">
        <v>9375981</v>
      </c>
      <c r="H482" s="0" t="n">
        <v>4481318</v>
      </c>
      <c r="I482" s="0" t="n">
        <v>4583697</v>
      </c>
      <c r="J482" s="0" t="n">
        <v>27.0082</v>
      </c>
      <c r="K482" s="0" t="n">
        <v>22.878</v>
      </c>
    </row>
    <row r="483" customFormat="false" ht="15.75" hidden="false" customHeight="false" outlineLevel="0" collapsed="false">
      <c r="A483" s="0" t="s">
        <v>627</v>
      </c>
      <c r="B483" s="0" t="n">
        <v>5687608</v>
      </c>
      <c r="C483" s="0" t="n">
        <v>7217196</v>
      </c>
      <c r="D483" s="0" t="n">
        <v>7217196</v>
      </c>
      <c r="E483" s="0" t="n">
        <v>7217196</v>
      </c>
      <c r="F483" s="0" t="n">
        <v>7432040</v>
      </c>
      <c r="G483" s="0" t="n">
        <v>8209488</v>
      </c>
      <c r="H483" s="0" t="n">
        <v>4285161</v>
      </c>
      <c r="I483" s="0" t="n">
        <v>4379252</v>
      </c>
      <c r="J483" s="0" t="n">
        <v>25.3391</v>
      </c>
      <c r="K483" s="0" t="n">
        <v>21.4624</v>
      </c>
    </row>
    <row r="484" customFormat="false" ht="15.75" hidden="false" customHeight="false" outlineLevel="0" collapsed="false">
      <c r="A484" s="0" t="s">
        <v>628</v>
      </c>
      <c r="B484" s="0" t="n">
        <v>5276529</v>
      </c>
      <c r="C484" s="0" t="n">
        <v>6528033</v>
      </c>
      <c r="D484" s="0" t="n">
        <v>6528033</v>
      </c>
      <c r="E484" s="0" t="n">
        <v>6528033</v>
      </c>
      <c r="F484" s="0" t="n">
        <v>6704856</v>
      </c>
      <c r="G484" s="0" t="n">
        <v>7354037</v>
      </c>
      <c r="H484" s="0" t="n">
        <v>4107069</v>
      </c>
      <c r="I484" s="0" t="n">
        <v>4191273</v>
      </c>
      <c r="J484" s="0" t="n">
        <v>24.0194</v>
      </c>
      <c r="K484" s="0" t="n">
        <v>20.3476</v>
      </c>
    </row>
    <row r="485" customFormat="false" ht="15.75" hidden="false" customHeight="false" outlineLevel="0" collapsed="false">
      <c r="A485" s="0" t="s">
        <v>629</v>
      </c>
      <c r="B485" s="0" t="n">
        <v>5849901</v>
      </c>
      <c r="C485" s="0" t="n">
        <v>7897309</v>
      </c>
      <c r="D485" s="0" t="n">
        <v>7897309</v>
      </c>
      <c r="E485" s="0" t="n">
        <v>7897309</v>
      </c>
      <c r="F485" s="0" t="n">
        <v>8164269</v>
      </c>
      <c r="G485" s="0" t="n">
        <v>9115197</v>
      </c>
      <c r="H485" s="0" t="n">
        <v>4286079</v>
      </c>
      <c r="I485" s="0" t="n">
        <v>4388287</v>
      </c>
      <c r="J485" s="0" t="n">
        <v>27.623</v>
      </c>
      <c r="K485" s="0" t="n">
        <v>23.4098</v>
      </c>
    </row>
    <row r="486" customFormat="false" ht="15.75" hidden="false" customHeight="false" outlineLevel="0" collapsed="false">
      <c r="A486" s="0" t="s">
        <v>630</v>
      </c>
      <c r="B486" s="0" t="n">
        <v>5168431</v>
      </c>
      <c r="C486" s="0" t="n">
        <v>6606898</v>
      </c>
      <c r="D486" s="0" t="n">
        <v>6606898</v>
      </c>
      <c r="E486" s="0" t="n">
        <v>6606898</v>
      </c>
      <c r="F486" s="0" t="n">
        <v>6807586</v>
      </c>
      <c r="G486" s="0" t="n">
        <v>7511872</v>
      </c>
      <c r="H486" s="0" t="n">
        <v>3931475</v>
      </c>
      <c r="I486" s="0" t="n">
        <v>4016600</v>
      </c>
      <c r="J486" s="0" t="n">
        <v>25.9429</v>
      </c>
      <c r="K486" s="0" t="n">
        <v>21.9832</v>
      </c>
    </row>
    <row r="487" customFormat="false" ht="15.75" hidden="false" customHeight="false" outlineLevel="0" collapsed="false">
      <c r="A487" s="0" t="s">
        <v>631</v>
      </c>
      <c r="B487" s="0" t="n">
        <v>4734587</v>
      </c>
      <c r="C487" s="0" t="n">
        <v>5842204</v>
      </c>
      <c r="D487" s="0" t="n">
        <v>5842204</v>
      </c>
      <c r="E487" s="0" t="n">
        <v>5842204</v>
      </c>
      <c r="F487" s="0" t="n">
        <v>6002222</v>
      </c>
      <c r="G487" s="0" t="n">
        <v>6562989</v>
      </c>
      <c r="H487" s="0" t="n">
        <v>3679095</v>
      </c>
      <c r="I487" s="0" t="n">
        <v>3752462</v>
      </c>
      <c r="J487" s="0" t="n">
        <v>24.551</v>
      </c>
      <c r="K487" s="0" t="n">
        <v>20.804</v>
      </c>
    </row>
    <row r="488" customFormat="false" ht="15.75" hidden="false" customHeight="false" outlineLevel="0" collapsed="false">
      <c r="A488" s="0" t="s">
        <v>632</v>
      </c>
      <c r="B488" s="0" t="n">
        <v>4570223</v>
      </c>
      <c r="C488" s="0" t="n">
        <v>5524656</v>
      </c>
      <c r="D488" s="0" t="n">
        <v>5524656</v>
      </c>
      <c r="E488" s="0" t="n">
        <v>5524656</v>
      </c>
      <c r="F488" s="0" t="n">
        <v>5664212</v>
      </c>
      <c r="G488" s="0" t="n">
        <v>6158737</v>
      </c>
      <c r="H488" s="0" t="n">
        <v>3595091</v>
      </c>
      <c r="I488" s="0" t="n">
        <v>3661305</v>
      </c>
      <c r="J488" s="0" t="n">
        <v>23.533</v>
      </c>
      <c r="K488" s="0" t="n">
        <v>19.9425</v>
      </c>
    </row>
    <row r="489" customFormat="false" ht="15.75" hidden="false" customHeight="false" outlineLevel="0" collapsed="false">
      <c r="A489" s="0" t="s">
        <v>633</v>
      </c>
      <c r="B489" s="0" t="n">
        <v>8343925</v>
      </c>
      <c r="C489" s="0" t="n">
        <v>12906259</v>
      </c>
      <c r="D489" s="0" t="n">
        <v>12906259</v>
      </c>
      <c r="E489" s="0" t="n">
        <v>12906259</v>
      </c>
      <c r="F489" s="0" t="n">
        <v>13376583</v>
      </c>
      <c r="G489" s="0" t="n">
        <v>15618593</v>
      </c>
      <c r="H489" s="0" t="n">
        <v>7408932</v>
      </c>
      <c r="I489" s="0" t="n">
        <v>7653951</v>
      </c>
      <c r="J489" s="0" t="n">
        <v>27.2017</v>
      </c>
      <c r="K489" s="0" t="n">
        <v>23.0507</v>
      </c>
    </row>
    <row r="490" customFormat="false" ht="15.75" hidden="false" customHeight="false" outlineLevel="0" collapsed="false">
      <c r="A490" s="0" t="s">
        <v>634</v>
      </c>
      <c r="B490" s="0" t="n">
        <v>7756576</v>
      </c>
      <c r="C490" s="0" t="n">
        <v>10266348</v>
      </c>
      <c r="D490" s="0" t="n">
        <v>10266348</v>
      </c>
      <c r="E490" s="0" t="n">
        <v>10266348</v>
      </c>
      <c r="F490" s="0" t="n">
        <v>10556702</v>
      </c>
      <c r="G490" s="0" t="n">
        <v>11977121</v>
      </c>
      <c r="H490" s="0" t="n">
        <v>6804400</v>
      </c>
      <c r="I490" s="0" t="n">
        <v>6936108</v>
      </c>
      <c r="J490" s="0" t="n">
        <v>25.5464</v>
      </c>
      <c r="K490" s="0" t="n">
        <v>21.6237</v>
      </c>
    </row>
    <row r="491" customFormat="false" ht="15.75" hidden="false" customHeight="false" outlineLevel="0" collapsed="false">
      <c r="A491" s="0" t="s">
        <v>635</v>
      </c>
      <c r="B491" s="0" t="n">
        <v>6830292</v>
      </c>
      <c r="C491" s="0" t="n">
        <v>8404834</v>
      </c>
      <c r="D491" s="0" t="n">
        <v>8404834</v>
      </c>
      <c r="E491" s="0" t="n">
        <v>8404834</v>
      </c>
      <c r="F491" s="0" t="n">
        <v>8592638</v>
      </c>
      <c r="G491" s="0" t="n">
        <v>9513343</v>
      </c>
      <c r="H491" s="0" t="n">
        <v>6007908</v>
      </c>
      <c r="I491" s="0" t="n">
        <v>6088067</v>
      </c>
      <c r="J491" s="0" t="n">
        <v>24.3313</v>
      </c>
      <c r="K491" s="0" t="n">
        <v>20.5928</v>
      </c>
    </row>
    <row r="492" customFormat="false" ht="15.75" hidden="false" customHeight="false" outlineLevel="0" collapsed="false">
      <c r="A492" s="0" t="s">
        <v>636</v>
      </c>
      <c r="B492" s="0" t="n">
        <v>6279133</v>
      </c>
      <c r="C492" s="0" t="n">
        <v>7431547</v>
      </c>
      <c r="D492" s="0" t="n">
        <v>7431547</v>
      </c>
      <c r="E492" s="0" t="n">
        <v>7431547</v>
      </c>
      <c r="F492" s="0" t="n">
        <v>7565970</v>
      </c>
      <c r="G492" s="0" t="n">
        <v>8265981</v>
      </c>
      <c r="H492" s="0" t="n">
        <v>5344644</v>
      </c>
      <c r="I492" s="0" t="n">
        <v>5396190</v>
      </c>
      <c r="J492" s="0" t="n">
        <v>23.7719</v>
      </c>
      <c r="K492" s="0" t="n">
        <v>20.1263</v>
      </c>
    </row>
    <row r="493" customFormat="false" ht="15.75" hidden="false" customHeight="false" outlineLevel="0" collapsed="false">
      <c r="A493" s="0" t="s">
        <v>637</v>
      </c>
      <c r="B493" s="0" t="n">
        <v>7527779</v>
      </c>
      <c r="C493" s="0" t="n">
        <v>10789610</v>
      </c>
      <c r="D493" s="0" t="n">
        <v>10789610</v>
      </c>
      <c r="E493" s="0" t="n">
        <v>10789610</v>
      </c>
      <c r="F493" s="0" t="n">
        <v>11135861</v>
      </c>
      <c r="G493" s="0" t="n">
        <v>12843455</v>
      </c>
      <c r="H493" s="0" t="n">
        <v>6682362</v>
      </c>
      <c r="I493" s="0" t="n">
        <v>6861106</v>
      </c>
      <c r="J493" s="0" t="n">
        <v>26.1249</v>
      </c>
      <c r="K493" s="0" t="n">
        <v>22.1298</v>
      </c>
    </row>
    <row r="494" customFormat="false" ht="15.75" hidden="false" customHeight="false" outlineLevel="0" collapsed="false">
      <c r="A494" s="0" t="s">
        <v>638</v>
      </c>
      <c r="B494" s="0" t="n">
        <v>6929391</v>
      </c>
      <c r="C494" s="0" t="n">
        <v>8775269</v>
      </c>
      <c r="D494" s="0" t="n">
        <v>8775269</v>
      </c>
      <c r="E494" s="0" t="n">
        <v>8775269</v>
      </c>
      <c r="F494" s="0" t="n">
        <v>8993520</v>
      </c>
      <c r="G494" s="0" t="n">
        <v>10044034</v>
      </c>
      <c r="H494" s="0" t="n">
        <v>6342544</v>
      </c>
      <c r="I494" s="0" t="n">
        <v>6446210</v>
      </c>
      <c r="J494" s="0" t="n">
        <v>24.7396</v>
      </c>
      <c r="K494" s="0" t="n">
        <v>20.9396</v>
      </c>
    </row>
    <row r="495" customFormat="false" ht="15.75" hidden="false" customHeight="false" outlineLevel="0" collapsed="false">
      <c r="A495" s="0" t="s">
        <v>639</v>
      </c>
      <c r="B495" s="0" t="n">
        <v>6340204</v>
      </c>
      <c r="C495" s="0" t="n">
        <v>7619752</v>
      </c>
      <c r="D495" s="0" t="n">
        <v>7619752</v>
      </c>
      <c r="E495" s="0" t="n">
        <v>7619752</v>
      </c>
      <c r="F495" s="0" t="n">
        <v>7772993</v>
      </c>
      <c r="G495" s="0" t="n">
        <v>8525559</v>
      </c>
      <c r="H495" s="0" t="n">
        <v>5613011</v>
      </c>
      <c r="I495" s="0" t="n">
        <v>5679752</v>
      </c>
      <c r="J495" s="0" t="n">
        <v>23.9903</v>
      </c>
      <c r="K495" s="0" t="n">
        <v>20.3065</v>
      </c>
    </row>
    <row r="496" customFormat="false" ht="15.75" hidden="false" customHeight="false" outlineLevel="0" collapsed="false">
      <c r="A496" s="0" t="s">
        <v>640</v>
      </c>
      <c r="B496" s="0" t="n">
        <v>5974594</v>
      </c>
      <c r="C496" s="0" t="n">
        <v>6977765</v>
      </c>
      <c r="D496" s="0" t="n">
        <v>6977765</v>
      </c>
      <c r="E496" s="0" t="n">
        <v>6977765</v>
      </c>
      <c r="F496" s="0" t="n">
        <v>7095278</v>
      </c>
      <c r="G496" s="0" t="n">
        <v>7705166</v>
      </c>
      <c r="H496" s="0" t="n">
        <v>5104290</v>
      </c>
      <c r="I496" s="0" t="n">
        <v>5148882</v>
      </c>
      <c r="J496" s="0" t="n">
        <v>23.5121</v>
      </c>
      <c r="K496" s="0" t="n">
        <v>19.91</v>
      </c>
    </row>
    <row r="497" customFormat="false" ht="15.75" hidden="false" customHeight="false" outlineLevel="0" collapsed="false">
      <c r="A497" s="0" t="s">
        <v>641</v>
      </c>
      <c r="B497" s="0" t="n">
        <v>14623412</v>
      </c>
      <c r="C497" s="0" t="n">
        <v>19063298</v>
      </c>
      <c r="D497" s="0" t="n">
        <v>19063298</v>
      </c>
      <c r="E497" s="0" t="n">
        <v>19063298</v>
      </c>
      <c r="F497" s="0" t="n">
        <v>19585989</v>
      </c>
      <c r="G497" s="0" t="n">
        <v>22373323</v>
      </c>
      <c r="H497" s="0" t="n">
        <v>12733074</v>
      </c>
      <c r="I497" s="0" t="n">
        <v>13039971</v>
      </c>
      <c r="J497" s="0" t="n">
        <v>18.409</v>
      </c>
      <c r="K497" s="0" t="n">
        <v>15.6168</v>
      </c>
    </row>
    <row r="498" customFormat="false" ht="15.75" hidden="false" customHeight="false" outlineLevel="0" collapsed="false">
      <c r="A498" s="0" t="s">
        <v>642</v>
      </c>
      <c r="B498" s="0" t="n">
        <v>13000869</v>
      </c>
      <c r="C498" s="0" t="n">
        <v>16136137</v>
      </c>
      <c r="D498" s="0" t="n">
        <v>16136137</v>
      </c>
      <c r="E498" s="0" t="n">
        <v>16136137</v>
      </c>
      <c r="F498" s="0" t="n">
        <v>16514754</v>
      </c>
      <c r="G498" s="0" t="n">
        <v>18347686</v>
      </c>
      <c r="H498" s="0" t="n">
        <v>11048793</v>
      </c>
      <c r="I498" s="0" t="n">
        <v>11234651</v>
      </c>
      <c r="J498" s="0" t="n">
        <v>16.9262</v>
      </c>
      <c r="K498" s="0" t="n">
        <v>14.3541</v>
      </c>
    </row>
    <row r="499" customFormat="false" ht="15.75" hidden="false" customHeight="false" outlineLevel="0" collapsed="false">
      <c r="A499" s="0" t="s">
        <v>643</v>
      </c>
      <c r="B499" s="0" t="n">
        <v>11549734</v>
      </c>
      <c r="C499" s="0" t="n">
        <v>13804404</v>
      </c>
      <c r="D499" s="0" t="n">
        <v>13804404</v>
      </c>
      <c r="E499" s="0" t="n">
        <v>13804404</v>
      </c>
      <c r="F499" s="0" t="n">
        <v>14088799</v>
      </c>
      <c r="G499" s="0" t="n">
        <v>15369084</v>
      </c>
      <c r="H499" s="0" t="n">
        <v>9788327</v>
      </c>
      <c r="I499" s="0" t="n">
        <v>9916006</v>
      </c>
      <c r="J499" s="0" t="n">
        <v>15.0039</v>
      </c>
      <c r="K499" s="0" t="n">
        <v>12.7181</v>
      </c>
    </row>
    <row r="500" customFormat="false" ht="15.75" hidden="false" customHeight="false" outlineLevel="0" collapsed="false">
      <c r="A500" s="0" t="s">
        <v>644</v>
      </c>
      <c r="B500" s="0" t="n">
        <v>10216266</v>
      </c>
      <c r="C500" s="0" t="n">
        <v>11822348</v>
      </c>
      <c r="D500" s="0" t="n">
        <v>11822348</v>
      </c>
      <c r="E500" s="0" t="n">
        <v>11822348</v>
      </c>
      <c r="F500" s="0" t="n">
        <v>12037888</v>
      </c>
      <c r="G500" s="0" t="n">
        <v>12939041</v>
      </c>
      <c r="H500" s="0" t="n">
        <v>8812180</v>
      </c>
      <c r="I500" s="0" t="n">
        <v>8905962</v>
      </c>
      <c r="J500" s="0" t="n">
        <v>12.7294</v>
      </c>
      <c r="K500" s="0" t="n">
        <v>10.782</v>
      </c>
    </row>
    <row r="501" customFormat="false" ht="15.75" hidden="false" customHeight="false" outlineLevel="0" collapsed="false">
      <c r="A501" s="0" t="s">
        <v>645</v>
      </c>
      <c r="B501" s="0" t="n">
        <v>13603554</v>
      </c>
      <c r="C501" s="0" t="n">
        <v>17267918</v>
      </c>
      <c r="D501" s="0" t="n">
        <v>17267918</v>
      </c>
      <c r="E501" s="0" t="n">
        <v>17267918</v>
      </c>
      <c r="F501" s="0" t="n">
        <v>17720245</v>
      </c>
      <c r="G501" s="0" t="n">
        <v>19922458</v>
      </c>
      <c r="H501" s="0" t="n">
        <v>11871177</v>
      </c>
      <c r="I501" s="0" t="n">
        <v>12113124</v>
      </c>
      <c r="J501" s="0" t="n">
        <v>17.6002</v>
      </c>
      <c r="K501" s="0" t="n">
        <v>14.9286</v>
      </c>
    </row>
    <row r="502" customFormat="false" ht="15.75" hidden="false" customHeight="false" outlineLevel="0" collapsed="false">
      <c r="A502" s="0" t="s">
        <v>646</v>
      </c>
      <c r="B502" s="0" t="n">
        <v>12103268</v>
      </c>
      <c r="C502" s="0" t="n">
        <v>14700883</v>
      </c>
      <c r="D502" s="0" t="n">
        <v>14700883</v>
      </c>
      <c r="E502" s="0" t="n">
        <v>14700883</v>
      </c>
      <c r="F502" s="0" t="n">
        <v>15035562</v>
      </c>
      <c r="G502" s="0" t="n">
        <v>16524352</v>
      </c>
      <c r="H502" s="0" t="n">
        <v>10404685</v>
      </c>
      <c r="I502" s="0" t="n">
        <v>10562390</v>
      </c>
      <c r="J502" s="0" t="n">
        <v>15.7506</v>
      </c>
      <c r="K502" s="0" t="n">
        <v>13.3534</v>
      </c>
    </row>
    <row r="503" customFormat="false" ht="15.75" hidden="false" customHeight="false" outlineLevel="0" collapsed="false">
      <c r="A503" s="0" t="s">
        <v>647</v>
      </c>
      <c r="B503" s="0" t="n">
        <v>10781154</v>
      </c>
      <c r="C503" s="0" t="n">
        <v>12625380</v>
      </c>
      <c r="D503" s="0" t="n">
        <v>12625380</v>
      </c>
      <c r="E503" s="0" t="n">
        <v>12625380</v>
      </c>
      <c r="F503" s="0" t="n">
        <v>12877885</v>
      </c>
      <c r="G503" s="0" t="n">
        <v>13914776</v>
      </c>
      <c r="H503" s="0" t="n">
        <v>9298503</v>
      </c>
      <c r="I503" s="0" t="n">
        <v>9411986</v>
      </c>
      <c r="J503" s="0" t="n">
        <v>13.6601</v>
      </c>
      <c r="K503" s="0" t="n">
        <v>11.5732</v>
      </c>
    </row>
    <row r="504" customFormat="false" ht="15.75" hidden="false" customHeight="false" outlineLevel="0" collapsed="false">
      <c r="A504" s="0" t="s">
        <v>648</v>
      </c>
      <c r="B504" s="0" t="n">
        <v>9730091</v>
      </c>
      <c r="C504" s="0" t="n">
        <v>11088411</v>
      </c>
      <c r="D504" s="0" t="n">
        <v>11088411</v>
      </c>
      <c r="E504" s="0" t="n">
        <v>11088411</v>
      </c>
      <c r="F504" s="0" t="n">
        <v>11285954</v>
      </c>
      <c r="G504" s="0" t="n">
        <v>12042340</v>
      </c>
      <c r="H504" s="0" t="n">
        <v>8529445</v>
      </c>
      <c r="I504" s="0" t="n">
        <v>8616305</v>
      </c>
      <c r="J504" s="0" t="n">
        <v>11.6525</v>
      </c>
      <c r="K504" s="0" t="n">
        <v>9.8628</v>
      </c>
    </row>
    <row r="505" customFormat="false" ht="15.75" hidden="false" customHeight="false" outlineLevel="0" collapsed="false">
      <c r="A505" s="0" t="s">
        <v>649</v>
      </c>
      <c r="B505" s="0" t="n">
        <v>11021479</v>
      </c>
      <c r="C505" s="0" t="n">
        <v>15455039</v>
      </c>
      <c r="D505" s="0" t="n">
        <v>15455039</v>
      </c>
      <c r="E505" s="0" t="n">
        <v>15455039</v>
      </c>
      <c r="F505" s="0" t="n">
        <v>16190250</v>
      </c>
      <c r="G505" s="0" t="n">
        <v>18692389</v>
      </c>
      <c r="H505" s="0" t="n">
        <v>9349404</v>
      </c>
      <c r="I505" s="0" t="n">
        <v>9693413</v>
      </c>
      <c r="J505" s="0" t="n">
        <v>18.6508</v>
      </c>
      <c r="K505" s="0" t="n">
        <v>15.8334</v>
      </c>
    </row>
    <row r="506" customFormat="false" ht="15.75" hidden="false" customHeight="false" outlineLevel="0" collapsed="false">
      <c r="A506" s="0" t="s">
        <v>650</v>
      </c>
      <c r="B506" s="0" t="n">
        <v>10648915</v>
      </c>
      <c r="C506" s="0" t="n">
        <v>14829352</v>
      </c>
      <c r="D506" s="0" t="n">
        <v>14829352</v>
      </c>
      <c r="E506" s="0" t="n">
        <v>14829352</v>
      </c>
      <c r="F506" s="0" t="n">
        <v>15534876</v>
      </c>
      <c r="G506" s="0" t="n">
        <v>17764324</v>
      </c>
      <c r="H506" s="0" t="n">
        <v>8851816</v>
      </c>
      <c r="I506" s="0" t="n">
        <v>9104237</v>
      </c>
      <c r="J506" s="0" t="n">
        <v>17.1349</v>
      </c>
      <c r="K506" s="0" t="n">
        <v>14.5369</v>
      </c>
    </row>
    <row r="507" customFormat="false" ht="15.75" hidden="false" customHeight="false" outlineLevel="0" collapsed="false">
      <c r="A507" s="0" t="s">
        <v>651</v>
      </c>
      <c r="B507" s="0" t="n">
        <v>9978544</v>
      </c>
      <c r="C507" s="0" t="n">
        <v>13708676</v>
      </c>
      <c r="D507" s="0" t="n">
        <v>13708676</v>
      </c>
      <c r="E507" s="0" t="n">
        <v>13708676</v>
      </c>
      <c r="F507" s="0" t="n">
        <v>14331770</v>
      </c>
      <c r="G507" s="0" t="n">
        <v>16269132</v>
      </c>
      <c r="H507" s="0" t="n">
        <v>8444411</v>
      </c>
      <c r="I507" s="0" t="n">
        <v>8652102</v>
      </c>
      <c r="J507" s="0" t="n">
        <v>16.3372</v>
      </c>
      <c r="K507" s="0" t="n">
        <v>13.8516</v>
      </c>
    </row>
    <row r="508" customFormat="false" ht="15.75" hidden="false" customHeight="false" outlineLevel="0" collapsed="false">
      <c r="A508" s="0" t="s">
        <v>652</v>
      </c>
      <c r="B508" s="0" t="n">
        <v>9462596</v>
      </c>
      <c r="C508" s="0" t="n">
        <v>12694485</v>
      </c>
      <c r="D508" s="0" t="n">
        <v>12694485</v>
      </c>
      <c r="E508" s="0" t="n">
        <v>12694485</v>
      </c>
      <c r="F508" s="0" t="n">
        <v>13224539</v>
      </c>
      <c r="G508" s="0" t="n">
        <v>14915464</v>
      </c>
      <c r="H508" s="0" t="n">
        <v>8216058</v>
      </c>
      <c r="I508" s="0" t="n">
        <v>8397425</v>
      </c>
      <c r="J508" s="0" t="n">
        <v>15.9501</v>
      </c>
      <c r="K508" s="0" t="n">
        <v>13.5119</v>
      </c>
    </row>
    <row r="509" customFormat="false" ht="15.75" hidden="false" customHeight="false" outlineLevel="0" collapsed="false">
      <c r="A509" s="0" t="s">
        <v>653</v>
      </c>
      <c r="B509" s="0" t="n">
        <v>9856228</v>
      </c>
      <c r="C509" s="0" t="n">
        <v>13717886</v>
      </c>
      <c r="D509" s="0" t="n">
        <v>13717886</v>
      </c>
      <c r="E509" s="0" t="n">
        <v>13717886</v>
      </c>
      <c r="F509" s="0" t="n">
        <v>14424201</v>
      </c>
      <c r="G509" s="0" t="n">
        <v>16366554</v>
      </c>
      <c r="H509" s="0" t="n">
        <v>8119182</v>
      </c>
      <c r="I509" s="0" t="n">
        <v>8403881</v>
      </c>
      <c r="J509" s="0" t="n">
        <v>18.1487</v>
      </c>
      <c r="K509" s="0" t="n">
        <v>15.411</v>
      </c>
    </row>
    <row r="510" customFormat="false" ht="15.75" hidden="false" customHeight="false" outlineLevel="0" collapsed="false">
      <c r="A510" s="0" t="s">
        <v>654</v>
      </c>
      <c r="B510" s="0" t="n">
        <v>8992749</v>
      </c>
      <c r="C510" s="0" t="n">
        <v>12370724</v>
      </c>
      <c r="D510" s="0" t="n">
        <v>12370724</v>
      </c>
      <c r="E510" s="0" t="n">
        <v>12370724</v>
      </c>
      <c r="F510" s="0" t="n">
        <v>12957533</v>
      </c>
      <c r="G510" s="0" t="n">
        <v>14602717</v>
      </c>
      <c r="H510" s="0" t="n">
        <v>7510802</v>
      </c>
      <c r="I510" s="0" t="n">
        <v>7725846</v>
      </c>
      <c r="J510" s="0" t="n">
        <v>16.9858</v>
      </c>
      <c r="K510" s="0" t="n">
        <v>14.4165</v>
      </c>
    </row>
    <row r="511" customFormat="false" ht="15.75" hidden="false" customHeight="false" outlineLevel="0" collapsed="false">
      <c r="A511" s="0" t="s">
        <v>655</v>
      </c>
      <c r="B511" s="0" t="n">
        <v>8115023</v>
      </c>
      <c r="C511" s="0" t="n">
        <v>10941710</v>
      </c>
      <c r="D511" s="0" t="n">
        <v>10941710</v>
      </c>
      <c r="E511" s="0" t="n">
        <v>10941710</v>
      </c>
      <c r="F511" s="0" t="n">
        <v>11409919</v>
      </c>
      <c r="G511" s="0" t="n">
        <v>12747095</v>
      </c>
      <c r="H511" s="0" t="n">
        <v>6990379</v>
      </c>
      <c r="I511" s="0" t="n">
        <v>7156032</v>
      </c>
      <c r="J511" s="0" t="n">
        <v>16.5879</v>
      </c>
      <c r="K511" s="0" t="n">
        <v>14.0725</v>
      </c>
    </row>
    <row r="512" customFormat="false" ht="15.75" hidden="false" customHeight="false" outlineLevel="0" collapsed="false">
      <c r="A512" s="0" t="s">
        <v>656</v>
      </c>
      <c r="B512" s="0" t="n">
        <v>7789447</v>
      </c>
      <c r="C512" s="0" t="n">
        <v>10239282</v>
      </c>
      <c r="D512" s="0" t="n">
        <v>10239282</v>
      </c>
      <c r="E512" s="0" t="n">
        <v>10239282</v>
      </c>
      <c r="F512" s="0" t="n">
        <v>10617461</v>
      </c>
      <c r="G512" s="0" t="n">
        <v>11839001</v>
      </c>
      <c r="H512" s="0" t="n">
        <v>6921741</v>
      </c>
      <c r="I512" s="0" t="n">
        <v>7060905</v>
      </c>
      <c r="J512" s="0" t="n">
        <v>16.1919</v>
      </c>
      <c r="K512" s="0" t="n">
        <v>13.7239</v>
      </c>
    </row>
    <row r="513" customFormat="false" ht="15.75" hidden="false" customHeight="false" outlineLevel="0" collapsed="false">
      <c r="A513" s="0" t="s">
        <v>657</v>
      </c>
      <c r="B513" s="0" t="n">
        <v>6089108</v>
      </c>
      <c r="C513" s="0" t="n">
        <v>8368882</v>
      </c>
      <c r="D513" s="0" t="n">
        <v>8368882</v>
      </c>
      <c r="E513" s="0" t="n">
        <v>8368882</v>
      </c>
      <c r="F513" s="0" t="n">
        <v>8741452</v>
      </c>
      <c r="G513" s="0" t="n">
        <v>9947200</v>
      </c>
      <c r="H513" s="0" t="n">
        <v>4376997</v>
      </c>
      <c r="I513" s="0" t="n">
        <v>4486087</v>
      </c>
      <c r="J513" s="0" t="n">
        <v>24.8244</v>
      </c>
      <c r="K513" s="0" t="n">
        <v>21.0072</v>
      </c>
    </row>
    <row r="514" customFormat="false" ht="15.75" hidden="false" customHeight="false" outlineLevel="0" collapsed="false">
      <c r="A514" s="0" t="s">
        <v>658</v>
      </c>
      <c r="B514" s="0" t="n">
        <v>5651304</v>
      </c>
      <c r="C514" s="0" t="n">
        <v>7400410</v>
      </c>
      <c r="D514" s="0" t="n">
        <v>7400410</v>
      </c>
      <c r="E514" s="0" t="n">
        <v>7400410</v>
      </c>
      <c r="F514" s="0" t="n">
        <v>7685296</v>
      </c>
      <c r="G514" s="0" t="n">
        <v>8657683</v>
      </c>
      <c r="H514" s="0" t="n">
        <v>4108576</v>
      </c>
      <c r="I514" s="0" t="n">
        <v>4197055</v>
      </c>
      <c r="J514" s="0" t="n">
        <v>22.9281</v>
      </c>
      <c r="K514" s="0" t="n">
        <v>19.3886</v>
      </c>
    </row>
    <row r="515" customFormat="false" ht="15.75" hidden="false" customHeight="false" outlineLevel="0" collapsed="false">
      <c r="A515" s="0" t="s">
        <v>659</v>
      </c>
      <c r="B515" s="0" t="n">
        <v>5484431</v>
      </c>
      <c r="C515" s="0" t="n">
        <v>6938670</v>
      </c>
      <c r="D515" s="0" t="n">
        <v>6938670</v>
      </c>
      <c r="E515" s="0" t="n">
        <v>6938670</v>
      </c>
      <c r="F515" s="0" t="n">
        <v>7178438</v>
      </c>
      <c r="G515" s="0" t="n">
        <v>8007633</v>
      </c>
      <c r="H515" s="0" t="n">
        <v>4040513</v>
      </c>
      <c r="I515" s="0" t="n">
        <v>4115605</v>
      </c>
      <c r="J515" s="0" t="n">
        <v>21.4091</v>
      </c>
      <c r="K515" s="0" t="n">
        <v>18.0922</v>
      </c>
    </row>
    <row r="516" customFormat="false" ht="15.75" hidden="false" customHeight="false" outlineLevel="0" collapsed="false">
      <c r="A516" s="0" t="s">
        <v>660</v>
      </c>
      <c r="B516" s="0" t="n">
        <v>5270400</v>
      </c>
      <c r="C516" s="0" t="n">
        <v>6464062</v>
      </c>
      <c r="D516" s="0" t="n">
        <v>6464062</v>
      </c>
      <c r="E516" s="0" t="n">
        <v>6464062</v>
      </c>
      <c r="F516" s="0" t="n">
        <v>6667684</v>
      </c>
      <c r="G516" s="0" t="n">
        <v>7374126</v>
      </c>
      <c r="H516" s="0" t="n">
        <v>3943608</v>
      </c>
      <c r="I516" s="0" t="n">
        <v>4008215</v>
      </c>
      <c r="J516" s="0" t="n">
        <v>19.4272</v>
      </c>
      <c r="K516" s="0" t="n">
        <v>16.4046</v>
      </c>
    </row>
    <row r="517" customFormat="false" ht="15.75" hidden="false" customHeight="false" outlineLevel="0" collapsed="false">
      <c r="A517" s="0" t="s">
        <v>661</v>
      </c>
      <c r="B517" s="0" t="n">
        <v>5036567</v>
      </c>
      <c r="C517" s="0" t="n">
        <v>6778517</v>
      </c>
      <c r="D517" s="0" t="n">
        <v>6778517</v>
      </c>
      <c r="E517" s="0" t="n">
        <v>6778517</v>
      </c>
      <c r="F517" s="0" t="n">
        <v>7055057</v>
      </c>
      <c r="G517" s="0" t="n">
        <v>7958867</v>
      </c>
      <c r="H517" s="0" t="n">
        <v>3717140</v>
      </c>
      <c r="I517" s="0" t="n">
        <v>3807570</v>
      </c>
      <c r="J517" s="0" t="n">
        <v>23.7855</v>
      </c>
      <c r="K517" s="0" t="n">
        <v>20.1386</v>
      </c>
    </row>
    <row r="518" customFormat="false" ht="15.75" hidden="false" customHeight="false" outlineLevel="0" collapsed="false">
      <c r="A518" s="0" t="s">
        <v>662</v>
      </c>
      <c r="B518" s="0" t="n">
        <v>4791700</v>
      </c>
      <c r="C518" s="0" t="n">
        <v>6182066</v>
      </c>
      <c r="D518" s="0" t="n">
        <v>6182066</v>
      </c>
      <c r="E518" s="0" t="n">
        <v>6182066</v>
      </c>
      <c r="F518" s="0" t="n">
        <v>6399398</v>
      </c>
      <c r="G518" s="0" t="n">
        <v>7158074</v>
      </c>
      <c r="H518" s="0" t="n">
        <v>3612430</v>
      </c>
      <c r="I518" s="0" t="n">
        <v>3689776</v>
      </c>
      <c r="J518" s="0" t="n">
        <v>22.0471</v>
      </c>
      <c r="K518" s="0" t="n">
        <v>18.6525</v>
      </c>
    </row>
    <row r="519" customFormat="false" ht="15.75" hidden="false" customHeight="false" outlineLevel="0" collapsed="false">
      <c r="A519" s="0" t="s">
        <v>663</v>
      </c>
      <c r="B519" s="0" t="n">
        <v>4737259</v>
      </c>
      <c r="C519" s="0" t="n">
        <v>5904956</v>
      </c>
      <c r="D519" s="0" t="n">
        <v>5904956</v>
      </c>
      <c r="E519" s="0" t="n">
        <v>5904956</v>
      </c>
      <c r="F519" s="0" t="n">
        <v>6091369</v>
      </c>
      <c r="G519" s="0" t="n">
        <v>6750689</v>
      </c>
      <c r="H519" s="0" t="n">
        <v>3624717</v>
      </c>
      <c r="I519" s="0" t="n">
        <v>3693552</v>
      </c>
      <c r="J519" s="0" t="n">
        <v>20.4956</v>
      </c>
      <c r="K519" s="0" t="n">
        <v>17.3245</v>
      </c>
    </row>
    <row r="520" customFormat="false" ht="15.75" hidden="false" customHeight="false" outlineLevel="0" collapsed="false">
      <c r="A520" s="0" t="s">
        <v>664</v>
      </c>
      <c r="B520" s="0" t="n">
        <v>4816726</v>
      </c>
      <c r="C520" s="0" t="n">
        <v>5837360</v>
      </c>
      <c r="D520" s="0" t="n">
        <v>5837360</v>
      </c>
      <c r="E520" s="0" t="n">
        <v>5837360</v>
      </c>
      <c r="F520" s="0" t="n">
        <v>6011307</v>
      </c>
      <c r="G520" s="0" t="n">
        <v>6608674</v>
      </c>
      <c r="H520" s="0" t="n">
        <v>3692819</v>
      </c>
      <c r="I520" s="0" t="n">
        <v>3753098</v>
      </c>
      <c r="J520" s="0" t="n">
        <v>18.5606</v>
      </c>
      <c r="K520" s="0" t="n">
        <v>15.6704</v>
      </c>
    </row>
    <row r="521" customFormat="false" ht="15.75" hidden="false" customHeight="false" outlineLevel="0" collapsed="false">
      <c r="A521" s="0" t="s">
        <v>665</v>
      </c>
      <c r="B521" s="0" t="n">
        <v>8370217</v>
      </c>
      <c r="C521" s="0" t="n">
        <v>12236726</v>
      </c>
      <c r="D521" s="0" t="n">
        <v>12236726</v>
      </c>
      <c r="E521" s="0" t="n">
        <v>12236726</v>
      </c>
      <c r="F521" s="0" t="n">
        <v>12829941</v>
      </c>
      <c r="G521" s="0" t="n">
        <v>14803783</v>
      </c>
      <c r="H521" s="0" t="n">
        <v>6049575</v>
      </c>
      <c r="I521" s="0" t="n">
        <v>6205362</v>
      </c>
      <c r="J521" s="0" t="n">
        <v>26.3838</v>
      </c>
      <c r="K521" s="0" t="n">
        <v>22.3355</v>
      </c>
    </row>
    <row r="522" customFormat="false" ht="15.75" hidden="false" customHeight="false" outlineLevel="0" collapsed="false">
      <c r="A522" s="0" t="s">
        <v>666</v>
      </c>
      <c r="B522" s="0" t="n">
        <v>7192482</v>
      </c>
      <c r="C522" s="0" t="n">
        <v>9872473</v>
      </c>
      <c r="D522" s="0" t="n">
        <v>9872473</v>
      </c>
      <c r="E522" s="0" t="n">
        <v>9872473</v>
      </c>
      <c r="F522" s="0" t="n">
        <v>10297922</v>
      </c>
      <c r="G522" s="0" t="n">
        <v>11686773</v>
      </c>
      <c r="H522" s="0" t="n">
        <v>5320664</v>
      </c>
      <c r="I522" s="0" t="n">
        <v>5428581</v>
      </c>
      <c r="J522" s="0" t="n">
        <v>24.1981</v>
      </c>
      <c r="K522" s="0" t="n">
        <v>20.4818</v>
      </c>
    </row>
    <row r="523" customFormat="false" ht="15.75" hidden="false" customHeight="false" outlineLevel="0" collapsed="false">
      <c r="A523" s="0" t="s">
        <v>667</v>
      </c>
      <c r="B523" s="0" t="n">
        <v>6423965</v>
      </c>
      <c r="C523" s="0" t="n">
        <v>8342869</v>
      </c>
      <c r="D523" s="0" t="n">
        <v>8342869</v>
      </c>
      <c r="E523" s="0" t="n">
        <v>8342869</v>
      </c>
      <c r="F523" s="0" t="n">
        <v>8658909</v>
      </c>
      <c r="G523" s="0" t="n">
        <v>9680614</v>
      </c>
      <c r="H523" s="0" t="n">
        <v>4802261</v>
      </c>
      <c r="I523" s="0" t="n">
        <v>4882928</v>
      </c>
      <c r="J523" s="0" t="n">
        <v>22.2217</v>
      </c>
      <c r="K523" s="0" t="n">
        <v>18.8018</v>
      </c>
    </row>
    <row r="524" customFormat="false" ht="15.75" hidden="false" customHeight="false" outlineLevel="0" collapsed="false">
      <c r="A524" s="0" t="s">
        <v>668</v>
      </c>
      <c r="B524" s="0" t="n">
        <v>5761442</v>
      </c>
      <c r="C524" s="0" t="n">
        <v>7137161</v>
      </c>
      <c r="D524" s="0" t="n">
        <v>7137161</v>
      </c>
      <c r="E524" s="0" t="n">
        <v>7137161</v>
      </c>
      <c r="F524" s="0" t="n">
        <v>7369002</v>
      </c>
      <c r="G524" s="0" t="n">
        <v>8128033</v>
      </c>
      <c r="H524" s="0" t="n">
        <v>4399530</v>
      </c>
      <c r="I524" s="0" t="n">
        <v>4461982</v>
      </c>
      <c r="J524" s="0" t="n">
        <v>20.1236</v>
      </c>
      <c r="K524" s="0" t="n">
        <v>17.0208</v>
      </c>
    </row>
    <row r="525" customFormat="false" ht="15.75" hidden="false" customHeight="false" outlineLevel="0" collapsed="false">
      <c r="A525" s="0" t="s">
        <v>669</v>
      </c>
      <c r="B525" s="0" t="n">
        <v>7554032</v>
      </c>
      <c r="C525" s="0" t="n">
        <v>10680798</v>
      </c>
      <c r="D525" s="0" t="n">
        <v>10680798</v>
      </c>
      <c r="E525" s="0" t="n">
        <v>10680798</v>
      </c>
      <c r="F525" s="0" t="n">
        <v>11187438</v>
      </c>
      <c r="G525" s="0" t="n">
        <v>12778434</v>
      </c>
      <c r="H525" s="0" t="n">
        <v>5636107</v>
      </c>
      <c r="I525" s="0" t="n">
        <v>5766722</v>
      </c>
      <c r="J525" s="0" t="n">
        <v>25.14</v>
      </c>
      <c r="K525" s="0" t="n">
        <v>21.2809</v>
      </c>
    </row>
    <row r="526" customFormat="false" ht="15.75" hidden="false" customHeight="false" outlineLevel="0" collapsed="false">
      <c r="A526" s="0" t="s">
        <v>670</v>
      </c>
      <c r="B526" s="0" t="n">
        <v>6607639</v>
      </c>
      <c r="C526" s="0" t="n">
        <v>8805048</v>
      </c>
      <c r="D526" s="0" t="n">
        <v>8805048</v>
      </c>
      <c r="E526" s="0" t="n">
        <v>8805048</v>
      </c>
      <c r="F526" s="0" t="n">
        <v>9175715</v>
      </c>
      <c r="G526" s="0" t="n">
        <v>10313996</v>
      </c>
      <c r="H526" s="0" t="n">
        <v>5050657</v>
      </c>
      <c r="I526" s="0" t="n">
        <v>5144961</v>
      </c>
      <c r="J526" s="0" t="n">
        <v>23.0801</v>
      </c>
      <c r="K526" s="0" t="n">
        <v>19.5311</v>
      </c>
    </row>
    <row r="527" customFormat="false" ht="15.75" hidden="false" customHeight="false" outlineLevel="0" collapsed="false">
      <c r="A527" s="0" t="s">
        <v>671</v>
      </c>
      <c r="B527" s="0" t="n">
        <v>5903699</v>
      </c>
      <c r="C527" s="0" t="n">
        <v>7453534</v>
      </c>
      <c r="D527" s="0" t="n">
        <v>7453534</v>
      </c>
      <c r="E527" s="0" t="n">
        <v>7453534</v>
      </c>
      <c r="F527" s="0" t="n">
        <v>7727527</v>
      </c>
      <c r="G527" s="0" t="n">
        <v>8556802</v>
      </c>
      <c r="H527" s="0" t="n">
        <v>4574373</v>
      </c>
      <c r="I527" s="0" t="n">
        <v>4647181</v>
      </c>
      <c r="J527" s="0" t="n">
        <v>20.7257</v>
      </c>
      <c r="K527" s="0" t="n">
        <v>17.5263</v>
      </c>
    </row>
    <row r="528" customFormat="false" ht="15.75" hidden="false" customHeight="false" outlineLevel="0" collapsed="false">
      <c r="A528" s="0" t="s">
        <v>672</v>
      </c>
      <c r="B528" s="0" t="n">
        <v>5371701</v>
      </c>
      <c r="C528" s="0" t="n">
        <v>6509473</v>
      </c>
      <c r="D528" s="0" t="n">
        <v>6509473</v>
      </c>
      <c r="E528" s="0" t="n">
        <v>6509473</v>
      </c>
      <c r="F528" s="0" t="n">
        <v>6719173</v>
      </c>
      <c r="G528" s="0" t="n">
        <v>7352682</v>
      </c>
      <c r="H528" s="0" t="n">
        <v>4204968</v>
      </c>
      <c r="I528" s="0" t="n">
        <v>4261182</v>
      </c>
      <c r="J528" s="0" t="n">
        <v>18.479</v>
      </c>
      <c r="K528" s="0" t="n">
        <v>15.6143</v>
      </c>
    </row>
    <row r="529" customFormat="false" ht="15.75" hidden="false" customHeight="false" outlineLevel="0" collapsed="false">
      <c r="A529" s="0" t="s">
        <v>673</v>
      </c>
      <c r="B529" s="0" t="n">
        <v>5901210</v>
      </c>
      <c r="C529" s="0" t="n">
        <v>7609307</v>
      </c>
      <c r="D529" s="0" t="n">
        <v>7609307</v>
      </c>
      <c r="E529" s="0" t="n">
        <v>7609307</v>
      </c>
      <c r="F529" s="0" t="n">
        <v>7900075</v>
      </c>
      <c r="G529" s="0" t="n">
        <v>9075679</v>
      </c>
      <c r="H529" s="0" t="n">
        <v>4624163</v>
      </c>
      <c r="I529" s="0" t="n">
        <v>4737810</v>
      </c>
      <c r="J529" s="0" t="n">
        <v>12.3981</v>
      </c>
      <c r="K529" s="0" t="n">
        <v>10.5123</v>
      </c>
    </row>
    <row r="530" customFormat="false" ht="15.75" hidden="false" customHeight="false" outlineLevel="0" collapsed="false">
      <c r="A530" s="0" t="s">
        <v>674</v>
      </c>
      <c r="B530" s="0" t="n">
        <v>5088339</v>
      </c>
      <c r="C530" s="0" t="n">
        <v>6250946</v>
      </c>
      <c r="D530" s="0" t="n">
        <v>6250946</v>
      </c>
      <c r="E530" s="0" t="n">
        <v>6250946</v>
      </c>
      <c r="F530" s="0" t="n">
        <v>6449492</v>
      </c>
      <c r="G530" s="0" t="n">
        <v>7186137</v>
      </c>
      <c r="H530" s="0" t="n">
        <v>4015017</v>
      </c>
      <c r="I530" s="0" t="n">
        <v>4066207</v>
      </c>
      <c r="J530" s="0" t="n">
        <v>10.0899</v>
      </c>
      <c r="K530" s="0" t="n">
        <v>8.5492</v>
      </c>
    </row>
    <row r="531" customFormat="false" ht="15.75" hidden="false" customHeight="false" outlineLevel="0" collapsed="false">
      <c r="A531" s="0" t="s">
        <v>675</v>
      </c>
      <c r="B531" s="0" t="n">
        <v>4626535</v>
      </c>
      <c r="C531" s="0" t="n">
        <v>5508578</v>
      </c>
      <c r="D531" s="0" t="n">
        <v>5508578</v>
      </c>
      <c r="E531" s="0" t="n">
        <v>5508578</v>
      </c>
      <c r="F531" s="0" t="n">
        <v>5658536</v>
      </c>
      <c r="G531" s="0" t="n">
        <v>6221651</v>
      </c>
      <c r="H531" s="0" t="n">
        <v>3766173</v>
      </c>
      <c r="I531" s="0" t="n">
        <v>3806555</v>
      </c>
      <c r="J531" s="0" t="n">
        <v>9.0471</v>
      </c>
      <c r="K531" s="0" t="n">
        <v>7.6639</v>
      </c>
    </row>
    <row r="532" customFormat="false" ht="15.75" hidden="false" customHeight="false" outlineLevel="0" collapsed="false">
      <c r="A532" s="0" t="s">
        <v>676</v>
      </c>
      <c r="B532" s="0" t="n">
        <v>4314454</v>
      </c>
      <c r="C532" s="0" t="n">
        <v>4981304</v>
      </c>
      <c r="D532" s="0" t="n">
        <v>4981304</v>
      </c>
      <c r="E532" s="0" t="n">
        <v>4981304</v>
      </c>
      <c r="F532" s="0" t="n">
        <v>5095549</v>
      </c>
      <c r="G532" s="0" t="n">
        <v>5534742</v>
      </c>
      <c r="H532" s="0" t="n">
        <v>3622833</v>
      </c>
      <c r="I532" s="0" t="n">
        <v>3657089</v>
      </c>
      <c r="J532" s="0" t="n">
        <v>8.2776</v>
      </c>
      <c r="K532" s="0" t="n">
        <v>7.0074</v>
      </c>
    </row>
    <row r="533" customFormat="false" ht="15.75" hidden="false" customHeight="false" outlineLevel="0" collapsed="false">
      <c r="A533" s="0" t="s">
        <v>677</v>
      </c>
      <c r="B533" s="0" t="n">
        <v>5163349</v>
      </c>
      <c r="C533" s="0" t="n">
        <v>6476384</v>
      </c>
      <c r="D533" s="0" t="n">
        <v>6476384</v>
      </c>
      <c r="E533" s="0" t="n">
        <v>6476384</v>
      </c>
      <c r="F533" s="0" t="n">
        <v>6705615</v>
      </c>
      <c r="G533" s="0" t="n">
        <v>7525145</v>
      </c>
      <c r="H533" s="0" t="n">
        <v>4123476</v>
      </c>
      <c r="I533" s="0" t="n">
        <v>4197346</v>
      </c>
      <c r="J533" s="0" t="n">
        <v>10.9576</v>
      </c>
      <c r="K533" s="0" t="n">
        <v>9.2899</v>
      </c>
    </row>
    <row r="534" customFormat="false" ht="15.75" hidden="false" customHeight="false" outlineLevel="0" collapsed="false">
      <c r="A534" s="0" t="s">
        <v>678</v>
      </c>
      <c r="B534" s="0" t="n">
        <v>4604294</v>
      </c>
      <c r="C534" s="0" t="n">
        <v>5578413</v>
      </c>
      <c r="D534" s="0" t="n">
        <v>5578413</v>
      </c>
      <c r="E534" s="0" t="n">
        <v>5578413</v>
      </c>
      <c r="F534" s="0" t="n">
        <v>5745292</v>
      </c>
      <c r="G534" s="0" t="n">
        <v>6336321</v>
      </c>
      <c r="H534" s="0" t="n">
        <v>3743238</v>
      </c>
      <c r="I534" s="0" t="n">
        <v>3790727</v>
      </c>
      <c r="J534" s="0" t="n">
        <v>9.7504</v>
      </c>
      <c r="K534" s="0" t="n">
        <v>8.2627</v>
      </c>
    </row>
    <row r="535" customFormat="false" ht="15.75" hidden="false" customHeight="false" outlineLevel="0" collapsed="false">
      <c r="A535" s="0" t="s">
        <v>679</v>
      </c>
      <c r="B535" s="0" t="n">
        <v>4227727</v>
      </c>
      <c r="C535" s="0" t="n">
        <v>4963151</v>
      </c>
      <c r="D535" s="0" t="n">
        <v>4963151</v>
      </c>
      <c r="E535" s="0" t="n">
        <v>4963151</v>
      </c>
      <c r="F535" s="0" t="n">
        <v>5086835</v>
      </c>
      <c r="G535" s="0" t="n">
        <v>5540027</v>
      </c>
      <c r="H535" s="0" t="n">
        <v>3560889</v>
      </c>
      <c r="I535" s="0" t="n">
        <v>3599067</v>
      </c>
      <c r="J535" s="0" t="n">
        <v>8.8889</v>
      </c>
      <c r="K535" s="0" t="n">
        <v>7.5313</v>
      </c>
    </row>
    <row r="536" customFormat="false" ht="15.75" hidden="false" customHeight="false" outlineLevel="0" collapsed="false">
      <c r="A536" s="0" t="s">
        <v>680</v>
      </c>
      <c r="B536" s="0" t="n">
        <v>4032866</v>
      </c>
      <c r="C536" s="0" t="n">
        <v>4608512</v>
      </c>
      <c r="D536" s="0" t="n">
        <v>4608512</v>
      </c>
      <c r="E536" s="0" t="n">
        <v>4608512</v>
      </c>
      <c r="F536" s="0" t="n">
        <v>4704828</v>
      </c>
      <c r="G536" s="0" t="n">
        <v>5074181</v>
      </c>
      <c r="H536" s="0" t="n">
        <v>3464068</v>
      </c>
      <c r="I536" s="0" t="n">
        <v>3495339</v>
      </c>
      <c r="J536" s="0" t="n">
        <v>8.1872</v>
      </c>
      <c r="K536" s="0" t="n">
        <v>6.9312</v>
      </c>
    </row>
    <row r="537" customFormat="false" ht="15.75" hidden="false" customHeight="false" outlineLevel="0" collapsed="false">
      <c r="A537" s="0" t="s">
        <v>681</v>
      </c>
      <c r="B537" s="0" t="n">
        <v>7153187</v>
      </c>
      <c r="C537" s="0" t="n">
        <v>9821513</v>
      </c>
      <c r="D537" s="0" t="n">
        <v>9821513</v>
      </c>
      <c r="E537" s="0" t="n">
        <v>9821513</v>
      </c>
      <c r="F537" s="0" t="n">
        <v>10285795</v>
      </c>
      <c r="G537" s="0" t="n">
        <v>11634856</v>
      </c>
      <c r="H537" s="0" t="n">
        <v>4740417</v>
      </c>
      <c r="I537" s="0" t="n">
        <v>4850511</v>
      </c>
      <c r="J537" s="0" t="n">
        <v>26.6791</v>
      </c>
      <c r="K537" s="0" t="n">
        <v>22.5754</v>
      </c>
    </row>
    <row r="538" customFormat="false" ht="15.75" hidden="false" customHeight="false" outlineLevel="0" collapsed="false">
      <c r="A538" s="0" t="s">
        <v>682</v>
      </c>
      <c r="B538" s="0" t="n">
        <v>6320251</v>
      </c>
      <c r="C538" s="0" t="n">
        <v>8192229</v>
      </c>
      <c r="D538" s="0" t="n">
        <v>8192229</v>
      </c>
      <c r="E538" s="0" t="n">
        <v>8192229</v>
      </c>
      <c r="F538" s="0" t="n">
        <v>8514217</v>
      </c>
      <c r="G538" s="0" t="n">
        <v>9501511</v>
      </c>
      <c r="H538" s="0" t="n">
        <v>4541532</v>
      </c>
      <c r="I538" s="0" t="n">
        <v>4637780</v>
      </c>
      <c r="J538" s="0" t="n">
        <v>24.2389</v>
      </c>
      <c r="K538" s="0" t="n">
        <v>20.4991</v>
      </c>
    </row>
    <row r="539" customFormat="false" ht="15.75" hidden="false" customHeight="false" outlineLevel="0" collapsed="false">
      <c r="A539" s="0" t="s">
        <v>683</v>
      </c>
      <c r="B539" s="0" t="n">
        <v>5794321</v>
      </c>
      <c r="C539" s="0" t="n">
        <v>7274985</v>
      </c>
      <c r="D539" s="0" t="n">
        <v>7274985</v>
      </c>
      <c r="E539" s="0" t="n">
        <v>7274985</v>
      </c>
      <c r="F539" s="0" t="n">
        <v>7531846</v>
      </c>
      <c r="G539" s="0" t="n">
        <v>8331139</v>
      </c>
      <c r="H539" s="0" t="n">
        <v>4358602</v>
      </c>
      <c r="I539" s="0" t="n">
        <v>4446592</v>
      </c>
      <c r="J539" s="0" t="n">
        <v>22.4958</v>
      </c>
      <c r="K539" s="0" t="n">
        <v>19.0186</v>
      </c>
    </row>
    <row r="540" customFormat="false" ht="15.75" hidden="false" customHeight="false" outlineLevel="0" collapsed="false">
      <c r="A540" s="0" t="s">
        <v>684</v>
      </c>
      <c r="B540" s="0" t="n">
        <v>5375928</v>
      </c>
      <c r="C540" s="0" t="n">
        <v>6589852</v>
      </c>
      <c r="D540" s="0" t="n">
        <v>6589852</v>
      </c>
      <c r="E540" s="0" t="n">
        <v>6589852</v>
      </c>
      <c r="F540" s="0" t="n">
        <v>6802223</v>
      </c>
      <c r="G540" s="0" t="n">
        <v>7467131</v>
      </c>
      <c r="H540" s="0" t="n">
        <v>4178019</v>
      </c>
      <c r="I540" s="0" t="n">
        <v>4256756</v>
      </c>
      <c r="J540" s="0" t="n">
        <v>20.8743</v>
      </c>
      <c r="K540" s="0" t="n">
        <v>17.645</v>
      </c>
    </row>
    <row r="541" customFormat="false" ht="15.75" hidden="false" customHeight="false" outlineLevel="0" collapsed="false">
      <c r="A541" s="0" t="s">
        <v>685</v>
      </c>
      <c r="B541" s="0" t="n">
        <v>6336389</v>
      </c>
      <c r="C541" s="0" t="n">
        <v>8412055</v>
      </c>
      <c r="D541" s="0" t="n">
        <v>8412055</v>
      </c>
      <c r="E541" s="0" t="n">
        <v>8412055</v>
      </c>
      <c r="F541" s="0" t="n">
        <v>8774264</v>
      </c>
      <c r="G541" s="0" t="n">
        <v>9824479</v>
      </c>
      <c r="H541" s="0" t="n">
        <v>4486047</v>
      </c>
      <c r="I541" s="0" t="n">
        <v>4589515</v>
      </c>
      <c r="J541" s="0" t="n">
        <v>25.1882</v>
      </c>
      <c r="K541" s="0" t="n">
        <v>21.3102</v>
      </c>
    </row>
    <row r="542" customFormat="false" ht="15.75" hidden="false" customHeight="false" outlineLevel="0" collapsed="false">
      <c r="A542" s="0" t="s">
        <v>686</v>
      </c>
      <c r="B542" s="0" t="n">
        <v>5700466</v>
      </c>
      <c r="C542" s="0" t="n">
        <v>7256165</v>
      </c>
      <c r="D542" s="0" t="n">
        <v>7256165</v>
      </c>
      <c r="E542" s="0" t="n">
        <v>7256165</v>
      </c>
      <c r="F542" s="0" t="n">
        <v>7523724</v>
      </c>
      <c r="G542" s="0" t="n">
        <v>8334062</v>
      </c>
      <c r="H542" s="0" t="n">
        <v>4239041</v>
      </c>
      <c r="I542" s="0" t="n">
        <v>4331073</v>
      </c>
      <c r="J542" s="0" t="n">
        <v>23.2982</v>
      </c>
      <c r="K542" s="0" t="n">
        <v>19.7057</v>
      </c>
    </row>
    <row r="543" customFormat="false" ht="15.75" hidden="false" customHeight="false" outlineLevel="0" collapsed="false">
      <c r="A543" s="0" t="s">
        <v>687</v>
      </c>
      <c r="B543" s="0" t="n">
        <v>5191242</v>
      </c>
      <c r="C543" s="0" t="n">
        <v>6421179</v>
      </c>
      <c r="D543" s="0" t="n">
        <v>6421179</v>
      </c>
      <c r="E543" s="0" t="n">
        <v>6421179</v>
      </c>
      <c r="F543" s="0" t="n">
        <v>6631983</v>
      </c>
      <c r="G543" s="0" t="n">
        <v>7288641</v>
      </c>
      <c r="H543" s="0" t="n">
        <v>4021556</v>
      </c>
      <c r="I543" s="0" t="n">
        <v>4103864</v>
      </c>
      <c r="J543" s="0" t="n">
        <v>21.6123</v>
      </c>
      <c r="K543" s="0" t="n">
        <v>18.2741</v>
      </c>
    </row>
    <row r="544" customFormat="false" ht="15.75" hidden="false" customHeight="false" outlineLevel="0" collapsed="false">
      <c r="A544" s="0" t="s">
        <v>688</v>
      </c>
      <c r="B544" s="0" t="n">
        <v>4946378</v>
      </c>
      <c r="C544" s="0" t="n">
        <v>5993189</v>
      </c>
      <c r="D544" s="0" t="n">
        <v>5993189</v>
      </c>
      <c r="E544" s="0" t="n">
        <v>5993189</v>
      </c>
      <c r="F544" s="0" t="n">
        <v>6174939</v>
      </c>
      <c r="G544" s="0" t="n">
        <v>6742944</v>
      </c>
      <c r="H544" s="0" t="n">
        <v>3922816</v>
      </c>
      <c r="I544" s="0" t="n">
        <v>3995739</v>
      </c>
      <c r="J544" s="0" t="n">
        <v>20.0324</v>
      </c>
      <c r="K544" s="0" t="n">
        <v>16.9335</v>
      </c>
    </row>
    <row r="545" customFormat="false" ht="15.75" hidden="false" customHeight="false" outlineLevel="0" collapsed="false">
      <c r="A545" s="0" t="s">
        <v>689</v>
      </c>
      <c r="B545" s="0" t="n">
        <v>9133612</v>
      </c>
      <c r="C545" s="0" t="n">
        <v>13627406</v>
      </c>
      <c r="D545" s="0" t="n">
        <v>13627406</v>
      </c>
      <c r="E545" s="0" t="n">
        <v>13627406</v>
      </c>
      <c r="F545" s="0" t="n">
        <v>14275341</v>
      </c>
      <c r="G545" s="0" t="n">
        <v>16864311</v>
      </c>
      <c r="H545" s="0" t="n">
        <v>7443945</v>
      </c>
      <c r="I545" s="0" t="n">
        <v>7674263</v>
      </c>
      <c r="J545" s="0" t="n">
        <v>25.9161</v>
      </c>
      <c r="K545" s="0" t="n">
        <v>21.9479</v>
      </c>
    </row>
    <row r="546" customFormat="false" ht="15.75" hidden="false" customHeight="false" outlineLevel="0" collapsed="false">
      <c r="A546" s="0" t="s">
        <v>690</v>
      </c>
      <c r="B546" s="0" t="n">
        <v>7682325</v>
      </c>
      <c r="C546" s="0" t="n">
        <v>10089857</v>
      </c>
      <c r="D546" s="0" t="n">
        <v>10089857</v>
      </c>
      <c r="E546" s="0" t="n">
        <v>10089857</v>
      </c>
      <c r="F546" s="0" t="n">
        <v>10420829</v>
      </c>
      <c r="G546" s="0" t="n">
        <v>11849851</v>
      </c>
      <c r="H546" s="0" t="n">
        <v>6663852</v>
      </c>
      <c r="I546" s="0" t="n">
        <v>6788411</v>
      </c>
      <c r="J546" s="0" t="n">
        <v>22.8183</v>
      </c>
      <c r="K546" s="0" t="n">
        <v>19.2996</v>
      </c>
    </row>
    <row r="547" customFormat="false" ht="15.75" hidden="false" customHeight="false" outlineLevel="0" collapsed="false">
      <c r="A547" s="0" t="s">
        <v>691</v>
      </c>
      <c r="B547" s="0" t="n">
        <v>6715703</v>
      </c>
      <c r="C547" s="0" t="n">
        <v>8217389</v>
      </c>
      <c r="D547" s="0" t="n">
        <v>8217389</v>
      </c>
      <c r="E547" s="0" t="n">
        <v>8217389</v>
      </c>
      <c r="F547" s="0" t="n">
        <v>8429557</v>
      </c>
      <c r="G547" s="0" t="n">
        <v>9337664</v>
      </c>
      <c r="H547" s="0" t="n">
        <v>5916943</v>
      </c>
      <c r="I547" s="0" t="n">
        <v>5993741</v>
      </c>
      <c r="J547" s="0" t="n">
        <v>21.4594</v>
      </c>
      <c r="K547" s="0" t="n">
        <v>18.1441</v>
      </c>
    </row>
    <row r="548" customFormat="false" ht="15.75" hidden="false" customHeight="false" outlineLevel="0" collapsed="false">
      <c r="A548" s="0" t="s">
        <v>692</v>
      </c>
      <c r="B548" s="0" t="n">
        <v>6155820</v>
      </c>
      <c r="C548" s="0" t="n">
        <v>7250629</v>
      </c>
      <c r="D548" s="0" t="n">
        <v>7250629</v>
      </c>
      <c r="E548" s="0" t="n">
        <v>7250629</v>
      </c>
      <c r="F548" s="0" t="n">
        <v>7407157</v>
      </c>
      <c r="G548" s="0" t="n">
        <v>8088528</v>
      </c>
      <c r="H548" s="0" t="n">
        <v>5291289</v>
      </c>
      <c r="I548" s="0" t="n">
        <v>5341584</v>
      </c>
      <c r="J548" s="0" t="n">
        <v>20.7617</v>
      </c>
      <c r="K548" s="0" t="n">
        <v>17.5531</v>
      </c>
    </row>
    <row r="549" customFormat="false" ht="15.75" hidden="false" customHeight="false" outlineLevel="0" collapsed="false">
      <c r="A549" s="0" t="s">
        <v>693</v>
      </c>
      <c r="B549" s="0" t="n">
        <v>8262701</v>
      </c>
      <c r="C549" s="0" t="n">
        <v>11538759</v>
      </c>
      <c r="D549" s="0" t="n">
        <v>11538759</v>
      </c>
      <c r="E549" s="0" t="n">
        <v>11538759</v>
      </c>
      <c r="F549" s="0" t="n">
        <v>11992850</v>
      </c>
      <c r="G549" s="0" t="n">
        <v>13908053</v>
      </c>
      <c r="H549" s="0" t="n">
        <v>6744646</v>
      </c>
      <c r="I549" s="0" t="n">
        <v>6910012</v>
      </c>
      <c r="J549" s="0" t="n">
        <v>24.1911</v>
      </c>
      <c r="K549" s="0" t="n">
        <v>20.4742</v>
      </c>
    </row>
    <row r="550" customFormat="false" ht="15.75" hidden="false" customHeight="false" outlineLevel="0" collapsed="false">
      <c r="A550" s="0" t="s">
        <v>694</v>
      </c>
      <c r="B550" s="0" t="n">
        <v>7047498</v>
      </c>
      <c r="C550" s="0" t="n">
        <v>8885504</v>
      </c>
      <c r="D550" s="0" t="n">
        <v>8885504</v>
      </c>
      <c r="E550" s="0" t="n">
        <v>8885504</v>
      </c>
      <c r="F550" s="0" t="n">
        <v>9147217</v>
      </c>
      <c r="G550" s="0" t="n">
        <v>10237977</v>
      </c>
      <c r="H550" s="0" t="n">
        <v>6314632</v>
      </c>
      <c r="I550" s="0" t="n">
        <v>6412699</v>
      </c>
      <c r="J550" s="0" t="n">
        <v>21.7568</v>
      </c>
      <c r="K550" s="0" t="n">
        <v>18.3943</v>
      </c>
    </row>
    <row r="551" customFormat="false" ht="15.75" hidden="false" customHeight="false" outlineLevel="0" collapsed="false">
      <c r="A551" s="0" t="s">
        <v>695</v>
      </c>
      <c r="B551" s="0" t="n">
        <v>6356312</v>
      </c>
      <c r="C551" s="0" t="n">
        <v>7611874</v>
      </c>
      <c r="D551" s="0" t="n">
        <v>7611874</v>
      </c>
      <c r="E551" s="0" t="n">
        <v>7611874</v>
      </c>
      <c r="F551" s="0" t="n">
        <v>7795308</v>
      </c>
      <c r="G551" s="0" t="n">
        <v>8560460</v>
      </c>
      <c r="H551" s="0" t="n">
        <v>5602478</v>
      </c>
      <c r="I551" s="0" t="n">
        <v>5666307</v>
      </c>
      <c r="J551" s="0" t="n">
        <v>20.7571</v>
      </c>
      <c r="K551" s="0" t="n">
        <v>17.5469</v>
      </c>
    </row>
    <row r="552" customFormat="false" ht="15.75" hidden="false" customHeight="false" outlineLevel="0" collapsed="false">
      <c r="A552" s="0" t="s">
        <v>696</v>
      </c>
      <c r="B552" s="0" t="n">
        <v>5896322</v>
      </c>
      <c r="C552" s="0" t="n">
        <v>6864223</v>
      </c>
      <c r="D552" s="0" t="n">
        <v>6864223</v>
      </c>
      <c r="E552" s="0" t="n">
        <v>6864223</v>
      </c>
      <c r="F552" s="0" t="n">
        <v>7007993</v>
      </c>
      <c r="G552" s="0" t="n">
        <v>7612428</v>
      </c>
      <c r="H552" s="0" t="n">
        <v>5095810</v>
      </c>
      <c r="I552" s="0" t="n">
        <v>5139186</v>
      </c>
      <c r="J552" s="0" t="n">
        <v>19.9072</v>
      </c>
      <c r="K552" s="0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C17" activeCellId="0" sqref="AC17:AE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3" width="7.37"/>
    <col collapsed="false" customWidth="true" hidden="false" outlineLevel="0" max="2" min="2" style="173" width="2.24"/>
    <col collapsed="false" customWidth="true" hidden="false" outlineLevel="0" max="4" min="3" style="173" width="6.75"/>
    <col collapsed="false" customWidth="true" hidden="true" outlineLevel="0" max="6" min="5" style="173" width="6.25"/>
    <col collapsed="false" customWidth="true" hidden="false" outlineLevel="0" max="8" min="7" style="173" width="7.99"/>
    <col collapsed="false" customWidth="false" hidden="false" outlineLevel="0" max="9" min="9" style="173" width="8.99"/>
    <col collapsed="false" customWidth="false" hidden="false" outlineLevel="0" max="10" min="10" style="174" width="8.99"/>
    <col collapsed="false" customWidth="true" hidden="true" outlineLevel="0" max="12" min="11" style="173" width="6.25"/>
    <col collapsed="false" customWidth="false" hidden="false" outlineLevel="0" max="15" min="13" style="173" width="8.99"/>
    <col collapsed="false" customWidth="false" hidden="false" outlineLevel="0" max="16" min="16" style="174" width="8.99"/>
    <col collapsed="false" customWidth="true" hidden="true" outlineLevel="0" max="18" min="17" style="173" width="6.25"/>
    <col collapsed="false" customWidth="false" hidden="false" outlineLevel="0" max="21" min="19" style="173" width="8.99"/>
    <col collapsed="false" customWidth="true" hidden="false" outlineLevel="0" max="22" min="22" style="174" width="9.11"/>
    <col collapsed="false" customWidth="true" hidden="true" outlineLevel="0" max="24" min="23" style="173" width="6.25"/>
    <col collapsed="false" customWidth="false" hidden="false" outlineLevel="0" max="27" min="25" style="173" width="8.99"/>
    <col collapsed="false" customWidth="false" hidden="false" outlineLevel="0" max="28" min="28" style="174" width="8.99"/>
    <col collapsed="false" customWidth="false" hidden="false" outlineLevel="0" max="257" min="29" style="173" width="8.99"/>
  </cols>
  <sheetData>
    <row r="2" customFormat="false" ht="13.5" hidden="false" customHeight="false" outlineLevel="0" collapsed="false">
      <c r="G2" s="173" t="s">
        <v>86</v>
      </c>
      <c r="M2" s="173" t="s">
        <v>87</v>
      </c>
      <c r="S2" s="173" t="s">
        <v>88</v>
      </c>
      <c r="Y2" s="173" t="s">
        <v>89</v>
      </c>
    </row>
    <row r="3" customFormat="false" ht="13.5" hidden="false" customHeight="false" outlineLevel="0" collapsed="false">
      <c r="A3" s="175" t="s">
        <v>35</v>
      </c>
      <c r="B3" s="176"/>
      <c r="C3" s="176"/>
      <c r="D3" s="177"/>
      <c r="G3" s="178" t="s">
        <v>90</v>
      </c>
      <c r="H3" s="179" t="s">
        <v>36</v>
      </c>
      <c r="I3" s="180" t="s">
        <v>39</v>
      </c>
      <c r="J3" s="174" t="s">
        <v>91</v>
      </c>
      <c r="M3" s="178" t="s">
        <v>90</v>
      </c>
      <c r="N3" s="179" t="s">
        <v>36</v>
      </c>
      <c r="O3" s="180" t="s">
        <v>39</v>
      </c>
      <c r="P3" s="174" t="s">
        <v>91</v>
      </c>
      <c r="S3" s="178" t="s">
        <v>90</v>
      </c>
      <c r="T3" s="179" t="s">
        <v>36</v>
      </c>
      <c r="U3" s="180" t="s">
        <v>39</v>
      </c>
      <c r="V3" s="174" t="s">
        <v>91</v>
      </c>
      <c r="Y3" s="178" t="s">
        <v>90</v>
      </c>
      <c r="Z3" s="179" t="s">
        <v>36</v>
      </c>
      <c r="AA3" s="181" t="s">
        <v>39</v>
      </c>
      <c r="AB3" s="174" t="s">
        <v>91</v>
      </c>
    </row>
    <row r="4" customFormat="false" ht="13.5" hidden="false" customHeight="false" outlineLevel="0" collapsed="false">
      <c r="A4" s="182" t="s">
        <v>92</v>
      </c>
      <c r="B4" s="183"/>
      <c r="C4" s="183" t="s">
        <v>93</v>
      </c>
      <c r="D4" s="184" t="s">
        <v>94</v>
      </c>
      <c r="E4" s="173" t="s">
        <v>75</v>
      </c>
      <c r="G4" s="183" t="s">
        <v>95</v>
      </c>
      <c r="H4" s="184" t="s">
        <v>95</v>
      </c>
      <c r="I4" s="184" t="s">
        <v>95</v>
      </c>
      <c r="K4" s="173" t="s">
        <v>75</v>
      </c>
      <c r="M4" s="183" t="s">
        <v>95</v>
      </c>
      <c r="N4" s="184" t="s">
        <v>95</v>
      </c>
      <c r="O4" s="184" t="s">
        <v>95</v>
      </c>
      <c r="Q4" s="173" t="s">
        <v>75</v>
      </c>
      <c r="S4" s="183" t="s">
        <v>95</v>
      </c>
      <c r="T4" s="184" t="s">
        <v>95</v>
      </c>
      <c r="U4" s="184" t="s">
        <v>95</v>
      </c>
      <c r="W4" s="173" t="s">
        <v>75</v>
      </c>
      <c r="Y4" s="183" t="s">
        <v>95</v>
      </c>
      <c r="Z4" s="184" t="s">
        <v>95</v>
      </c>
      <c r="AA4" s="184" t="s">
        <v>95</v>
      </c>
    </row>
    <row r="5" customFormat="false" ht="12.75" hidden="false" customHeight="false" outlineLevel="0" collapsed="false">
      <c r="A5" s="185" t="s">
        <v>96</v>
      </c>
      <c r="B5" s="186" t="n">
        <f aca="false">IF($A5="Uni",1,2)</f>
        <v>1</v>
      </c>
      <c r="C5" s="186" t="n">
        <v>4</v>
      </c>
      <c r="D5" s="187" t="n">
        <v>8</v>
      </c>
      <c r="E5" s="173" t="n">
        <f aca="false">WorstCase!$E$20</f>
        <v>4</v>
      </c>
      <c r="F5" s="173" t="n">
        <f aca="false">WorstCase!$F$20</f>
        <v>8</v>
      </c>
      <c r="G5" s="188" t="n">
        <f aca="false">(H5+2*I5)/$C5/$D5</f>
        <v>28.5</v>
      </c>
      <c r="H5" s="189" t="n">
        <f aca="false">+$B5*($C5*($D5+WorstCase!$E$3-1)*WorstCase!$F$3+$C5*$D5*WorstCase!$F$3)</f>
        <v>736</v>
      </c>
      <c r="I5" s="190" t="n">
        <f aca="false">+$B5*(($C5/2)*(($D5/2)+WorstCase!$E$4-1)*WorstCase!$F$4+($C5/2)*($D5/2)*WorstCase!$F$4)</f>
        <v>88</v>
      </c>
      <c r="J5" s="191" t="n">
        <f aca="false">G5*IF(OR(AND($C5*$D5&gt;=$E5*$F5)),1,0)</f>
        <v>28.5</v>
      </c>
      <c r="K5" s="173" t="n">
        <f aca="false">WorstCase!$M$20</f>
        <v>8</v>
      </c>
      <c r="L5" s="173" t="n">
        <f aca="false">WorstCase!$N$20</f>
        <v>8</v>
      </c>
      <c r="M5" s="188" t="n">
        <f aca="false">(N5+2*O5)/$C5/$D5</f>
        <v>28.5</v>
      </c>
      <c r="N5" s="189" t="n">
        <f aca="false">($C5*($D5+WorstCase!$I$3-1)*WorstCase!$J$3+$C5*$D5*WorstCase!$J$3)</f>
        <v>736</v>
      </c>
      <c r="O5" s="190" t="n">
        <f aca="false">(($C5/2)*(($D5/2)+WorstCase!$I$4-1)*WorstCase!$J$4+($C5/2)*($D5/2)*WorstCase!$J$4)</f>
        <v>88</v>
      </c>
      <c r="P5" s="191" t="n">
        <f aca="false">M5*IF(OR(AND($C5*$D5&gt;=$K5*$L5)),1,0)</f>
        <v>0</v>
      </c>
      <c r="Q5" s="173" t="n">
        <f aca="false">WorstCase!$M$20</f>
        <v>8</v>
      </c>
      <c r="R5" s="173" t="n">
        <f aca="false">WorstCase!$N$20</f>
        <v>8</v>
      </c>
      <c r="S5" s="188" t="n">
        <f aca="false">(T5+2*U5)/$C5/$D5</f>
        <v>0</v>
      </c>
      <c r="T5" s="189" t="n">
        <f aca="false">($C5*($D5+WorstCase!$M$3-1)*WorstCase!$N$3+$C5*$D5*WorstCase!$N$3)</f>
        <v>0</v>
      </c>
      <c r="U5" s="190" t="n">
        <f aca="false">(($C5/2)*(($D5/2)+WorstCase!$M$4-1)*WorstCase!$N$4+($C5/2)*($D5/2)*WorstCase!$N$4)</f>
        <v>0</v>
      </c>
      <c r="V5" s="174" t="n">
        <f aca="false">S5*IF(OR(AND($C5*$D5&gt;=$Q5*$R5)),1,0)</f>
        <v>0</v>
      </c>
      <c r="W5" s="173" t="n">
        <f aca="false">WorstCase!$Q$20</f>
        <v>4</v>
      </c>
      <c r="X5" s="173" t="n">
        <f aca="false">WorstCase!$R$20</f>
        <v>8</v>
      </c>
      <c r="Y5" s="188" t="n">
        <f aca="false">(Z5+2*AA5)/$C5/$D5</f>
        <v>0</v>
      </c>
      <c r="Z5" s="189" t="n">
        <f aca="false">H5*WorstCase!$P$3+MAX(N5,T5)*WorstCase!$R$3</f>
        <v>0</v>
      </c>
      <c r="AA5" s="190" t="n">
        <f aca="false">I5*WorstCase!$P$4+MAX(O5,U5)*WorstCase!$R$4</f>
        <v>0</v>
      </c>
      <c r="AB5" s="191" t="n">
        <f aca="false">Y5*IF(OR(AND($C5*$D5&gt;=$W5*$X5)),1,0)</f>
        <v>0</v>
      </c>
    </row>
    <row r="6" customFormat="false" ht="12.75" hidden="false" customHeight="false" outlineLevel="0" collapsed="false">
      <c r="A6" s="185" t="s">
        <v>96</v>
      </c>
      <c r="B6" s="186" t="n">
        <f aca="false">IF($A6="Uni",1,2)</f>
        <v>1</v>
      </c>
      <c r="C6" s="186" t="n">
        <v>8</v>
      </c>
      <c r="D6" s="187" t="n">
        <v>4</v>
      </c>
      <c r="E6" s="173" t="n">
        <f aca="false">E5</f>
        <v>4</v>
      </c>
      <c r="F6" s="173" t="n">
        <f aca="false">F5</f>
        <v>8</v>
      </c>
      <c r="G6" s="188" t="n">
        <f aca="false">(H6+2*I6)/$C6/$D6</f>
        <v>37</v>
      </c>
      <c r="H6" s="192" t="n">
        <f aca="false">+$B6*($C6*($D6+WorstCase!$E$3-1)*WorstCase!$F$3+$C6*$D6*WorstCase!$F$3)</f>
        <v>960</v>
      </c>
      <c r="I6" s="193" t="n">
        <f aca="false">+$B6*(($C6/2)*(($D6/2)+WorstCase!$E$4-1)*WorstCase!$F$4+($C6/2)*($D6/2)*WorstCase!$F$4)</f>
        <v>112</v>
      </c>
      <c r="J6" s="191" t="n">
        <f aca="false">G6*IF(OR(AND($C6*$D6&gt;=$E6*$F6)),1,0)</f>
        <v>37</v>
      </c>
      <c r="K6" s="173" t="n">
        <f aca="false">K5</f>
        <v>8</v>
      </c>
      <c r="L6" s="173" t="n">
        <f aca="false">L5</f>
        <v>8</v>
      </c>
      <c r="M6" s="188" t="n">
        <f aca="false">(N6+2*O6)/$C6/$D6</f>
        <v>37</v>
      </c>
      <c r="N6" s="192" t="n">
        <f aca="false">($C6*($D6+WorstCase!$I$3-1)*WorstCase!$J$3+$C6*$D6*WorstCase!$J$3)</f>
        <v>960</v>
      </c>
      <c r="O6" s="193" t="n">
        <f aca="false">(($C6/2)*(($D6/2)+WorstCase!$I$4-1)*WorstCase!$J$4+($C6/2)*($D6/2)*WorstCase!$J$4)</f>
        <v>112</v>
      </c>
      <c r="P6" s="191" t="n">
        <f aca="false">M6*IF(OR(AND($C6*$D6&gt;=$K6*$L6)),1,0)</f>
        <v>0</v>
      </c>
      <c r="Q6" s="173" t="n">
        <f aca="false">Q5</f>
        <v>8</v>
      </c>
      <c r="R6" s="173" t="n">
        <f aca="false">R5</f>
        <v>8</v>
      </c>
      <c r="S6" s="188" t="n">
        <f aca="false">(T6+2*U6)/$C6/$D6</f>
        <v>0</v>
      </c>
      <c r="T6" s="192" t="n">
        <f aca="false">($C6*($D6+WorstCase!$M$3-1)*WorstCase!$N$3+$C6*$D6*WorstCase!$N$3)</f>
        <v>0</v>
      </c>
      <c r="U6" s="193" t="n">
        <f aca="false">(($C6/2)*(($D6/2)+WorstCase!$M$4-1)*WorstCase!$N$4+($C6/2)*($D6/2)*WorstCase!$N$4)</f>
        <v>0</v>
      </c>
      <c r="V6" s="174" t="n">
        <f aca="false">S6*IF(OR(AND($C6*$D6&gt;=$Q6*$R6)),1,0)</f>
        <v>0</v>
      </c>
      <c r="W6" s="173" t="n">
        <f aca="false">W5</f>
        <v>4</v>
      </c>
      <c r="X6" s="173" t="n">
        <f aca="false">X5</f>
        <v>8</v>
      </c>
      <c r="Y6" s="188" t="n">
        <f aca="false">(Z6+2*AA6)/$C6/$D6</f>
        <v>0</v>
      </c>
      <c r="Z6" s="192" t="n">
        <f aca="false">H6*WorstCase!$P$3+MAX(N6,T6)*WorstCase!$R$3</f>
        <v>0</v>
      </c>
      <c r="AA6" s="193" t="n">
        <f aca="false">I6*WorstCase!$P$4+MAX(O6,U6)*WorstCase!$R$4</f>
        <v>0</v>
      </c>
      <c r="AB6" s="191" t="n">
        <f aca="false">Y6*IF(OR(AND($C6*$D6&gt;=$W6*$X6)),1,0)</f>
        <v>0</v>
      </c>
    </row>
    <row r="7" customFormat="false" ht="12.75" hidden="false" customHeight="false" outlineLevel="0" collapsed="false">
      <c r="A7" s="185" t="s">
        <v>96</v>
      </c>
      <c r="B7" s="186" t="n">
        <f aca="false">IF($A7="Uni",1,2)</f>
        <v>1</v>
      </c>
      <c r="C7" s="186" t="n">
        <v>4</v>
      </c>
      <c r="D7" s="187" t="n">
        <v>16</v>
      </c>
      <c r="E7" s="173" t="n">
        <f aca="false">E6</f>
        <v>4</v>
      </c>
      <c r="F7" s="173" t="n">
        <f aca="false">F6</f>
        <v>8</v>
      </c>
      <c r="G7" s="188" t="n">
        <f aca="false">(H7+2*I7)/$C7/$D7</f>
        <v>24.25</v>
      </c>
      <c r="H7" s="192" t="n">
        <f aca="false">+$B7*($C7*($D7+WorstCase!$E$3-1)*WorstCase!$F$3+$C7*$D7*WorstCase!$F$3)</f>
        <v>1248</v>
      </c>
      <c r="I7" s="193" t="n">
        <f aca="false">+$B7*(($C7/2)*(($D7/2)+WorstCase!$E$4-1)*WorstCase!$F$4+($C7/2)*($D7/2)*WorstCase!$F$4)</f>
        <v>152</v>
      </c>
      <c r="J7" s="191" t="n">
        <f aca="false">G7*IF(OR(AND($C7*$D7&gt;=$E7*$F7)),1,0)</f>
        <v>24.25</v>
      </c>
      <c r="K7" s="173" t="n">
        <f aca="false">K6</f>
        <v>8</v>
      </c>
      <c r="L7" s="173" t="n">
        <f aca="false">L6</f>
        <v>8</v>
      </c>
      <c r="M7" s="188" t="n">
        <f aca="false">(N7+2*O7)/$C7/$D7</f>
        <v>24.25</v>
      </c>
      <c r="N7" s="192" t="n">
        <f aca="false">($C7*($D7+WorstCase!$I$3-1)*WorstCase!$J$3+$C7*$D7*WorstCase!$J$3)</f>
        <v>1248</v>
      </c>
      <c r="O7" s="193" t="n">
        <f aca="false">(($C7/2)*(($D7/2)+WorstCase!$I$4-1)*WorstCase!$J$4+($C7/2)*($D7/2)*WorstCase!$J$4)</f>
        <v>152</v>
      </c>
      <c r="P7" s="191" t="n">
        <f aca="false">M7*IF(OR(AND($C7*$D7&gt;=$K7*$L7)),1,0)</f>
        <v>24.25</v>
      </c>
      <c r="Q7" s="173" t="n">
        <f aca="false">Q6</f>
        <v>8</v>
      </c>
      <c r="R7" s="173" t="n">
        <f aca="false">R6</f>
        <v>8</v>
      </c>
      <c r="S7" s="188" t="n">
        <f aca="false">(T7+2*U7)/$C7/$D7</f>
        <v>0</v>
      </c>
      <c r="T7" s="192" t="n">
        <f aca="false">($C7*($D7+WorstCase!$M$3-1)*WorstCase!$N$3+$C7*$D7*WorstCase!$N$3)</f>
        <v>0</v>
      </c>
      <c r="U7" s="193" t="n">
        <f aca="false">(($C7/2)*(($D7/2)+WorstCase!$M$4-1)*WorstCase!$N$4+($C7/2)*($D7/2)*WorstCase!$N$4)</f>
        <v>0</v>
      </c>
      <c r="V7" s="174" t="n">
        <f aca="false">S7*IF(OR(AND($C7*$D7&gt;=$Q7*$R7)),1,0)</f>
        <v>0</v>
      </c>
      <c r="W7" s="173" t="n">
        <f aca="false">W6</f>
        <v>4</v>
      </c>
      <c r="X7" s="173" t="n">
        <f aca="false">X6</f>
        <v>8</v>
      </c>
      <c r="Y7" s="188" t="n">
        <f aca="false">(Z7+2*AA7)/$C7/$D7</f>
        <v>0</v>
      </c>
      <c r="Z7" s="192" t="n">
        <f aca="false">H7*WorstCase!$P$3+MAX(N7,T7)*WorstCase!$R$3</f>
        <v>0</v>
      </c>
      <c r="AA7" s="193" t="n">
        <f aca="false">I7*WorstCase!$P$4+MAX(O7,U7)*WorstCase!$R$4</f>
        <v>0</v>
      </c>
      <c r="AB7" s="191" t="n">
        <f aca="false">Y7*IF(OR(AND($C7*$D7&gt;=$W7*$X7)),1,0)</f>
        <v>0</v>
      </c>
    </row>
    <row r="8" customFormat="false" ht="12.75" hidden="false" customHeight="false" outlineLevel="0" collapsed="false">
      <c r="A8" s="185" t="s">
        <v>97</v>
      </c>
      <c r="B8" s="186" t="n">
        <f aca="false">IF($A8="Uni",1,2)</f>
        <v>2</v>
      </c>
      <c r="C8" s="186" t="n">
        <v>4</v>
      </c>
      <c r="D8" s="187" t="n">
        <v>8</v>
      </c>
      <c r="E8" s="173" t="n">
        <f aca="false">WorstCase!$I$20</f>
        <v>8</v>
      </c>
      <c r="F8" s="173" t="n">
        <f aca="false">WorstCase!$J$20</f>
        <v>8</v>
      </c>
      <c r="G8" s="194" t="n">
        <f aca="false">(H8+2*I8)/$C8/$D8</f>
        <v>57</v>
      </c>
      <c r="H8" s="194" t="n">
        <f aca="false">+$B8*($C8*($D8+WorstCase!$E$3-1)*WorstCase!$F$3+$C8*$D8*WorstCase!$F$3)</f>
        <v>1472</v>
      </c>
      <c r="I8" s="195" t="n">
        <f aca="false">+$B8*(($C8/2)*(($D8/2)+WorstCase!$E$4-1)*WorstCase!$F$4+($C8/2)*($D8/2)*WorstCase!$F$4)</f>
        <v>176</v>
      </c>
      <c r="J8" s="191" t="n">
        <f aca="false">G8*IF(OR(AND($C8*$D8&gt;=$E8*$F8)),1,0)</f>
        <v>0</v>
      </c>
      <c r="K8" s="173" t="n">
        <f aca="false">WorstCase!$M$20</f>
        <v>8</v>
      </c>
      <c r="L8" s="173" t="n">
        <f aca="false">WorstCase!$N$20</f>
        <v>8</v>
      </c>
      <c r="M8" s="188" t="n">
        <f aca="false">(N8+2*O8)/$C8/$D8</f>
        <v>28.5</v>
      </c>
      <c r="N8" s="192" t="n">
        <f aca="false">($C8*($D8+WorstCase!$I$3-1)*WorstCase!$J$3+$C8*$D8*WorstCase!$J$3)</f>
        <v>736</v>
      </c>
      <c r="O8" s="193" t="n">
        <f aca="false">(($C8/2)*(($D8/2)+WorstCase!$I$4-1)*WorstCase!$J$4+($C8/2)*($D8/2)*WorstCase!$J$4)</f>
        <v>88</v>
      </c>
      <c r="P8" s="191" t="n">
        <f aca="false">M8*IF(OR(AND($C8*$D8&gt;=$K8*$L8)),1,0)</f>
        <v>0</v>
      </c>
      <c r="Q8" s="173" t="n">
        <f aca="false">WorstCase!$M$20</f>
        <v>8</v>
      </c>
      <c r="R8" s="173" t="n">
        <f aca="false">WorstCase!$N$20</f>
        <v>8</v>
      </c>
      <c r="S8" s="188" t="n">
        <f aca="false">(T8+2*U8)/$C8/$D8</f>
        <v>0</v>
      </c>
      <c r="T8" s="192" t="n">
        <f aca="false">($C8*($D8+WorstCase!$M$3-1)*WorstCase!$N$3+$C8*$D8*WorstCase!$N$3)</f>
        <v>0</v>
      </c>
      <c r="U8" s="193" t="n">
        <f aca="false">(($C8/2)*(($D8/2)+WorstCase!$M$4-1)*WorstCase!$N$4+($C8/2)*($D8/2)*WorstCase!$N$4)</f>
        <v>0</v>
      </c>
      <c r="V8" s="174" t="n">
        <f aca="false">S8*IF(OR(AND($C8*$D8&gt;=$Q8*$R8)),1,0)</f>
        <v>0</v>
      </c>
      <c r="W8" s="173" t="n">
        <f aca="false">WorstCase!$T$20</f>
        <v>8</v>
      </c>
      <c r="X8" s="173" t="n">
        <f aca="false">WorstCase!$U$20</f>
        <v>8</v>
      </c>
      <c r="Y8" s="188" t="n">
        <f aca="false">(Z8+2*AA8)/$C8/$D8</f>
        <v>0</v>
      </c>
      <c r="Z8" s="192" t="n">
        <f aca="false">H8*WorstCase!$S$3+MAX(N8,T8)*WorstCase!$U$3</f>
        <v>0</v>
      </c>
      <c r="AA8" s="193" t="n">
        <f aca="false">I8*WorstCase!$S$4+MAX(O8,U8)*WorstCase!$U$4</f>
        <v>0</v>
      </c>
      <c r="AB8" s="191" t="n">
        <f aca="false">Y8*IF(OR(AND($C8*$D8&gt;=$W8*$X8)),1,0)</f>
        <v>0</v>
      </c>
    </row>
    <row r="9" customFormat="false" ht="12.75" hidden="false" customHeight="false" outlineLevel="0" collapsed="false">
      <c r="A9" s="185" t="s">
        <v>97</v>
      </c>
      <c r="B9" s="186" t="n">
        <f aca="false">IF($A9="Uni",1,2)</f>
        <v>2</v>
      </c>
      <c r="C9" s="186" t="n">
        <v>8</v>
      </c>
      <c r="D9" s="187" t="n">
        <v>4</v>
      </c>
      <c r="E9" s="173" t="n">
        <f aca="false">E8</f>
        <v>8</v>
      </c>
      <c r="F9" s="173" t="n">
        <f aca="false">F8</f>
        <v>8</v>
      </c>
      <c r="G9" s="194" t="n">
        <f aca="false">(H9+2*I9)/$C9/$D9</f>
        <v>74</v>
      </c>
      <c r="H9" s="194" t="n">
        <f aca="false">+$B9*($C9*($D9+WorstCase!$E$3-1)*WorstCase!$F$3+$C9*$D9*WorstCase!$F$3)</f>
        <v>1920</v>
      </c>
      <c r="I9" s="195" t="n">
        <f aca="false">+$B9*(($C9/2)*(($D9/2)+WorstCase!$E$4-1)*WorstCase!$F$4+($C9/2)*($D9/2)*WorstCase!$F$4)</f>
        <v>224</v>
      </c>
      <c r="J9" s="191" t="n">
        <f aca="false">G9*IF(OR(AND($C9*$D9&gt;=$E9*$F9)),1,0)</f>
        <v>0</v>
      </c>
      <c r="K9" s="173" t="n">
        <f aca="false">K8</f>
        <v>8</v>
      </c>
      <c r="L9" s="173" t="n">
        <f aca="false">L8</f>
        <v>8</v>
      </c>
      <c r="M9" s="188" t="n">
        <f aca="false">(N9+2*O9)/$C9/$D9</f>
        <v>37</v>
      </c>
      <c r="N9" s="192" t="n">
        <f aca="false">($C9*($D9+WorstCase!$I$3-1)*WorstCase!$J$3+$C9*$D9*WorstCase!$J$3)</f>
        <v>960</v>
      </c>
      <c r="O9" s="193" t="n">
        <f aca="false">(($C9/2)*(($D9/2)+WorstCase!$I$4-1)*WorstCase!$J$4+($C9/2)*($D9/2)*WorstCase!$J$4)</f>
        <v>112</v>
      </c>
      <c r="P9" s="191" t="n">
        <f aca="false">M9*IF(OR(AND($C9*$D9&gt;=$K9*$L9)),1,0)</f>
        <v>0</v>
      </c>
      <c r="Q9" s="173" t="n">
        <f aca="false">Q8</f>
        <v>8</v>
      </c>
      <c r="R9" s="173" t="n">
        <f aca="false">R8</f>
        <v>8</v>
      </c>
      <c r="S9" s="188" t="n">
        <f aca="false">(T9+2*U9)/$C9/$D9</f>
        <v>0</v>
      </c>
      <c r="T9" s="192" t="n">
        <f aca="false">($C9*($D9+WorstCase!$M$3-1)*WorstCase!$N$3+$C9*$D9*WorstCase!$N$3)</f>
        <v>0</v>
      </c>
      <c r="U9" s="193" t="n">
        <f aca="false">(($C9/2)*(($D9/2)+WorstCase!$M$4-1)*WorstCase!$N$4+($C9/2)*($D9/2)*WorstCase!$N$4)</f>
        <v>0</v>
      </c>
      <c r="V9" s="174" t="n">
        <f aca="false">S9*IF(OR(AND($C9*$D9&gt;=$Q9*$R9)),1,0)</f>
        <v>0</v>
      </c>
      <c r="W9" s="173" t="n">
        <f aca="false">W8</f>
        <v>8</v>
      </c>
      <c r="X9" s="173" t="n">
        <f aca="false">X8</f>
        <v>8</v>
      </c>
      <c r="Y9" s="188" t="n">
        <f aca="false">(Z9+2*AA9)/$C9/$D9</f>
        <v>0</v>
      </c>
      <c r="Z9" s="192" t="n">
        <f aca="false">H9*WorstCase!$S$3+MAX(N9,T9)*WorstCase!$U$3</f>
        <v>0</v>
      </c>
      <c r="AA9" s="193" t="n">
        <f aca="false">I9*WorstCase!$S$4+MAX(O9,U9)*WorstCase!$U$4</f>
        <v>0</v>
      </c>
      <c r="AB9" s="191" t="n">
        <f aca="false">Y9*IF(OR(AND($C9*$D9&gt;=$W9*$X9)),1,0)</f>
        <v>0</v>
      </c>
    </row>
    <row r="10" customFormat="false" ht="12.75" hidden="false" customHeight="false" outlineLevel="0" collapsed="false">
      <c r="A10" s="185" t="s">
        <v>97</v>
      </c>
      <c r="B10" s="186" t="n">
        <f aca="false">IF($A10="Uni",1,2)</f>
        <v>2</v>
      </c>
      <c r="C10" s="186" t="n">
        <v>4</v>
      </c>
      <c r="D10" s="187" t="n">
        <v>16</v>
      </c>
      <c r="E10" s="173" t="n">
        <f aca="false">E9</f>
        <v>8</v>
      </c>
      <c r="F10" s="173" t="n">
        <f aca="false">F9</f>
        <v>8</v>
      </c>
      <c r="G10" s="188" t="n">
        <f aca="false">(H10+2*I10)/$C10/$D10</f>
        <v>48.5</v>
      </c>
      <c r="H10" s="192" t="n">
        <f aca="false">+$B10*($C10*($D10+WorstCase!$E$3-1)*WorstCase!$F$3+$C10*$D10*WorstCase!$F$3)</f>
        <v>2496</v>
      </c>
      <c r="I10" s="193" t="n">
        <f aca="false">+$B10*(($C10/2)*(($D10/2)+WorstCase!$E$4-1)*WorstCase!$F$4+($C10/2)*($D10/2)*WorstCase!$F$4)</f>
        <v>304</v>
      </c>
      <c r="J10" s="191" t="n">
        <f aca="false">G10*IF(OR(AND($C10*$D10&gt;=$E10*$F10)),1,0)</f>
        <v>48.5</v>
      </c>
      <c r="K10" s="173" t="n">
        <f aca="false">K9</f>
        <v>8</v>
      </c>
      <c r="L10" s="173" t="n">
        <f aca="false">L9</f>
        <v>8</v>
      </c>
      <c r="M10" s="188" t="n">
        <f aca="false">(N10+2*O10)/$C10/$D10</f>
        <v>24.25</v>
      </c>
      <c r="N10" s="192" t="n">
        <f aca="false">($C10*($D10+WorstCase!$I$3-1)*WorstCase!$J$3+$C10*$D10*WorstCase!$J$3)</f>
        <v>1248</v>
      </c>
      <c r="O10" s="193" t="n">
        <f aca="false">(($C10/2)*(($D10/2)+WorstCase!$I$4-1)*WorstCase!$J$4+($C10/2)*($D10/2)*WorstCase!$J$4)</f>
        <v>152</v>
      </c>
      <c r="P10" s="191" t="n">
        <f aca="false">M10*IF(OR(AND($C10*$D10&gt;=$K10*$L10)),1,0)</f>
        <v>24.25</v>
      </c>
      <c r="Q10" s="173" t="n">
        <f aca="false">Q9</f>
        <v>8</v>
      </c>
      <c r="R10" s="173" t="n">
        <f aca="false">R9</f>
        <v>8</v>
      </c>
      <c r="S10" s="188" t="n">
        <f aca="false">(T10+2*U10)/$C10/$D10</f>
        <v>0</v>
      </c>
      <c r="T10" s="192" t="n">
        <f aca="false">($C10*($D10+WorstCase!$M$3-1)*WorstCase!$N$3+$C10*$D10*WorstCase!$N$3)</f>
        <v>0</v>
      </c>
      <c r="U10" s="193" t="n">
        <f aca="false">(($C10/2)*(($D10/2)+WorstCase!$M$4-1)*WorstCase!$N$4+($C10/2)*($D10/2)*WorstCase!$N$4)</f>
        <v>0</v>
      </c>
      <c r="V10" s="174" t="n">
        <f aca="false">S10*IF(OR(AND($C10*$D10&gt;=$Q10*$R10)),1,0)</f>
        <v>0</v>
      </c>
      <c r="W10" s="173" t="n">
        <f aca="false">W9</f>
        <v>8</v>
      </c>
      <c r="X10" s="173" t="n">
        <f aca="false">X9</f>
        <v>8</v>
      </c>
      <c r="Y10" s="188" t="n">
        <f aca="false">(Z10+2*AA10)/$C10/$D10</f>
        <v>0</v>
      </c>
      <c r="Z10" s="192" t="n">
        <f aca="false">H10*WorstCase!$S$3+MAX(N10,T10)*WorstCase!$U$3</f>
        <v>0</v>
      </c>
      <c r="AA10" s="193" t="n">
        <f aca="false">I10*WorstCase!$S$4+MAX(O10,U10)*WorstCase!$U$4</f>
        <v>0</v>
      </c>
      <c r="AB10" s="191" t="n">
        <f aca="false">Y10*IF(OR(AND($C10*$D10&gt;=$W10*$X10)),1,0)</f>
        <v>0</v>
      </c>
    </row>
    <row r="11" customFormat="false" ht="12.75" hidden="false" customHeight="false" outlineLevel="0" collapsed="false">
      <c r="A11" s="185" t="s">
        <v>97</v>
      </c>
      <c r="B11" s="186" t="n">
        <f aca="false">IF($A11="Uni",1,2)</f>
        <v>2</v>
      </c>
      <c r="C11" s="186" t="n">
        <v>16</v>
      </c>
      <c r="D11" s="187" t="n">
        <v>4</v>
      </c>
      <c r="E11" s="173" t="n">
        <f aca="false">E10</f>
        <v>8</v>
      </c>
      <c r="F11" s="173" t="n">
        <f aca="false">F10</f>
        <v>8</v>
      </c>
      <c r="G11" s="188" t="n">
        <f aca="false">(H11+2*I11)/$C11/$D11</f>
        <v>74</v>
      </c>
      <c r="H11" s="192" t="n">
        <f aca="false">+$B11*($C11*($D11+WorstCase!$E$3-1)*WorstCase!$F$3+$C11*$D11*WorstCase!$F$3)</f>
        <v>3840</v>
      </c>
      <c r="I11" s="193" t="n">
        <f aca="false">+$B11*(($C11/2)*(($D11/2)+WorstCase!$E$4-1)*WorstCase!$F$4+($C11/2)*($D11/2)*WorstCase!$F$4)</f>
        <v>448</v>
      </c>
      <c r="J11" s="191" t="n">
        <f aca="false">G11*IF(OR(AND($C11*$D11&gt;=$E11*$F11)),1,0)</f>
        <v>74</v>
      </c>
      <c r="K11" s="173" t="n">
        <f aca="false">K10</f>
        <v>8</v>
      </c>
      <c r="L11" s="173" t="n">
        <f aca="false">L10</f>
        <v>8</v>
      </c>
      <c r="M11" s="188" t="n">
        <f aca="false">(N11+2*O11)/$C11/$D11</f>
        <v>37</v>
      </c>
      <c r="N11" s="192" t="n">
        <f aca="false">($C11*($D11+WorstCase!$I$3-1)*WorstCase!$J$3+$C11*$D11*WorstCase!$J$3)</f>
        <v>1920</v>
      </c>
      <c r="O11" s="193" t="n">
        <f aca="false">(($C11/2)*(($D11/2)+WorstCase!$I$4-1)*WorstCase!$J$4+($C11/2)*($D11/2)*WorstCase!$J$4)</f>
        <v>224</v>
      </c>
      <c r="P11" s="191" t="n">
        <f aca="false">M11*IF(OR(AND($C11*$D11&gt;=$K11*$L11)),1,0)</f>
        <v>37</v>
      </c>
      <c r="Q11" s="173" t="n">
        <f aca="false">Q10</f>
        <v>8</v>
      </c>
      <c r="R11" s="173" t="n">
        <f aca="false">R10</f>
        <v>8</v>
      </c>
      <c r="S11" s="188" t="n">
        <f aca="false">(T11+2*U11)/$C11/$D11</f>
        <v>0</v>
      </c>
      <c r="T11" s="192" t="n">
        <f aca="false">($C11*($D11+WorstCase!$M$3-1)*WorstCase!$N$3+$C11*$D11*WorstCase!$N$3)</f>
        <v>0</v>
      </c>
      <c r="U11" s="193" t="n">
        <f aca="false">(($C11/2)*(($D11/2)+WorstCase!$M$4-1)*WorstCase!$N$4+($C11/2)*($D11/2)*WorstCase!$N$4)</f>
        <v>0</v>
      </c>
      <c r="V11" s="174" t="n">
        <f aca="false">S11*IF(OR(AND($C11*$D11&gt;=$Q11*$R11)),1,0)</f>
        <v>0</v>
      </c>
      <c r="W11" s="173" t="n">
        <f aca="false">W10</f>
        <v>8</v>
      </c>
      <c r="X11" s="173" t="n">
        <f aca="false">X10</f>
        <v>8</v>
      </c>
      <c r="Y11" s="188" t="n">
        <f aca="false">(Z11+2*AA11)/$C11/$D11</f>
        <v>0</v>
      </c>
      <c r="Z11" s="192" t="n">
        <f aca="false">H11*WorstCase!$S$3+MAX(N11,T11)*WorstCase!$U$3</f>
        <v>0</v>
      </c>
      <c r="AA11" s="193" t="n">
        <f aca="false">I11*WorstCase!$S$4+MAX(O11,U11)*WorstCase!$U$4</f>
        <v>0</v>
      </c>
      <c r="AB11" s="191" t="n">
        <f aca="false">Y11*IF(OR(AND($C11*$D11&gt;=$W11*$X11)),1,0)</f>
        <v>0</v>
      </c>
    </row>
    <row r="12" customFormat="false" ht="12.75" hidden="false" customHeight="false" outlineLevel="0" collapsed="false">
      <c r="A12" s="185" t="s">
        <v>97</v>
      </c>
      <c r="B12" s="186" t="n">
        <f aca="false">IF($A12="Uni",1,2)</f>
        <v>2</v>
      </c>
      <c r="C12" s="186" t="n">
        <v>8</v>
      </c>
      <c r="D12" s="187" t="n">
        <v>8</v>
      </c>
      <c r="E12" s="173" t="n">
        <f aca="false">E10</f>
        <v>8</v>
      </c>
      <c r="F12" s="173" t="n">
        <f aca="false">F10</f>
        <v>8</v>
      </c>
      <c r="G12" s="188" t="n">
        <f aca="false">(H12+2*I12)/$C12/$D12</f>
        <v>57</v>
      </c>
      <c r="H12" s="192" t="n">
        <f aca="false">+$B12*($C12*($D12+WorstCase!$E$3-1)*WorstCase!$F$3+$C12*$D12*WorstCase!$F$3)</f>
        <v>2944</v>
      </c>
      <c r="I12" s="193" t="n">
        <f aca="false">+$B12*(($C12/2)*(($D12/2)+WorstCase!$E$4-1)*WorstCase!$F$4+($C12/2)*($D12/2)*WorstCase!$F$4)</f>
        <v>352</v>
      </c>
      <c r="J12" s="191" t="n">
        <f aca="false">G12*IF(OR(AND($C12*$D12&gt;=$E12*$F12)),1,0)</f>
        <v>57</v>
      </c>
      <c r="K12" s="173" t="n">
        <f aca="false">K10</f>
        <v>8</v>
      </c>
      <c r="L12" s="173" t="n">
        <f aca="false">L10</f>
        <v>8</v>
      </c>
      <c r="M12" s="188" t="n">
        <f aca="false">(N12+2*O12)/$C12/$D12</f>
        <v>28.5</v>
      </c>
      <c r="N12" s="192" t="n">
        <f aca="false">($C12*($D12+WorstCase!$I$3-1)*WorstCase!$J$3+$C12*$D12*WorstCase!$J$3)</f>
        <v>1472</v>
      </c>
      <c r="O12" s="193" t="n">
        <f aca="false">(($C12/2)*(($D12/2)+WorstCase!$I$4-1)*WorstCase!$J$4+($C12/2)*($D12/2)*WorstCase!$J$4)</f>
        <v>176</v>
      </c>
      <c r="P12" s="191" t="n">
        <f aca="false">M12*IF(OR(AND($C12*$D12&gt;=$K12*$L12)),1,0)</f>
        <v>28.5</v>
      </c>
      <c r="Q12" s="173" t="n">
        <f aca="false">Q10</f>
        <v>8</v>
      </c>
      <c r="R12" s="173" t="n">
        <f aca="false">R10</f>
        <v>8</v>
      </c>
      <c r="S12" s="188" t="n">
        <f aca="false">(T12+2*U12)/$C12/$D12</f>
        <v>0</v>
      </c>
      <c r="T12" s="192" t="n">
        <f aca="false">($C12*($D12+WorstCase!$M$3-1)*WorstCase!$N$3+$C12*$D12*WorstCase!$N$3)</f>
        <v>0</v>
      </c>
      <c r="U12" s="193" t="n">
        <f aca="false">(($C12/2)*(($D12/2)+WorstCase!$M$4-1)*WorstCase!$N$4+($C12/2)*($D12/2)*WorstCase!$N$4)</f>
        <v>0</v>
      </c>
      <c r="V12" s="174" t="n">
        <f aca="false">S12*IF(OR(AND($C12*$D12&gt;=$Q12*$R12)),1,0)</f>
        <v>0</v>
      </c>
      <c r="W12" s="173" t="n">
        <f aca="false">W10</f>
        <v>8</v>
      </c>
      <c r="X12" s="173" t="n">
        <f aca="false">X10</f>
        <v>8</v>
      </c>
      <c r="Y12" s="188" t="n">
        <f aca="false">(Z12+2*AA12)/$C12/$D12</f>
        <v>0</v>
      </c>
      <c r="Z12" s="192" t="n">
        <f aca="false">H12*WorstCase!$S$3+MAX(N12,T12)*WorstCase!$U$3</f>
        <v>0</v>
      </c>
      <c r="AA12" s="193" t="n">
        <f aca="false">I12*WorstCase!$S$4+MAX(O12,U12)*WorstCase!$U$4</f>
        <v>0</v>
      </c>
      <c r="AB12" s="191" t="n">
        <f aca="false">Y12*IF(OR(AND($C12*$D12&gt;=$W12*$X12)),1,0)</f>
        <v>0</v>
      </c>
    </row>
    <row r="13" customFormat="false" ht="12.75" hidden="false" customHeight="false" outlineLevel="0" collapsed="false">
      <c r="A13" s="185" t="s">
        <v>97</v>
      </c>
      <c r="B13" s="186" t="n">
        <f aca="false">IF($A13="Uni",1,2)</f>
        <v>2</v>
      </c>
      <c r="C13" s="186" t="n">
        <v>8</v>
      </c>
      <c r="D13" s="187" t="n">
        <v>16</v>
      </c>
      <c r="E13" s="173" t="n">
        <f aca="false">E10</f>
        <v>8</v>
      </c>
      <c r="F13" s="173" t="n">
        <f aca="false">F10</f>
        <v>8</v>
      </c>
      <c r="G13" s="188" t="n">
        <f aca="false">(H13+2*I13)/$C13/$D13</f>
        <v>48.5</v>
      </c>
      <c r="H13" s="192" t="n">
        <f aca="false">+$B13*($C13*($D13+WorstCase!$E$3-1)*WorstCase!$F$3+$C13*$D13*WorstCase!$F$3)</f>
        <v>4992</v>
      </c>
      <c r="I13" s="193" t="n">
        <f aca="false">+$B13*(($C13/2)*(($D13/2)+WorstCase!$E$4-1)*WorstCase!$F$4+($C13/2)*($D13/2)*WorstCase!$F$4)</f>
        <v>608</v>
      </c>
      <c r="J13" s="191" t="n">
        <f aca="false">G13*IF(OR(AND($C13*$D13&gt;=$E13*$F13)),1,0)</f>
        <v>48.5</v>
      </c>
      <c r="K13" s="173" t="n">
        <f aca="false">K10</f>
        <v>8</v>
      </c>
      <c r="L13" s="173" t="n">
        <f aca="false">L10</f>
        <v>8</v>
      </c>
      <c r="M13" s="188" t="n">
        <f aca="false">(N13+2*O13)/$C13/$D13</f>
        <v>24.25</v>
      </c>
      <c r="N13" s="192" t="n">
        <f aca="false">($C13*($D13+WorstCase!$I$3-1)*WorstCase!$J$3+$C13*$D13*WorstCase!$J$3)</f>
        <v>2496</v>
      </c>
      <c r="O13" s="193" t="n">
        <f aca="false">(($C13/2)*(($D13/2)+WorstCase!$I$4-1)*WorstCase!$J$4+($C13/2)*($D13/2)*WorstCase!$J$4)</f>
        <v>304</v>
      </c>
      <c r="P13" s="191" t="n">
        <f aca="false">M13*IF(OR(AND($C13*$D13&gt;=$K13*$L13)),1,0)</f>
        <v>24.25</v>
      </c>
      <c r="Q13" s="173" t="n">
        <f aca="false">Q10</f>
        <v>8</v>
      </c>
      <c r="R13" s="173" t="n">
        <f aca="false">R10</f>
        <v>8</v>
      </c>
      <c r="S13" s="188" t="n">
        <f aca="false">(T13+2*U13)/$C13/$D13</f>
        <v>0</v>
      </c>
      <c r="T13" s="192" t="n">
        <f aca="false">($C13*($D13+WorstCase!$M$3-1)*WorstCase!$N$3+$C13*$D13*WorstCase!$N$3)</f>
        <v>0</v>
      </c>
      <c r="U13" s="193" t="n">
        <f aca="false">(($C13/2)*(($D13/2)+WorstCase!$M$4-1)*WorstCase!$N$4+($C13/2)*($D13/2)*WorstCase!$N$4)</f>
        <v>0</v>
      </c>
      <c r="V13" s="174" t="n">
        <f aca="false">S13*IF(OR(AND($C13*$D13&gt;=$Q13*$R13)),1,0)</f>
        <v>0</v>
      </c>
      <c r="W13" s="173" t="n">
        <f aca="false">W10</f>
        <v>8</v>
      </c>
      <c r="X13" s="173" t="n">
        <f aca="false">X10</f>
        <v>8</v>
      </c>
      <c r="Y13" s="188" t="n">
        <f aca="false">(Z13+2*AA13)/$C13/$D13</f>
        <v>0</v>
      </c>
      <c r="Z13" s="192" t="n">
        <f aca="false">H13*WorstCase!$S$3+MAX(N13,T13)*WorstCase!$U$3</f>
        <v>0</v>
      </c>
      <c r="AA13" s="193" t="n">
        <f aca="false">I13*WorstCase!$S$4+MAX(O13,U13)*WorstCase!$U$4</f>
        <v>0</v>
      </c>
      <c r="AB13" s="191" t="n">
        <f aca="false">Y13*IF(OR(AND($C13*$D13&gt;=$W13*$X13)),1,0)</f>
        <v>0</v>
      </c>
    </row>
    <row r="14" customFormat="false" ht="12.75" hidden="false" customHeight="false" outlineLevel="0" collapsed="false">
      <c r="A14" s="185" t="s">
        <v>97</v>
      </c>
      <c r="B14" s="186" t="n">
        <f aca="false">IF($A14="Uni",1,2)</f>
        <v>2</v>
      </c>
      <c r="C14" s="186" t="n">
        <v>8</v>
      </c>
      <c r="D14" s="187" t="n">
        <v>32</v>
      </c>
      <c r="E14" s="173" t="n">
        <f aca="false">E11</f>
        <v>8</v>
      </c>
      <c r="F14" s="173" t="n">
        <f aca="false">F11</f>
        <v>8</v>
      </c>
      <c r="G14" s="188" t="n">
        <f aca="false">(H14+2*I14)/$C14/$D14</f>
        <v>44.25</v>
      </c>
      <c r="H14" s="192" t="n">
        <f aca="false">+$B14*($C14*($D14+WorstCase!$E$3-1)*WorstCase!$F$3+$C14*$D14*WorstCase!$F$3)</f>
        <v>9088</v>
      </c>
      <c r="I14" s="193" t="n">
        <f aca="false">+$B14*(($C14/2)*(($D14/2)+WorstCase!$E$4-1)*WorstCase!$F$4+($C14/2)*($D14/2)*WorstCase!$F$4)</f>
        <v>1120</v>
      </c>
      <c r="J14" s="191" t="n">
        <f aca="false">G14*IF(OR(AND($C14*$D14&gt;=$E14*$F14)),1,0)</f>
        <v>44.25</v>
      </c>
      <c r="K14" s="173" t="n">
        <f aca="false">K11</f>
        <v>8</v>
      </c>
      <c r="L14" s="173" t="n">
        <f aca="false">L11</f>
        <v>8</v>
      </c>
      <c r="M14" s="188" t="n">
        <f aca="false">(N14+2*O14)/$C14/$D14</f>
        <v>22.125</v>
      </c>
      <c r="N14" s="192" t="n">
        <f aca="false">($C14*($D14+WorstCase!$I$3-1)*WorstCase!$J$3+$C14*$D14*WorstCase!$J$3)</f>
        <v>4544</v>
      </c>
      <c r="O14" s="193" t="n">
        <f aca="false">(($C14/2)*(($D14/2)+WorstCase!$I$4-1)*WorstCase!$J$4+($C14/2)*($D14/2)*WorstCase!$J$4)</f>
        <v>560</v>
      </c>
      <c r="P14" s="191" t="n">
        <f aca="false">M14*IF(OR(AND($C14*$D14&gt;=$K14*$L14)),1,0)</f>
        <v>22.125</v>
      </c>
      <c r="Q14" s="173" t="n">
        <f aca="false">Q11</f>
        <v>8</v>
      </c>
      <c r="R14" s="173" t="n">
        <f aca="false">R11</f>
        <v>8</v>
      </c>
      <c r="S14" s="188" t="n">
        <f aca="false">(T14+2*U14)/$C14/$D14</f>
        <v>0</v>
      </c>
      <c r="T14" s="192" t="n">
        <f aca="false">($C14*($D14+WorstCase!$M$3-1)*WorstCase!$N$3+$C14*$D14*WorstCase!$N$3)</f>
        <v>0</v>
      </c>
      <c r="U14" s="193" t="n">
        <f aca="false">(($C14/2)*(($D14/2)+WorstCase!$M$4-1)*WorstCase!$N$4+($C14/2)*($D14/2)*WorstCase!$N$4)</f>
        <v>0</v>
      </c>
      <c r="V14" s="174" t="n">
        <f aca="false">S14*IF(OR(AND($C14*$D14&gt;=$Q14*$R14)),1,0)</f>
        <v>0</v>
      </c>
      <c r="W14" s="173" t="n">
        <f aca="false">W11</f>
        <v>8</v>
      </c>
      <c r="X14" s="173" t="n">
        <f aca="false">X11</f>
        <v>8</v>
      </c>
      <c r="Y14" s="188" t="n">
        <f aca="false">(Z14+2*AA14)/$C14/$D14</f>
        <v>0</v>
      </c>
      <c r="Z14" s="192" t="n">
        <f aca="false">H14*WorstCase!$S$3+MAX(N14,T14)*WorstCase!$U$3</f>
        <v>0</v>
      </c>
      <c r="AA14" s="193" t="n">
        <f aca="false">I14*WorstCase!$S$4+MAX(O14,U14)*WorstCase!$U$4</f>
        <v>0</v>
      </c>
      <c r="AB14" s="191" t="n">
        <f aca="false">Y14*IF(OR(AND($C14*$D14&gt;=$W14*$X14)),1,0)</f>
        <v>0</v>
      </c>
    </row>
    <row r="15" customFormat="false" ht="13.5" hidden="false" customHeight="false" outlineLevel="0" collapsed="false">
      <c r="J15" s="191"/>
      <c r="P15" s="191"/>
      <c r="AB15" s="191"/>
    </row>
    <row r="16" customFormat="false" ht="13.5" hidden="false" customHeight="false" outlineLevel="0" collapsed="false">
      <c r="A16" s="175" t="s">
        <v>42</v>
      </c>
      <c r="B16" s="176"/>
      <c r="C16" s="176"/>
      <c r="D16" s="177"/>
      <c r="G16" s="178"/>
      <c r="H16" s="179" t="s">
        <v>36</v>
      </c>
      <c r="I16" s="180" t="s">
        <v>39</v>
      </c>
      <c r="J16" s="191"/>
      <c r="M16" s="178"/>
      <c r="N16" s="179" t="s">
        <v>36</v>
      </c>
      <c r="O16" s="180" t="s">
        <v>39</v>
      </c>
      <c r="P16" s="191"/>
      <c r="S16" s="178"/>
      <c r="T16" s="179" t="s">
        <v>36</v>
      </c>
      <c r="U16" s="180" t="s">
        <v>39</v>
      </c>
      <c r="Y16" s="196"/>
      <c r="Z16" s="179" t="s">
        <v>36</v>
      </c>
      <c r="AA16" s="181" t="s">
        <v>39</v>
      </c>
      <c r="AB16" s="191"/>
    </row>
    <row r="17" customFormat="false" ht="13.5" hidden="false" customHeight="false" outlineLevel="0" collapsed="false">
      <c r="A17" s="182" t="s">
        <v>92</v>
      </c>
      <c r="B17" s="183"/>
      <c r="C17" s="183" t="s">
        <v>93</v>
      </c>
      <c r="D17" s="184" t="s">
        <v>94</v>
      </c>
      <c r="G17" s="183" t="s">
        <v>95</v>
      </c>
      <c r="H17" s="184" t="s">
        <v>95</v>
      </c>
      <c r="I17" s="184" t="s">
        <v>95</v>
      </c>
      <c r="J17" s="191"/>
      <c r="M17" s="183" t="s">
        <v>95</v>
      </c>
      <c r="N17" s="184" t="s">
        <v>95</v>
      </c>
      <c r="O17" s="184" t="s">
        <v>95</v>
      </c>
      <c r="P17" s="191"/>
      <c r="S17" s="183" t="s">
        <v>95</v>
      </c>
      <c r="T17" s="184" t="s">
        <v>95</v>
      </c>
      <c r="U17" s="184" t="s">
        <v>95</v>
      </c>
      <c r="Y17" s="183" t="s">
        <v>95</v>
      </c>
      <c r="Z17" s="184" t="s">
        <v>95</v>
      </c>
      <c r="AA17" s="184" t="s">
        <v>95</v>
      </c>
      <c r="AB17" s="191"/>
    </row>
    <row r="18" customFormat="false" ht="12.75" hidden="false" customHeight="false" outlineLevel="0" collapsed="false">
      <c r="A18" s="185" t="s">
        <v>96</v>
      </c>
      <c r="B18" s="186" t="n">
        <f aca="false">IF($A18="Uni",1,2)</f>
        <v>1</v>
      </c>
      <c r="C18" s="186" t="n">
        <v>4</v>
      </c>
      <c r="D18" s="187" t="n">
        <v>8</v>
      </c>
      <c r="E18" s="173" t="n">
        <f aca="false">WorstCase!E21</f>
        <v>4</v>
      </c>
      <c r="F18" s="173" t="n">
        <f aca="false">WorstCase!$F$20</f>
        <v>8</v>
      </c>
      <c r="G18" s="188" t="n">
        <f aca="false">(H18+2*I18)/$C18/$D18</f>
        <v>28.5</v>
      </c>
      <c r="H18" s="189" t="n">
        <f aca="false">+$B18*($C18*($D18+WorstCase!$E$6-1)*WorstCase!$F$6+$C18*$D18*WorstCase!$F$6)</f>
        <v>736</v>
      </c>
      <c r="I18" s="190" t="n">
        <f aca="false">+$B18*(($C18/2)*(($D18/2)+WorstCase!$E$7-1)*WorstCase!$F$7+($C18/2)*($D18/2)*WorstCase!$F$7)</f>
        <v>88</v>
      </c>
      <c r="J18" s="191" t="n">
        <f aca="false">G18*IF(OR(AND($C18*$D18&gt;=$E18*$F18)),1,0)</f>
        <v>28.5</v>
      </c>
      <c r="K18" s="173" t="n">
        <f aca="false">WorstCase!$M$21</f>
        <v>8</v>
      </c>
      <c r="L18" s="173" t="n">
        <f aca="false">WorstCase!$N$21</f>
        <v>8</v>
      </c>
      <c r="M18" s="188" t="n">
        <f aca="false">(N18+2*O18)/$C18/$D18</f>
        <v>18</v>
      </c>
      <c r="N18" s="189" t="n">
        <f aca="false">($C18*($D18+WorstCase!$I$6-1)*WorstCase!$J$6+$C18*$D18*WorstCase!$J$6)</f>
        <v>504</v>
      </c>
      <c r="O18" s="190" t="n">
        <f aca="false">(($C18/2)*(($D18/2)+WorstCase!$I$7-1)*WorstCase!$J$7+($C18/2)*($D18/2)*WorstCase!$J$7)</f>
        <v>36</v>
      </c>
      <c r="P18" s="191" t="n">
        <f aca="false">M18*IF(OR(AND($C18*$D18&gt;=$K18*$L18)),1,0)</f>
        <v>0</v>
      </c>
      <c r="Q18" s="173" t="n">
        <f aca="false">WorstCase!$M$21</f>
        <v>8</v>
      </c>
      <c r="R18" s="173" t="n">
        <f aca="false">WorstCase!$N$21</f>
        <v>8</v>
      </c>
      <c r="S18" s="188" t="n">
        <f aca="false">(T18+2*U18)/$C18/$D18</f>
        <v>0</v>
      </c>
      <c r="T18" s="189" t="n">
        <f aca="false">($C18*($D18+WorstCase!$M$6-1)*WorstCase!$N$6+$C18*$D18*WorstCase!$N$6)</f>
        <v>0</v>
      </c>
      <c r="U18" s="190" t="n">
        <f aca="false">(($C18/2)*(($D18/2)+WorstCase!$M$7-1)*WorstCase!$N$7+($C18/2)*($D18/2)*WorstCase!$N$7)</f>
        <v>0</v>
      </c>
      <c r="V18" s="174" t="n">
        <f aca="false">S18*IF(OR(AND($C18*$D18&gt;=$Q18*$R18)),1,0)</f>
        <v>0</v>
      </c>
      <c r="W18" s="173" t="n">
        <f aca="false">WorstCase!$Q$21</f>
        <v>4</v>
      </c>
      <c r="X18" s="173" t="n">
        <f aca="false">WorstCase!$R$21</f>
        <v>8</v>
      </c>
      <c r="Y18" s="188" t="n">
        <f aca="false">(Z18+2*AA18)/$C18/$D18</f>
        <v>0</v>
      </c>
      <c r="Z18" s="189" t="n">
        <f aca="false">H18*WorstCase!$P$6+MAX(N18,T18)*WorstCase!$R$6</f>
        <v>0</v>
      </c>
      <c r="AA18" s="190" t="n">
        <f aca="false">I18*WorstCase!$P$7+MAX(O18,U18)*WorstCase!$R$7</f>
        <v>0</v>
      </c>
      <c r="AB18" s="191" t="n">
        <f aca="false">Y18*IF(OR(AND($C18*$D18&gt;=$W18*$X18)),1,0)</f>
        <v>0</v>
      </c>
    </row>
    <row r="19" customFormat="false" ht="12.75" hidden="false" customHeight="false" outlineLevel="0" collapsed="false">
      <c r="A19" s="185" t="s">
        <v>96</v>
      </c>
      <c r="B19" s="186" t="n">
        <f aca="false">IF($A19="Uni",1,2)</f>
        <v>1</v>
      </c>
      <c r="C19" s="186" t="n">
        <v>8</v>
      </c>
      <c r="D19" s="187" t="n">
        <v>4</v>
      </c>
      <c r="E19" s="173" t="n">
        <f aca="false">E18</f>
        <v>4</v>
      </c>
      <c r="F19" s="173" t="n">
        <f aca="false">F18</f>
        <v>8</v>
      </c>
      <c r="G19" s="188" t="n">
        <f aca="false">(H19+2*I19)/$C19/$D19</f>
        <v>37</v>
      </c>
      <c r="H19" s="192" t="n">
        <f aca="false">+$B19*($C19*($D19+WorstCase!$E$6-1)*WorstCase!$F$6+$C19*$D19*WorstCase!$F$6)</f>
        <v>960</v>
      </c>
      <c r="I19" s="193" t="n">
        <f aca="false">+$B19*(($C19/2)*(($D19/2)+WorstCase!$E$7-1)*WorstCase!$F$7+($C19/2)*($D19/2)*WorstCase!$F$7)</f>
        <v>112</v>
      </c>
      <c r="J19" s="191" t="n">
        <f aca="false">G19*IF(OR(AND($C19*$D19&gt;=$E19*$F19)),1,0)</f>
        <v>37</v>
      </c>
      <c r="K19" s="173" t="n">
        <f aca="false">K18</f>
        <v>8</v>
      </c>
      <c r="L19" s="173" t="n">
        <f aca="false">L18</f>
        <v>8</v>
      </c>
      <c r="M19" s="188" t="n">
        <f aca="false">(N19+2*O19)/$C19/$D19</f>
        <v>22</v>
      </c>
      <c r="N19" s="192" t="n">
        <f aca="false">($C19*($D19+WorstCase!$I$6-1)*WorstCase!$J$6+$C19*$D19*WorstCase!$J$6)</f>
        <v>624</v>
      </c>
      <c r="O19" s="193" t="n">
        <f aca="false">(($C19/2)*(($D19/2)+WorstCase!$I$7-1)*WorstCase!$J$7+($C19/2)*($D19/2)*WorstCase!$J$7)</f>
        <v>40</v>
      </c>
      <c r="P19" s="191" t="n">
        <f aca="false">M19*IF(OR(AND($C19*$D19&gt;=$K19*$L19)),1,0)</f>
        <v>0</v>
      </c>
      <c r="Q19" s="173" t="n">
        <f aca="false">Q18</f>
        <v>8</v>
      </c>
      <c r="R19" s="173" t="n">
        <f aca="false">R18</f>
        <v>8</v>
      </c>
      <c r="S19" s="188" t="n">
        <f aca="false">(T19+2*U19)/$C19/$D19</f>
        <v>0</v>
      </c>
      <c r="T19" s="192" t="n">
        <f aca="false">($C19*($D19+WorstCase!$M$6-1)*WorstCase!$N$6+$C19*$D19*WorstCase!$N$6)</f>
        <v>0</v>
      </c>
      <c r="U19" s="193" t="n">
        <f aca="false">(($C19/2)*(($D19/2)+WorstCase!$M$7-1)*WorstCase!$N$7+($C19/2)*($D19/2)*WorstCase!$N$7)</f>
        <v>0</v>
      </c>
      <c r="V19" s="174" t="n">
        <f aca="false">S19*IF(OR(AND($C19*$D19&gt;=$Q19*$R19)),1,0)</f>
        <v>0</v>
      </c>
      <c r="W19" s="173" t="n">
        <f aca="false">W18</f>
        <v>4</v>
      </c>
      <c r="X19" s="173" t="n">
        <f aca="false">X18</f>
        <v>8</v>
      </c>
      <c r="Y19" s="188" t="n">
        <f aca="false">(Z19+2*AA19)/$C19/$D19</f>
        <v>0</v>
      </c>
      <c r="Z19" s="192" t="n">
        <f aca="false">H19*WorstCase!$P$6+MAX(N19,T19)*WorstCase!$R$6</f>
        <v>0</v>
      </c>
      <c r="AA19" s="193" t="n">
        <f aca="false">I19*WorstCase!$P$7+MAX(O19,U19)*WorstCase!$R$7</f>
        <v>0</v>
      </c>
      <c r="AB19" s="191" t="n">
        <f aca="false">Y19*IF(OR(AND($C19*$D19&gt;=$W19*$X19)),1,0)</f>
        <v>0</v>
      </c>
    </row>
    <row r="20" customFormat="false" ht="12.75" hidden="false" customHeight="false" outlineLevel="0" collapsed="false">
      <c r="A20" s="185" t="s">
        <v>96</v>
      </c>
      <c r="B20" s="186" t="n">
        <f aca="false">IF($A20="Uni",1,2)</f>
        <v>1</v>
      </c>
      <c r="C20" s="186" t="n">
        <v>4</v>
      </c>
      <c r="D20" s="187" t="n">
        <v>16</v>
      </c>
      <c r="E20" s="173" t="n">
        <f aca="false">E19</f>
        <v>4</v>
      </c>
      <c r="F20" s="173" t="n">
        <f aca="false">F19</f>
        <v>8</v>
      </c>
      <c r="G20" s="188" t="n">
        <f aca="false">(H20+2*I20)/$C20/$D20</f>
        <v>24.25</v>
      </c>
      <c r="H20" s="192" t="n">
        <f aca="false">+$B20*($C20*($D20+WorstCase!$E$6-1)*WorstCase!$F$6+$C20*$D20*WorstCase!$F$6)</f>
        <v>1248</v>
      </c>
      <c r="I20" s="193" t="n">
        <f aca="false">+$B20*(($C20/2)*(($D20/2)+WorstCase!$E$7-1)*WorstCase!$F$7+($C20/2)*($D20/2)*WorstCase!$F$7)</f>
        <v>152</v>
      </c>
      <c r="J20" s="191" t="n">
        <f aca="false">G20*IF(OR(AND($C20*$D20&gt;=$E20*$F20)),1,0)</f>
        <v>24.25</v>
      </c>
      <c r="K20" s="173" t="n">
        <f aca="false">K19</f>
        <v>8</v>
      </c>
      <c r="L20" s="173" t="n">
        <f aca="false">L19</f>
        <v>8</v>
      </c>
      <c r="M20" s="188" t="n">
        <f aca="false">(N20+2*O20)/$C20/$D20</f>
        <v>16</v>
      </c>
      <c r="N20" s="192" t="n">
        <f aca="false">($C20*($D20+WorstCase!$I$6-1)*WorstCase!$J$6+$C20*$D20*WorstCase!$J$6)</f>
        <v>888</v>
      </c>
      <c r="O20" s="193" t="n">
        <f aca="false">(($C20/2)*(($D20/2)+WorstCase!$I$7-1)*WorstCase!$J$7+($C20/2)*($D20/2)*WorstCase!$J$7)</f>
        <v>68</v>
      </c>
      <c r="P20" s="191" t="n">
        <f aca="false">M20*IF(OR(AND($C20*$D20&gt;=$K20*$L20)),1,0)</f>
        <v>16</v>
      </c>
      <c r="Q20" s="173" t="n">
        <f aca="false">Q19</f>
        <v>8</v>
      </c>
      <c r="R20" s="173" t="n">
        <f aca="false">R19</f>
        <v>8</v>
      </c>
      <c r="S20" s="188" t="n">
        <f aca="false">(T20+2*U20)/$C20/$D20</f>
        <v>0</v>
      </c>
      <c r="T20" s="192" t="n">
        <f aca="false">($C20*($D20+WorstCase!$M$6-1)*WorstCase!$N$6+$C20*$D20*WorstCase!$N$6)</f>
        <v>0</v>
      </c>
      <c r="U20" s="193" t="n">
        <f aca="false">(($C20/2)*(($D20/2)+WorstCase!$M$7-1)*WorstCase!$N$7+($C20/2)*($D20/2)*WorstCase!$N$7)</f>
        <v>0</v>
      </c>
      <c r="V20" s="174" t="n">
        <f aca="false">S20*IF(OR(AND($C20*$D20&gt;=$Q20*$R20)),1,0)</f>
        <v>0</v>
      </c>
      <c r="W20" s="173" t="n">
        <f aca="false">W19</f>
        <v>4</v>
      </c>
      <c r="X20" s="173" t="n">
        <f aca="false">X19</f>
        <v>8</v>
      </c>
      <c r="Y20" s="188" t="n">
        <f aca="false">(Z20+2*AA20)/$C20/$D20</f>
        <v>0</v>
      </c>
      <c r="Z20" s="192" t="n">
        <f aca="false">H20*WorstCase!$P$6+MAX(N20,T20)*WorstCase!$R$6</f>
        <v>0</v>
      </c>
      <c r="AA20" s="193" t="n">
        <f aca="false">I20*WorstCase!$P$7+MAX(O20,U20)*WorstCase!$R$7</f>
        <v>0</v>
      </c>
      <c r="AB20" s="191" t="n">
        <f aca="false">Y20*IF(OR(AND($C20*$D20&gt;=$W20*$X20)),1,0)</f>
        <v>0</v>
      </c>
    </row>
    <row r="21" customFormat="false" ht="12.75" hidden="false" customHeight="false" outlineLevel="0" collapsed="false">
      <c r="A21" s="185" t="s">
        <v>97</v>
      </c>
      <c r="B21" s="186" t="n">
        <f aca="false">IF($A21="Uni",1,2)</f>
        <v>2</v>
      </c>
      <c r="C21" s="186" t="n">
        <v>4</v>
      </c>
      <c r="D21" s="187" t="n">
        <v>8</v>
      </c>
      <c r="E21" s="173" t="n">
        <f aca="false">WorstCase!$I$21</f>
        <v>8</v>
      </c>
      <c r="F21" s="173" t="n">
        <f aca="false">WorstCase!$J$21</f>
        <v>8</v>
      </c>
      <c r="G21" s="194" t="n">
        <f aca="false">(H21+2*I21)/$C21/$D21</f>
        <v>57</v>
      </c>
      <c r="H21" s="194" t="n">
        <f aca="false">+$B21*($C21*($D21+WorstCase!$E$6-1)*WorstCase!$F$6+$C21*$D21*WorstCase!$F$6)</f>
        <v>1472</v>
      </c>
      <c r="I21" s="195" t="n">
        <f aca="false">+$B21*(($C21/2)*(($D21/2)+WorstCase!$E$7-1)*WorstCase!$F$7+($C21/2)*($D21/2)*WorstCase!$F$7)</f>
        <v>176</v>
      </c>
      <c r="J21" s="191" t="n">
        <f aca="false">G21*IF(OR(AND($C21*$D21&gt;=$E21*$F21)),1,0)</f>
        <v>0</v>
      </c>
      <c r="K21" s="173" t="n">
        <f aca="false">WorstCase!$M$21</f>
        <v>8</v>
      </c>
      <c r="L21" s="173" t="n">
        <f aca="false">WorstCase!$N$21</f>
        <v>8</v>
      </c>
      <c r="M21" s="188" t="n">
        <f aca="false">(N21+2*O21)/$C21/$D21</f>
        <v>18</v>
      </c>
      <c r="N21" s="192" t="n">
        <f aca="false">($C21*($D21+WorstCase!$I$6-1)*WorstCase!$J$6+$C21*$D21*WorstCase!$J$6)</f>
        <v>504</v>
      </c>
      <c r="O21" s="193" t="n">
        <f aca="false">(($C21/2)*(($D21/2)+WorstCase!$I$7-1)*WorstCase!$J$7+($C21/2)*($D21/2)*WorstCase!$J$7)</f>
        <v>36</v>
      </c>
      <c r="P21" s="191" t="n">
        <f aca="false">M21*IF(OR(AND($C21*$D21&gt;=$K21*$L21)),1,0)</f>
        <v>0</v>
      </c>
      <c r="Q21" s="173" t="n">
        <f aca="false">WorstCase!$M$21</f>
        <v>8</v>
      </c>
      <c r="R21" s="173" t="n">
        <f aca="false">WorstCase!$N$21</f>
        <v>8</v>
      </c>
      <c r="S21" s="188" t="n">
        <f aca="false">(T21+2*U21)/$C21/$D21</f>
        <v>0</v>
      </c>
      <c r="T21" s="192" t="n">
        <f aca="false">($C21*($D21+WorstCase!$M$6-1)*WorstCase!$N$6+$C21*$D21*WorstCase!$N$6)</f>
        <v>0</v>
      </c>
      <c r="U21" s="193" t="n">
        <f aca="false">(($C21/2)*(($D21/2)+WorstCase!$M$7-1)*WorstCase!$N$7+($C21/2)*($D21/2)*WorstCase!$N$7)</f>
        <v>0</v>
      </c>
      <c r="V21" s="174" t="n">
        <f aca="false">S21*IF(OR(AND($C21*$D21&gt;=$Q21*$R21)),1,0)</f>
        <v>0</v>
      </c>
      <c r="W21" s="173" t="n">
        <f aca="false">WorstCase!$T$21</f>
        <v>8</v>
      </c>
      <c r="X21" s="173" t="n">
        <f aca="false">WorstCase!$U$21</f>
        <v>8</v>
      </c>
      <c r="Y21" s="188" t="n">
        <f aca="false">(Z21+2*AA21)/$C21/$D21</f>
        <v>0</v>
      </c>
      <c r="Z21" s="192" t="n">
        <f aca="false">H21*WorstCase!$S$6+MAX(N21,T21)*WorstCase!$U$6</f>
        <v>0</v>
      </c>
      <c r="AA21" s="193" t="n">
        <f aca="false">I21*WorstCase!$S$7+MAX(O21,U21)*WorstCase!$U$7</f>
        <v>0</v>
      </c>
      <c r="AB21" s="191" t="n">
        <f aca="false">Y21*IF(OR(AND($C21*$D21&gt;=$W21*$X21)),1,0)</f>
        <v>0</v>
      </c>
    </row>
    <row r="22" customFormat="false" ht="12.75" hidden="false" customHeight="false" outlineLevel="0" collapsed="false">
      <c r="A22" s="185" t="s">
        <v>97</v>
      </c>
      <c r="B22" s="186" t="n">
        <f aca="false">IF($A22="Uni",1,2)</f>
        <v>2</v>
      </c>
      <c r="C22" s="186" t="n">
        <v>8</v>
      </c>
      <c r="D22" s="187" t="n">
        <v>4</v>
      </c>
      <c r="E22" s="173" t="n">
        <f aca="false">E21</f>
        <v>8</v>
      </c>
      <c r="F22" s="173" t="n">
        <f aca="false">F21</f>
        <v>8</v>
      </c>
      <c r="G22" s="194" t="n">
        <f aca="false">(H22+2*I22)/$C22/$D22</f>
        <v>74</v>
      </c>
      <c r="H22" s="194" t="n">
        <f aca="false">+$B22*($C22*($D22+WorstCase!$E$6-1)*WorstCase!$F$6+$C22*$D22*WorstCase!$F$6)</f>
        <v>1920</v>
      </c>
      <c r="I22" s="195" t="n">
        <f aca="false">+$B22*(($C22/2)*(($D22/2)+WorstCase!$E$7-1)*WorstCase!$F$7+($C22/2)*($D22/2)*WorstCase!$F$7)</f>
        <v>224</v>
      </c>
      <c r="J22" s="191" t="n">
        <f aca="false">G22*IF(OR(AND($C22*$D22&gt;=$E22*$F22)),1,0)</f>
        <v>0</v>
      </c>
      <c r="K22" s="173" t="n">
        <f aca="false">K21</f>
        <v>8</v>
      </c>
      <c r="L22" s="173" t="n">
        <f aca="false">L21</f>
        <v>8</v>
      </c>
      <c r="M22" s="188" t="n">
        <f aca="false">(N22+2*O22)/$C22/$D22</f>
        <v>22</v>
      </c>
      <c r="N22" s="192" t="n">
        <f aca="false">($C22*($D22+WorstCase!$I$6-1)*WorstCase!$J$6+$C22*$D22*WorstCase!$J$6)</f>
        <v>624</v>
      </c>
      <c r="O22" s="193" t="n">
        <f aca="false">(($C22/2)*(($D22/2)+WorstCase!$I$7-1)*WorstCase!$J$7+($C22/2)*($D22/2)*WorstCase!$J$7)</f>
        <v>40</v>
      </c>
      <c r="P22" s="191" t="n">
        <f aca="false">M22*IF(OR(AND($C22*$D22&gt;=$K22*$L22)),1,0)</f>
        <v>0</v>
      </c>
      <c r="Q22" s="173" t="n">
        <f aca="false">Q21</f>
        <v>8</v>
      </c>
      <c r="R22" s="173" t="n">
        <f aca="false">R21</f>
        <v>8</v>
      </c>
      <c r="S22" s="188" t="n">
        <f aca="false">(T22+2*U22)/$C22/$D22</f>
        <v>0</v>
      </c>
      <c r="T22" s="192" t="n">
        <f aca="false">($C22*($D22+WorstCase!$M$6-1)*WorstCase!$N$6+$C22*$D22*WorstCase!$N$6)</f>
        <v>0</v>
      </c>
      <c r="U22" s="193" t="n">
        <f aca="false">(($C22/2)*(($D22/2)+WorstCase!$M$7-1)*WorstCase!$N$7+($C22/2)*($D22/2)*WorstCase!$N$7)</f>
        <v>0</v>
      </c>
      <c r="V22" s="174" t="n">
        <f aca="false">S22*IF(OR(AND($C22*$D22&gt;=$Q22*$R22)),1,0)</f>
        <v>0</v>
      </c>
      <c r="W22" s="173" t="n">
        <f aca="false">W21</f>
        <v>8</v>
      </c>
      <c r="X22" s="173" t="n">
        <f aca="false">X21</f>
        <v>8</v>
      </c>
      <c r="Y22" s="188" t="n">
        <f aca="false">(Z22+2*AA22)/$C22/$D22</f>
        <v>0</v>
      </c>
      <c r="Z22" s="192" t="n">
        <f aca="false">H22*WorstCase!$S$6+MAX(N22,T22)*WorstCase!$U$6</f>
        <v>0</v>
      </c>
      <c r="AA22" s="193" t="n">
        <f aca="false">I22*WorstCase!$S$7+MAX(O22,U22)*WorstCase!$U$7</f>
        <v>0</v>
      </c>
      <c r="AB22" s="191" t="n">
        <f aca="false">Y22*IF(OR(AND($C22*$D22&gt;=$W22*$X22)),1,0)</f>
        <v>0</v>
      </c>
    </row>
    <row r="23" customFormat="false" ht="12.75" hidden="false" customHeight="false" outlineLevel="0" collapsed="false">
      <c r="A23" s="185" t="s">
        <v>97</v>
      </c>
      <c r="B23" s="186" t="n">
        <f aca="false">IF($A23="Uni",1,2)</f>
        <v>2</v>
      </c>
      <c r="C23" s="186" t="n">
        <v>4</v>
      </c>
      <c r="D23" s="187" t="n">
        <v>16</v>
      </c>
      <c r="E23" s="173" t="n">
        <f aca="false">E22</f>
        <v>8</v>
      </c>
      <c r="F23" s="173" t="n">
        <f aca="false">F22</f>
        <v>8</v>
      </c>
      <c r="G23" s="188" t="n">
        <f aca="false">(H23+2*I23)/$C23/$D23</f>
        <v>48.5</v>
      </c>
      <c r="H23" s="192" t="n">
        <f aca="false">+$B23*($C23*($D23+WorstCase!$E$6-1)*WorstCase!$F$6+$C23*$D23*WorstCase!$F$6)</f>
        <v>2496</v>
      </c>
      <c r="I23" s="193" t="n">
        <f aca="false">+$B23*(($C23/2)*(($D23/2)+WorstCase!$E$7-1)*WorstCase!$F$7+($C23/2)*($D23/2)*WorstCase!$F$7)</f>
        <v>304</v>
      </c>
      <c r="J23" s="191" t="n">
        <f aca="false">G23*IF(OR(AND($C23*$D23&gt;=$E23*$F23)),1,0)</f>
        <v>48.5</v>
      </c>
      <c r="K23" s="173" t="n">
        <f aca="false">K22</f>
        <v>8</v>
      </c>
      <c r="L23" s="173" t="n">
        <f aca="false">L22</f>
        <v>8</v>
      </c>
      <c r="M23" s="188" t="n">
        <f aca="false">(N23+2*O23)/$C23/$D23</f>
        <v>16</v>
      </c>
      <c r="N23" s="192" t="n">
        <f aca="false">($C23*($D23+WorstCase!$I$6-1)*WorstCase!$J$6+$C23*$D23*WorstCase!$J$6)</f>
        <v>888</v>
      </c>
      <c r="O23" s="193" t="n">
        <f aca="false">(($C23/2)*(($D23/2)+WorstCase!$I$7-1)*WorstCase!$J$7+($C23/2)*($D23/2)*WorstCase!$J$7)</f>
        <v>68</v>
      </c>
      <c r="P23" s="191" t="n">
        <f aca="false">M23*IF(OR(AND($C23*$D23&gt;=$K23*$L23)),1,0)</f>
        <v>16</v>
      </c>
      <c r="Q23" s="173" t="n">
        <f aca="false">Q22</f>
        <v>8</v>
      </c>
      <c r="R23" s="173" t="n">
        <f aca="false">R22</f>
        <v>8</v>
      </c>
      <c r="S23" s="188" t="n">
        <f aca="false">(T23+2*U23)/$C23/$D23</f>
        <v>0</v>
      </c>
      <c r="T23" s="192" t="n">
        <f aca="false">($C23*($D23+WorstCase!$M$6-1)*WorstCase!$N$6+$C23*$D23*WorstCase!$N$6)</f>
        <v>0</v>
      </c>
      <c r="U23" s="193" t="n">
        <f aca="false">(($C23/2)*(($D23/2)+WorstCase!$M$7-1)*WorstCase!$N$7+($C23/2)*($D23/2)*WorstCase!$N$7)</f>
        <v>0</v>
      </c>
      <c r="V23" s="174" t="n">
        <f aca="false">S23*IF(OR(AND($C23*$D23&gt;=$Q23*$R23)),1,0)</f>
        <v>0</v>
      </c>
      <c r="W23" s="173" t="n">
        <f aca="false">W22</f>
        <v>8</v>
      </c>
      <c r="X23" s="173" t="n">
        <f aca="false">X22</f>
        <v>8</v>
      </c>
      <c r="Y23" s="188" t="n">
        <f aca="false">(Z23+2*AA23)/$C23/$D23</f>
        <v>0</v>
      </c>
      <c r="Z23" s="192" t="n">
        <f aca="false">H23*WorstCase!$S$6+MAX(N23,T23)*WorstCase!$U$6</f>
        <v>0</v>
      </c>
      <c r="AA23" s="193" t="n">
        <f aca="false">I23*WorstCase!$S$7+MAX(O23,U23)*WorstCase!$U$7</f>
        <v>0</v>
      </c>
      <c r="AB23" s="191" t="n">
        <f aca="false">Y23*IF(OR(AND($C23*$D23&gt;=$W23*$X23)),1,0)</f>
        <v>0</v>
      </c>
    </row>
    <row r="24" customFormat="false" ht="12.75" hidden="false" customHeight="false" outlineLevel="0" collapsed="false">
      <c r="A24" s="185" t="s">
        <v>97</v>
      </c>
      <c r="B24" s="186" t="n">
        <f aca="false">IF($A24="Uni",1,2)</f>
        <v>2</v>
      </c>
      <c r="C24" s="186" t="n">
        <v>16</v>
      </c>
      <c r="D24" s="187" t="n">
        <v>4</v>
      </c>
      <c r="E24" s="173" t="n">
        <f aca="false">E23</f>
        <v>8</v>
      </c>
      <c r="F24" s="173" t="n">
        <f aca="false">F23</f>
        <v>8</v>
      </c>
      <c r="G24" s="188" t="n">
        <f aca="false">(H24+2*I24)/$C24/$D24</f>
        <v>74</v>
      </c>
      <c r="H24" s="192" t="n">
        <f aca="false">+$B24*($C24*($D24+WorstCase!$E$6-1)*WorstCase!$F$6+$C24*$D24*WorstCase!$F$6)</f>
        <v>3840</v>
      </c>
      <c r="I24" s="193" t="n">
        <f aca="false">+$B24*(($C24/2)*(($D24/2)+WorstCase!$E$7-1)*WorstCase!$F$7+($C24/2)*($D24/2)*WorstCase!$F$7)</f>
        <v>448</v>
      </c>
      <c r="J24" s="191" t="n">
        <f aca="false">G24*IF(OR(AND($C24*$D24&gt;=$E24*$F24)),1,0)</f>
        <v>74</v>
      </c>
      <c r="K24" s="173" t="n">
        <f aca="false">K23</f>
        <v>8</v>
      </c>
      <c r="L24" s="173" t="n">
        <f aca="false">L23</f>
        <v>8</v>
      </c>
      <c r="M24" s="188" t="n">
        <f aca="false">(N24+2*O24)/$C24/$D24</f>
        <v>22</v>
      </c>
      <c r="N24" s="192" t="n">
        <f aca="false">($C24*($D24+WorstCase!$I$6-1)*WorstCase!$J$6+$C24*$D24*WorstCase!$J$6)</f>
        <v>1248</v>
      </c>
      <c r="O24" s="193" t="n">
        <f aca="false">(($C24/2)*(($D24/2)+WorstCase!$I$7-1)*WorstCase!$J$7+($C24/2)*($D24/2)*WorstCase!$J$7)</f>
        <v>80</v>
      </c>
      <c r="P24" s="191" t="n">
        <f aca="false">M24*IF(OR(AND($C24*$D24&gt;=$K24*$L24)),1,0)</f>
        <v>22</v>
      </c>
      <c r="Q24" s="173" t="n">
        <f aca="false">Q23</f>
        <v>8</v>
      </c>
      <c r="R24" s="173" t="n">
        <f aca="false">R23</f>
        <v>8</v>
      </c>
      <c r="S24" s="188" t="n">
        <f aca="false">(T24+2*U24)/$C24/$D24</f>
        <v>0</v>
      </c>
      <c r="T24" s="192" t="n">
        <f aca="false">($C24*($D24+WorstCase!$M$6-1)*WorstCase!$N$6+$C24*$D24*WorstCase!$N$6)</f>
        <v>0</v>
      </c>
      <c r="U24" s="193" t="n">
        <f aca="false">(($C24/2)*(($D24/2)+WorstCase!$M$7-1)*WorstCase!$N$7+($C24/2)*($D24/2)*WorstCase!$N$7)</f>
        <v>0</v>
      </c>
      <c r="V24" s="174" t="n">
        <f aca="false">S24*IF(OR(AND($C24*$D24&gt;=$Q24*$R24)),1,0)</f>
        <v>0</v>
      </c>
      <c r="W24" s="173" t="n">
        <f aca="false">W23</f>
        <v>8</v>
      </c>
      <c r="X24" s="173" t="n">
        <f aca="false">X23</f>
        <v>8</v>
      </c>
      <c r="Y24" s="188" t="n">
        <f aca="false">(Z24+2*AA24)/$C24/$D24</f>
        <v>0</v>
      </c>
      <c r="Z24" s="192" t="n">
        <f aca="false">H24*WorstCase!$S$6+MAX(N24,T24)*WorstCase!$U$6</f>
        <v>0</v>
      </c>
      <c r="AA24" s="193" t="n">
        <f aca="false">I24*WorstCase!$S$7+MAX(O24,U24)*WorstCase!$U$7</f>
        <v>0</v>
      </c>
      <c r="AB24" s="191" t="n">
        <f aca="false">Y24*IF(OR(AND($C24*$D24&gt;=$W24*$X24)),1,0)</f>
        <v>0</v>
      </c>
    </row>
    <row r="25" customFormat="false" ht="12.75" hidden="false" customHeight="false" outlineLevel="0" collapsed="false">
      <c r="A25" s="185" t="s">
        <v>97</v>
      </c>
      <c r="B25" s="186" t="n">
        <f aca="false">IF($A25="Uni",1,2)</f>
        <v>2</v>
      </c>
      <c r="C25" s="186" t="n">
        <v>8</v>
      </c>
      <c r="D25" s="187" t="n">
        <v>8</v>
      </c>
      <c r="E25" s="173" t="n">
        <f aca="false">E24</f>
        <v>8</v>
      </c>
      <c r="F25" s="173" t="n">
        <f aca="false">F24</f>
        <v>8</v>
      </c>
      <c r="G25" s="188" t="n">
        <f aca="false">(H25+2*I25)/$C25/$D25</f>
        <v>57</v>
      </c>
      <c r="H25" s="192" t="n">
        <f aca="false">+$B25*($C25*($D25+WorstCase!$E$6-1)*WorstCase!$F$6+$C25*$D25*WorstCase!$F$6)</f>
        <v>2944</v>
      </c>
      <c r="I25" s="193" t="n">
        <f aca="false">+$B25*(($C25/2)*(($D25/2)+WorstCase!$E$7-1)*WorstCase!$F$7+($C25/2)*($D25/2)*WorstCase!$F$7)</f>
        <v>352</v>
      </c>
      <c r="J25" s="191" t="n">
        <f aca="false">G25*IF(OR(AND($C25*$D25&gt;=$E25*$F25)),1,0)</f>
        <v>57</v>
      </c>
      <c r="K25" s="173" t="n">
        <f aca="false">K24</f>
        <v>8</v>
      </c>
      <c r="L25" s="173" t="n">
        <f aca="false">L24</f>
        <v>8</v>
      </c>
      <c r="M25" s="188" t="n">
        <f aca="false">(N25+2*O25)/$C25/$D25</f>
        <v>18</v>
      </c>
      <c r="N25" s="192" t="n">
        <f aca="false">($C25*($D25+WorstCase!$I$6-1)*WorstCase!$J$6+$C25*$D25*WorstCase!$J$6)</f>
        <v>1008</v>
      </c>
      <c r="O25" s="193" t="n">
        <f aca="false">(($C25/2)*(($D25/2)+WorstCase!$I$7-1)*WorstCase!$J$7+($C25/2)*($D25/2)*WorstCase!$J$7)</f>
        <v>72</v>
      </c>
      <c r="P25" s="191" t="n">
        <f aca="false">M25*IF(OR(AND($C25*$D25&gt;=$K25*$L25)),1,0)</f>
        <v>18</v>
      </c>
      <c r="Q25" s="173" t="n">
        <f aca="false">Q24</f>
        <v>8</v>
      </c>
      <c r="R25" s="173" t="n">
        <f aca="false">R24</f>
        <v>8</v>
      </c>
      <c r="S25" s="188" t="n">
        <f aca="false">(T25+2*U25)/$C25/$D25</f>
        <v>0</v>
      </c>
      <c r="T25" s="192" t="n">
        <f aca="false">($C25*($D25+WorstCase!$M$6-1)*WorstCase!$N$6+$C25*$D25*WorstCase!$N$6)</f>
        <v>0</v>
      </c>
      <c r="U25" s="193" t="n">
        <f aca="false">(($C25/2)*(($D25/2)+WorstCase!$M$7-1)*WorstCase!$N$7+($C25/2)*($D25/2)*WorstCase!$N$7)</f>
        <v>0</v>
      </c>
      <c r="V25" s="174" t="n">
        <f aca="false">S25*IF(OR(AND($C25*$D25&gt;=$Q25*$R25)),1,0)</f>
        <v>0</v>
      </c>
      <c r="W25" s="173" t="n">
        <f aca="false">W24</f>
        <v>8</v>
      </c>
      <c r="X25" s="173" t="n">
        <f aca="false">X24</f>
        <v>8</v>
      </c>
      <c r="Y25" s="188" t="n">
        <f aca="false">(Z25+2*AA25)/$C25/$D25</f>
        <v>0</v>
      </c>
      <c r="Z25" s="192" t="n">
        <f aca="false">H25*WorstCase!$S$6+MAX(N25,T25)*WorstCase!$U$6</f>
        <v>0</v>
      </c>
      <c r="AA25" s="193" t="n">
        <f aca="false">I25*WorstCase!$S$7+MAX(O25,U25)*WorstCase!$U$7</f>
        <v>0</v>
      </c>
      <c r="AB25" s="191" t="n">
        <f aca="false">Y25*IF(OR(AND($C25*$D25&gt;=$W25*$X25)),1,0)</f>
        <v>0</v>
      </c>
    </row>
    <row r="26" customFormat="false" ht="12.75" hidden="false" customHeight="false" outlineLevel="0" collapsed="false">
      <c r="A26" s="185" t="s">
        <v>97</v>
      </c>
      <c r="B26" s="186" t="n">
        <f aca="false">IF($A26="Uni",1,2)</f>
        <v>2</v>
      </c>
      <c r="C26" s="186" t="n">
        <v>8</v>
      </c>
      <c r="D26" s="187" t="n">
        <v>16</v>
      </c>
      <c r="E26" s="173" t="n">
        <f aca="false">E25</f>
        <v>8</v>
      </c>
      <c r="F26" s="173" t="n">
        <f aca="false">F25</f>
        <v>8</v>
      </c>
      <c r="G26" s="188" t="n">
        <f aca="false">(H26+2*I26)/$C26/$D26</f>
        <v>48.5</v>
      </c>
      <c r="H26" s="192" t="n">
        <f aca="false">+$B26*($C26*($D26+WorstCase!$E$6-1)*WorstCase!$F$6+$C26*$D26*WorstCase!$F$6)</f>
        <v>4992</v>
      </c>
      <c r="I26" s="193" t="n">
        <f aca="false">+$B26*(($C26/2)*(($D26/2)+WorstCase!$E$7-1)*WorstCase!$F$7+($C26/2)*($D26/2)*WorstCase!$F$7)</f>
        <v>608</v>
      </c>
      <c r="J26" s="191" t="n">
        <f aca="false">G26*IF(OR(AND($C26*$D26&gt;=$E26*$F26)),1,0)</f>
        <v>48.5</v>
      </c>
      <c r="K26" s="173" t="n">
        <f aca="false">K25</f>
        <v>8</v>
      </c>
      <c r="L26" s="173" t="n">
        <f aca="false">L25</f>
        <v>8</v>
      </c>
      <c r="M26" s="188" t="n">
        <f aca="false">(N26+2*O26)/$C26/$D26</f>
        <v>16</v>
      </c>
      <c r="N26" s="192" t="n">
        <f aca="false">($C26*($D26+WorstCase!$I$6-1)*WorstCase!$J$6+$C26*$D26*WorstCase!$J$6)</f>
        <v>1776</v>
      </c>
      <c r="O26" s="193" t="n">
        <f aca="false">(($C26/2)*(($D26/2)+WorstCase!$I$7-1)*WorstCase!$J$7+($C26/2)*($D26/2)*WorstCase!$J$7)</f>
        <v>136</v>
      </c>
      <c r="P26" s="191" t="n">
        <f aca="false">M26*IF(OR(AND($C26*$D26&gt;=$K26*$L26)),1,0)</f>
        <v>16</v>
      </c>
      <c r="Q26" s="173" t="n">
        <f aca="false">Q25</f>
        <v>8</v>
      </c>
      <c r="R26" s="173" t="n">
        <f aca="false">R25</f>
        <v>8</v>
      </c>
      <c r="S26" s="188" t="n">
        <f aca="false">(T26+2*U26)/$C26/$D26</f>
        <v>0</v>
      </c>
      <c r="T26" s="192" t="n">
        <f aca="false">($C26*($D26+WorstCase!$M$6-1)*WorstCase!$N$6+$C26*$D26*WorstCase!$N$6)</f>
        <v>0</v>
      </c>
      <c r="U26" s="193" t="n">
        <f aca="false">(($C26/2)*(($D26/2)+WorstCase!$M$7-1)*WorstCase!$N$7+($C26/2)*($D26/2)*WorstCase!$N$7)</f>
        <v>0</v>
      </c>
      <c r="V26" s="174" t="n">
        <f aca="false">S26*IF(OR(AND($C26*$D26&gt;=$Q26*$R26)),1,0)</f>
        <v>0</v>
      </c>
      <c r="W26" s="173" t="n">
        <f aca="false">W25</f>
        <v>8</v>
      </c>
      <c r="X26" s="173" t="n">
        <f aca="false">X25</f>
        <v>8</v>
      </c>
      <c r="Y26" s="188" t="n">
        <f aca="false">(Z26+2*AA26)/$C26/$D26</f>
        <v>0</v>
      </c>
      <c r="Z26" s="192" t="n">
        <f aca="false">H26*WorstCase!$S$6+MAX(N26,T26)*WorstCase!$U$6</f>
        <v>0</v>
      </c>
      <c r="AA26" s="193" t="n">
        <f aca="false">I26*WorstCase!$S$7+MAX(O26,U26)*WorstCase!$U$7</f>
        <v>0</v>
      </c>
      <c r="AB26" s="191" t="n">
        <f aca="false">Y26*IF(OR(AND($C26*$D26&gt;=$W26*$X26)),1,0)</f>
        <v>0</v>
      </c>
    </row>
    <row r="27" customFormat="false" ht="12.75" hidden="false" customHeight="false" outlineLevel="0" collapsed="false">
      <c r="A27" s="185" t="s">
        <v>97</v>
      </c>
      <c r="B27" s="186" t="n">
        <f aca="false">IF($A27="Uni",1,2)</f>
        <v>2</v>
      </c>
      <c r="C27" s="186" t="n">
        <v>8</v>
      </c>
      <c r="D27" s="187" t="n">
        <v>32</v>
      </c>
      <c r="E27" s="173" t="n">
        <f aca="false">E26</f>
        <v>8</v>
      </c>
      <c r="F27" s="173" t="n">
        <f aca="false">F26</f>
        <v>8</v>
      </c>
      <c r="G27" s="188" t="n">
        <f aca="false">(H27+2*I27)/$C27/$D27</f>
        <v>44.25</v>
      </c>
      <c r="H27" s="192" t="n">
        <f aca="false">+$B27*($C27*($D27+WorstCase!$E$6-1)*WorstCase!$F$6+$C27*$D27*WorstCase!$F$6)</f>
        <v>9088</v>
      </c>
      <c r="I27" s="193" t="n">
        <f aca="false">+$B27*(($C27/2)*(($D27/2)+WorstCase!$E$7-1)*WorstCase!$F$7+($C27/2)*($D27/2)*WorstCase!$F$7)</f>
        <v>1120</v>
      </c>
      <c r="J27" s="191" t="n">
        <f aca="false">G27*IF(OR(AND($C27*$D27&gt;=$E27*$F27)),1,0)</f>
        <v>44.25</v>
      </c>
      <c r="K27" s="173" t="n">
        <f aca="false">K26</f>
        <v>8</v>
      </c>
      <c r="L27" s="173" t="n">
        <f aca="false">L26</f>
        <v>8</v>
      </c>
      <c r="M27" s="188" t="n">
        <f aca="false">(N27+2*O27)/$C27/$D27</f>
        <v>15</v>
      </c>
      <c r="N27" s="192" t="n">
        <f aca="false">($C27*($D27+WorstCase!$I$6-1)*WorstCase!$J$6+$C27*$D27*WorstCase!$J$6)</f>
        <v>3312</v>
      </c>
      <c r="O27" s="193" t="n">
        <f aca="false">(($C27/2)*(($D27/2)+WorstCase!$I$7-1)*WorstCase!$J$7+($C27/2)*($D27/2)*WorstCase!$J$7)</f>
        <v>264</v>
      </c>
      <c r="P27" s="191" t="n">
        <f aca="false">M27*IF(OR(AND($C27*$D27&gt;=$K27*$L27)),1,0)</f>
        <v>15</v>
      </c>
      <c r="Q27" s="173" t="n">
        <f aca="false">Q26</f>
        <v>8</v>
      </c>
      <c r="R27" s="173" t="n">
        <f aca="false">R26</f>
        <v>8</v>
      </c>
      <c r="S27" s="188" t="n">
        <f aca="false">(T27+2*U27)/$C27/$D27</f>
        <v>0</v>
      </c>
      <c r="T27" s="192" t="n">
        <f aca="false">($C27*($D27+WorstCase!$M$6-1)*WorstCase!$N$6+$C27*$D27*WorstCase!$N$6)</f>
        <v>0</v>
      </c>
      <c r="U27" s="193" t="n">
        <f aca="false">(($C27/2)*(($D27/2)+WorstCase!$M$7-1)*WorstCase!$N$7+($C27/2)*($D27/2)*WorstCase!$N$7)</f>
        <v>0</v>
      </c>
      <c r="V27" s="174" t="n">
        <f aca="false">S27*IF(OR(AND($C27*$D27&gt;=$Q27*$R27)),1,0)</f>
        <v>0</v>
      </c>
      <c r="W27" s="173" t="n">
        <f aca="false">W26</f>
        <v>8</v>
      </c>
      <c r="X27" s="173" t="n">
        <f aca="false">X26</f>
        <v>8</v>
      </c>
      <c r="Y27" s="188" t="n">
        <f aca="false">(Z27+2*AA27)/$C27/$D27</f>
        <v>0</v>
      </c>
      <c r="Z27" s="192" t="n">
        <f aca="false">H27*WorstCase!$S$6+MAX(N27,T27)*WorstCase!$U$6</f>
        <v>0</v>
      </c>
      <c r="AA27" s="193" t="n">
        <f aca="false">I27*WorstCase!$S$7+MAX(O27,U27)*WorstCase!$U$7</f>
        <v>0</v>
      </c>
      <c r="AB27" s="191" t="n">
        <f aca="false">Y27*IF(OR(AND($C27*$D27&gt;=$W27*$X27)),1,0)</f>
        <v>0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74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9" activeCellId="0" sqref="Z9:AA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3" width="7.37"/>
    <col collapsed="false" customWidth="true" hidden="false" outlineLevel="0" max="2" min="2" style="173" width="2.24"/>
    <col collapsed="false" customWidth="true" hidden="false" outlineLevel="0" max="4" min="3" style="173" width="6.75"/>
    <col collapsed="false" customWidth="true" hidden="true" outlineLevel="0" max="6" min="5" style="173" width="6.25"/>
    <col collapsed="false" customWidth="true" hidden="false" outlineLevel="0" max="8" min="7" style="173" width="7.99"/>
    <col collapsed="false" customWidth="false" hidden="false" outlineLevel="0" max="9" min="9" style="173" width="8.99"/>
    <col collapsed="false" customWidth="false" hidden="false" outlineLevel="0" max="10" min="10" style="174" width="8.99"/>
    <col collapsed="false" customWidth="true" hidden="true" outlineLevel="0" max="12" min="11" style="173" width="6.25"/>
    <col collapsed="false" customWidth="true" hidden="false" outlineLevel="0" max="14" min="13" style="173" width="7.99"/>
    <col collapsed="false" customWidth="false" hidden="false" outlineLevel="0" max="15" min="15" style="173" width="8.99"/>
    <col collapsed="false" customWidth="false" hidden="false" outlineLevel="0" max="16" min="16" style="174" width="8.99"/>
    <col collapsed="false" customWidth="true" hidden="true" outlineLevel="0" max="18" min="17" style="173" width="6.25"/>
    <col collapsed="false" customWidth="true" hidden="false" outlineLevel="0" max="20" min="19" style="173" width="7.99"/>
    <col collapsed="false" customWidth="false" hidden="false" outlineLevel="0" max="21" min="21" style="173" width="8.99"/>
    <col collapsed="false" customWidth="true" hidden="false" outlineLevel="0" max="22" min="22" style="174" width="9.11"/>
    <col collapsed="false" customWidth="true" hidden="true" outlineLevel="0" max="24" min="23" style="173" width="6.25"/>
    <col collapsed="false" customWidth="false" hidden="false" outlineLevel="0" max="27" min="25" style="173" width="8.99"/>
    <col collapsed="false" customWidth="false" hidden="false" outlineLevel="0" max="28" min="28" style="174" width="8.99"/>
    <col collapsed="false" customWidth="false" hidden="false" outlineLevel="0" max="257" min="29" style="173" width="8.99"/>
  </cols>
  <sheetData>
    <row r="2" customFormat="false" ht="13.5" hidden="false" customHeight="false" outlineLevel="0" collapsed="false">
      <c r="G2" s="173" t="s">
        <v>98</v>
      </c>
      <c r="M2" s="173" t="s">
        <v>87</v>
      </c>
      <c r="S2" s="173" t="s">
        <v>88</v>
      </c>
      <c r="Y2" s="173" t="s">
        <v>89</v>
      </c>
    </row>
    <row r="3" customFormat="false" ht="13.5" hidden="false" customHeight="false" outlineLevel="0" collapsed="false">
      <c r="A3" s="175" t="s">
        <v>35</v>
      </c>
      <c r="B3" s="176"/>
      <c r="C3" s="176"/>
      <c r="D3" s="177"/>
      <c r="G3" s="178" t="s">
        <v>90</v>
      </c>
      <c r="H3" s="179" t="s">
        <v>36</v>
      </c>
      <c r="I3" s="180" t="s">
        <v>39</v>
      </c>
      <c r="J3" s="174" t="s">
        <v>91</v>
      </c>
      <c r="M3" s="178" t="s">
        <v>90</v>
      </c>
      <c r="N3" s="179" t="s">
        <v>36</v>
      </c>
      <c r="O3" s="180" t="s">
        <v>39</v>
      </c>
      <c r="P3" s="174" t="s">
        <v>91</v>
      </c>
      <c r="S3" s="178" t="s">
        <v>90</v>
      </c>
      <c r="T3" s="179" t="s">
        <v>36</v>
      </c>
      <c r="U3" s="180" t="s">
        <v>39</v>
      </c>
      <c r="V3" s="174" t="s">
        <v>91</v>
      </c>
      <c r="Y3" s="178" t="s">
        <v>90</v>
      </c>
      <c r="Z3" s="179" t="s">
        <v>36</v>
      </c>
      <c r="AA3" s="181" t="s">
        <v>39</v>
      </c>
      <c r="AB3" s="174" t="s">
        <v>91</v>
      </c>
    </row>
    <row r="4" customFormat="false" ht="13.5" hidden="false" customHeight="false" outlineLevel="0" collapsed="false">
      <c r="A4" s="182" t="s">
        <v>92</v>
      </c>
      <c r="B4" s="183"/>
      <c r="C4" s="183" t="s">
        <v>93</v>
      </c>
      <c r="D4" s="184" t="s">
        <v>94</v>
      </c>
      <c r="E4" s="173" t="s">
        <v>75</v>
      </c>
      <c r="G4" s="183" t="s">
        <v>95</v>
      </c>
      <c r="H4" s="184" t="s">
        <v>95</v>
      </c>
      <c r="I4" s="184" t="s">
        <v>95</v>
      </c>
      <c r="K4" s="173" t="s">
        <v>75</v>
      </c>
      <c r="M4" s="183" t="s">
        <v>95</v>
      </c>
      <c r="N4" s="184" t="s">
        <v>95</v>
      </c>
      <c r="O4" s="184" t="s">
        <v>95</v>
      </c>
      <c r="Q4" s="173" t="s">
        <v>75</v>
      </c>
      <c r="S4" s="183" t="s">
        <v>95</v>
      </c>
      <c r="T4" s="184" t="s">
        <v>95</v>
      </c>
      <c r="U4" s="184" t="s">
        <v>95</v>
      </c>
      <c r="W4" s="173" t="s">
        <v>75</v>
      </c>
      <c r="Y4" s="183" t="s">
        <v>95</v>
      </c>
      <c r="Z4" s="184" t="s">
        <v>95</v>
      </c>
      <c r="AA4" s="184" t="s">
        <v>95</v>
      </c>
    </row>
    <row r="5" customFormat="false" ht="12.75" hidden="false" customHeight="false" outlineLevel="0" collapsed="false">
      <c r="A5" s="185" t="s">
        <v>96</v>
      </c>
      <c r="B5" s="186" t="n">
        <f aca="false">IF($A5="Uni",1,2)</f>
        <v>1</v>
      </c>
      <c r="C5" s="186" t="n">
        <v>4</v>
      </c>
      <c r="D5" s="187" t="n">
        <v>8</v>
      </c>
      <c r="E5" s="173" t="n">
        <f aca="false">WorstCase!$E$20</f>
        <v>4</v>
      </c>
      <c r="F5" s="173" t="n">
        <f aca="false">WorstCase!$F$20</f>
        <v>8</v>
      </c>
      <c r="G5" s="188" t="n">
        <f aca="false">(H5+2*I5)/$C5/$D5</f>
        <v>24.25</v>
      </c>
      <c r="H5" s="189" t="n">
        <f aca="false">+$B5*($C5*($D5+WorstCase!$E$3-1)*WorstCase!$G$3+$C5*$D5*WorstCase!$G$3)</f>
        <v>644</v>
      </c>
      <c r="I5" s="190" t="n">
        <f aca="false">+$B5*(($C5/2)*(($D5/2)+WorstCase!$E$4-1)*WorstCase!$G$4+($C5/2)*($D5/2)*WorstCase!$G$4)</f>
        <v>66</v>
      </c>
      <c r="J5" s="191" t="n">
        <f aca="false">G5*IF(OR(AND($C5*$D5&gt;=$E5*$F5)),1,0)</f>
        <v>24.25</v>
      </c>
      <c r="K5" s="173" t="n">
        <f aca="false">WorstCase!$M$20</f>
        <v>8</v>
      </c>
      <c r="L5" s="173" t="n">
        <f aca="false">WorstCase!$N$20</f>
        <v>8</v>
      </c>
      <c r="M5" s="188" t="n">
        <f aca="false">(N5+2*O5)/$C5/$D5</f>
        <v>24.25</v>
      </c>
      <c r="N5" s="189" t="n">
        <f aca="false">($C5*($D5+WorstCase!$I$3-1)*WorstCase!$K$3+$C5*$D5*WorstCase!$K$3)</f>
        <v>644</v>
      </c>
      <c r="O5" s="190" t="n">
        <f aca="false">(($C5/2)*(($D5/2)+WorstCase!$I$4-1)*WorstCase!$K$4+($C5/2)*($D5/2)*WorstCase!$K$4)</f>
        <v>66</v>
      </c>
      <c r="P5" s="191" t="n">
        <f aca="false">M5*IF(OR(AND($C5*$D5&gt;=$K5*$L5)),1,0)</f>
        <v>0</v>
      </c>
      <c r="Q5" s="173" t="n">
        <f aca="false">WorstCase!$M$20</f>
        <v>8</v>
      </c>
      <c r="R5" s="173" t="n">
        <f aca="false">WorstCase!$N$20</f>
        <v>8</v>
      </c>
      <c r="S5" s="188" t="n">
        <f aca="false">(T5+2*U5)/$C5/$D5</f>
        <v>0</v>
      </c>
      <c r="T5" s="189" t="n">
        <f aca="false">($C5*($D5+WorstCase!$M$3-1)*WorstCase!$O$3+$C5*$D5*WorstCase!$O$3)</f>
        <v>0</v>
      </c>
      <c r="U5" s="190" t="n">
        <f aca="false">(($C5/2)*(($D5/2)+WorstCase!$M$4-1)*WorstCase!$O$4+($C5/2)*($D5/2)*WorstCase!$O$4)</f>
        <v>0</v>
      </c>
      <c r="V5" s="174" t="n">
        <f aca="false">S5*IF(OR(AND($C5*$D5&gt;=$Q5*$R5)),1,0)</f>
        <v>0</v>
      </c>
      <c r="W5" s="173" t="n">
        <f aca="false">WorstCase!$Q$20</f>
        <v>4</v>
      </c>
      <c r="X5" s="173" t="n">
        <f aca="false">WorstCase!$R$20</f>
        <v>8</v>
      </c>
      <c r="Y5" s="188" t="n">
        <f aca="false">(Z5+2*AA5)/$C5/$D5</f>
        <v>0</v>
      </c>
      <c r="Z5" s="189" t="n">
        <f aca="false">H5*WorstCase!$P$3+MAX(N5,T5)*WorstCase!$R$3</f>
        <v>0</v>
      </c>
      <c r="AA5" s="190" t="n">
        <f aca="false">I5*WorstCase!$P$4+MAX(O5,U5)*WorstCase!$R$4</f>
        <v>0</v>
      </c>
      <c r="AB5" s="191" t="n">
        <f aca="false">Y5*IF(OR(AND($C5*$D5&gt;=$W5*$X5)),1,0)</f>
        <v>0</v>
      </c>
    </row>
    <row r="6" customFormat="false" ht="12.75" hidden="false" customHeight="false" outlineLevel="0" collapsed="false">
      <c r="A6" s="185" t="s">
        <v>96</v>
      </c>
      <c r="B6" s="186" t="n">
        <f aca="false">IF($A6="Uni",1,2)</f>
        <v>1</v>
      </c>
      <c r="C6" s="186" t="n">
        <v>8</v>
      </c>
      <c r="D6" s="187" t="n">
        <v>4</v>
      </c>
      <c r="E6" s="173" t="n">
        <f aca="false">E5</f>
        <v>4</v>
      </c>
      <c r="F6" s="173" t="n">
        <f aca="false">F5</f>
        <v>8</v>
      </c>
      <c r="G6" s="188" t="n">
        <f aca="false">(H6+2*I6)/$C6/$D6</f>
        <v>31.5</v>
      </c>
      <c r="H6" s="192" t="n">
        <f aca="false">+$B6*($C6*($D6+WorstCase!$E$3-1)*WorstCase!$G$3+$C6*$D6*WorstCase!$G$3)</f>
        <v>840</v>
      </c>
      <c r="I6" s="193" t="n">
        <f aca="false">+$B6*(($C6/2)*(($D6/2)+WorstCase!$E$4-1)*WorstCase!$G$4+($C6/2)*($D6/2)*WorstCase!$G$4)</f>
        <v>84</v>
      </c>
      <c r="J6" s="191" t="n">
        <f aca="false">G6*IF(OR(AND($C6*$D6&gt;=$E6*$F6)),1,0)</f>
        <v>31.5</v>
      </c>
      <c r="K6" s="173" t="n">
        <f aca="false">K5</f>
        <v>8</v>
      </c>
      <c r="L6" s="173" t="n">
        <f aca="false">L5</f>
        <v>8</v>
      </c>
      <c r="M6" s="188" t="n">
        <f aca="false">(N6+2*O6)/$C6/$D6</f>
        <v>31.5</v>
      </c>
      <c r="N6" s="192" t="n">
        <f aca="false">($C6*($D6+WorstCase!$I$3-1)*WorstCase!$K$3+$C6*$D6*WorstCase!$K$3)</f>
        <v>840</v>
      </c>
      <c r="O6" s="193" t="n">
        <f aca="false">(($C6/2)*(($D6/2)+WorstCase!$I$4-1)*WorstCase!$K$4+($C6/2)*($D6/2)*WorstCase!$K$4)</f>
        <v>84</v>
      </c>
      <c r="P6" s="191" t="n">
        <f aca="false">M6*IF(OR(AND($C6*$D6&gt;=$K6*$L6)),1,0)</f>
        <v>0</v>
      </c>
      <c r="Q6" s="173" t="n">
        <f aca="false">Q5</f>
        <v>8</v>
      </c>
      <c r="R6" s="173" t="n">
        <f aca="false">R5</f>
        <v>8</v>
      </c>
      <c r="S6" s="188" t="n">
        <f aca="false">(T6+2*U6)/$C6/$D6</f>
        <v>0</v>
      </c>
      <c r="T6" s="192" t="n">
        <f aca="false">($C6*($D6+WorstCase!$M$3-1)*WorstCase!$O$3+$C6*$D6*WorstCase!$O$3)</f>
        <v>0</v>
      </c>
      <c r="U6" s="193" t="n">
        <f aca="false">(($C6/2)*(($D6/2)+WorstCase!$M$4-1)*WorstCase!$O$4+($C6/2)*($D6/2)*WorstCase!$O$4)</f>
        <v>0</v>
      </c>
      <c r="V6" s="174" t="n">
        <f aca="false">S6*IF(OR(AND($C6*$D6&gt;=$Q6*$R6)),1,0)</f>
        <v>0</v>
      </c>
      <c r="W6" s="173" t="n">
        <f aca="false">W5</f>
        <v>4</v>
      </c>
      <c r="X6" s="173" t="n">
        <f aca="false">X5</f>
        <v>8</v>
      </c>
      <c r="Y6" s="188" t="n">
        <f aca="false">(Z6+2*AA6)/$C6/$D6</f>
        <v>0</v>
      </c>
      <c r="Z6" s="192" t="n">
        <f aca="false">H6*WorstCase!$P$3+MAX(N6,T6)*WorstCase!$R$3</f>
        <v>0</v>
      </c>
      <c r="AA6" s="193" t="n">
        <f aca="false">I6*WorstCase!$P$4+MAX(O6,U6)*WorstCase!$R$4</f>
        <v>0</v>
      </c>
      <c r="AB6" s="191" t="n">
        <f aca="false">Y6*IF(OR(AND($C6*$D6&gt;=$W6*$X6)),1,0)</f>
        <v>0</v>
      </c>
    </row>
    <row r="7" customFormat="false" ht="12.75" hidden="false" customHeight="false" outlineLevel="0" collapsed="false">
      <c r="A7" s="185" t="s">
        <v>96</v>
      </c>
      <c r="B7" s="186" t="n">
        <f aca="false">IF($A7="Uni",1,2)</f>
        <v>1</v>
      </c>
      <c r="C7" s="186" t="n">
        <v>4</v>
      </c>
      <c r="D7" s="187" t="n">
        <v>16</v>
      </c>
      <c r="E7" s="173" t="n">
        <f aca="false">E6</f>
        <v>4</v>
      </c>
      <c r="F7" s="173" t="n">
        <f aca="false">F6</f>
        <v>8</v>
      </c>
      <c r="G7" s="188" t="n">
        <f aca="false">(H7+2*I7)/$C7/$D7</f>
        <v>20.625</v>
      </c>
      <c r="H7" s="192" t="n">
        <f aca="false">+$B7*($C7*($D7+WorstCase!$E$3-1)*WorstCase!$G$3+$C7*$D7*WorstCase!$G$3)</f>
        <v>1092</v>
      </c>
      <c r="I7" s="193" t="n">
        <f aca="false">+$B7*(($C7/2)*(($D7/2)+WorstCase!$E$4-1)*WorstCase!$G$4+($C7/2)*($D7/2)*WorstCase!$G$4)</f>
        <v>114</v>
      </c>
      <c r="J7" s="191" t="n">
        <f aca="false">G7*IF(OR(AND($C7*$D7&gt;=$E7*$F7)),1,0)</f>
        <v>20.625</v>
      </c>
      <c r="K7" s="173" t="n">
        <f aca="false">K6</f>
        <v>8</v>
      </c>
      <c r="L7" s="173" t="n">
        <f aca="false">L6</f>
        <v>8</v>
      </c>
      <c r="M7" s="188" t="n">
        <f aca="false">(N7+2*O7)/$C7/$D7</f>
        <v>20.625</v>
      </c>
      <c r="N7" s="192" t="n">
        <f aca="false">($C7*($D7+WorstCase!$I$3-1)*WorstCase!$K$3+$C7*$D7*WorstCase!$K$3)</f>
        <v>1092</v>
      </c>
      <c r="O7" s="193" t="n">
        <f aca="false">(($C7/2)*(($D7/2)+WorstCase!$I$4-1)*WorstCase!$K$4+($C7/2)*($D7/2)*WorstCase!$K$4)</f>
        <v>114</v>
      </c>
      <c r="P7" s="191" t="n">
        <f aca="false">M7*IF(OR(AND($C7*$D7&gt;=$K7*$L7)),1,0)</f>
        <v>20.625</v>
      </c>
      <c r="Q7" s="173" t="n">
        <f aca="false">Q6</f>
        <v>8</v>
      </c>
      <c r="R7" s="173" t="n">
        <f aca="false">R6</f>
        <v>8</v>
      </c>
      <c r="S7" s="188" t="n">
        <f aca="false">(T7+2*U7)/$C7/$D7</f>
        <v>0</v>
      </c>
      <c r="T7" s="192" t="n">
        <f aca="false">($C7*($D7+WorstCase!$M$3-1)*WorstCase!$O$3+$C7*$D7*WorstCase!$O$3)</f>
        <v>0</v>
      </c>
      <c r="U7" s="193" t="n">
        <f aca="false">(($C7/2)*(($D7/2)+WorstCase!$M$4-1)*WorstCase!$O$4+($C7/2)*($D7/2)*WorstCase!$O$4)</f>
        <v>0</v>
      </c>
      <c r="V7" s="174" t="n">
        <f aca="false">S7*IF(OR(AND($C7*$D7&gt;=$Q7*$R7)),1,0)</f>
        <v>0</v>
      </c>
      <c r="W7" s="173" t="n">
        <f aca="false">W6</f>
        <v>4</v>
      </c>
      <c r="X7" s="173" t="n">
        <f aca="false">X6</f>
        <v>8</v>
      </c>
      <c r="Y7" s="188" t="n">
        <f aca="false">(Z7+2*AA7)/$C7/$D7</f>
        <v>0</v>
      </c>
      <c r="Z7" s="192" t="n">
        <f aca="false">H7*WorstCase!$P$3+MAX(N7,T7)*WorstCase!$R$3</f>
        <v>0</v>
      </c>
      <c r="AA7" s="193" t="n">
        <f aca="false">I7*WorstCase!$P$4+MAX(O7,U7)*WorstCase!$R$4</f>
        <v>0</v>
      </c>
      <c r="AB7" s="191" t="n">
        <f aca="false">Y7*IF(OR(AND($C7*$D7&gt;=$W7*$X7)),1,0)</f>
        <v>0</v>
      </c>
    </row>
    <row r="8" customFormat="false" ht="12.75" hidden="false" customHeight="false" outlineLevel="0" collapsed="false">
      <c r="A8" s="185" t="s">
        <v>97</v>
      </c>
      <c r="B8" s="186" t="n">
        <f aca="false">IF($A8="Uni",1,2)</f>
        <v>2</v>
      </c>
      <c r="C8" s="186" t="n">
        <v>4</v>
      </c>
      <c r="D8" s="187" t="n">
        <v>8</v>
      </c>
      <c r="E8" s="173" t="n">
        <f aca="false">WorstCase!$I$20</f>
        <v>8</v>
      </c>
      <c r="F8" s="173" t="n">
        <f aca="false">WorstCase!$J$20</f>
        <v>8</v>
      </c>
      <c r="G8" s="194" t="n">
        <f aca="false">(H8+2*I8)/$C8/$D8</f>
        <v>48.5</v>
      </c>
      <c r="H8" s="194" t="n">
        <f aca="false">+$B8*($C8*($D8+WorstCase!$E$3-1)*WorstCase!$G$3+$C8*$D8*WorstCase!$G$3)</f>
        <v>1288</v>
      </c>
      <c r="I8" s="195" t="n">
        <f aca="false">+$B8*(($C8/2)*(($D8/2)+WorstCase!$E$4-1)*WorstCase!$G$4+($C8/2)*($D8/2)*WorstCase!$G$4)</f>
        <v>132</v>
      </c>
      <c r="J8" s="191" t="n">
        <f aca="false">G8*IF(OR(AND($C8*$D8&gt;=$E8*$F8)),1,0)</f>
        <v>0</v>
      </c>
      <c r="K8" s="173" t="n">
        <f aca="false">WorstCase!$M$20</f>
        <v>8</v>
      </c>
      <c r="L8" s="173" t="n">
        <f aca="false">WorstCase!$N$20</f>
        <v>8</v>
      </c>
      <c r="M8" s="188" t="n">
        <f aca="false">(N8+2*O8)/$C8/$D8</f>
        <v>24.25</v>
      </c>
      <c r="N8" s="192" t="n">
        <f aca="false">($C8*($D8+WorstCase!$I$3-1)*WorstCase!$K$3+$C8*$D8*WorstCase!$K$3)</f>
        <v>644</v>
      </c>
      <c r="O8" s="193" t="n">
        <f aca="false">(($C8/2)*(($D8/2)+WorstCase!$I$4-1)*WorstCase!$K$4+($C8/2)*($D8/2)*WorstCase!$K$4)</f>
        <v>66</v>
      </c>
      <c r="P8" s="191" t="n">
        <f aca="false">M8*IF(OR(AND($C8*$D8&gt;=$K8*$L8)),1,0)</f>
        <v>0</v>
      </c>
      <c r="Q8" s="173" t="n">
        <f aca="false">WorstCase!$M$20</f>
        <v>8</v>
      </c>
      <c r="R8" s="173" t="n">
        <f aca="false">WorstCase!$N$20</f>
        <v>8</v>
      </c>
      <c r="S8" s="188" t="n">
        <f aca="false">(T8+2*U8)/$C8/$D8</f>
        <v>0</v>
      </c>
      <c r="T8" s="192" t="n">
        <f aca="false">($C8*($D8+WorstCase!$M$3-1)*WorstCase!$O$3+$C8*$D8*WorstCase!$O$3)</f>
        <v>0</v>
      </c>
      <c r="U8" s="193" t="n">
        <f aca="false">(($C8/2)*(($D8/2)+WorstCase!$M$4-1)*WorstCase!$O$4+($C8/2)*($D8/2)*WorstCase!$O$4)</f>
        <v>0</v>
      </c>
      <c r="V8" s="174" t="n">
        <f aca="false">S8*IF(OR(AND($C8*$D8&gt;=$Q8*$R8)),1,0)</f>
        <v>0</v>
      </c>
      <c r="W8" s="173" t="n">
        <f aca="false">WorstCase!$T$20</f>
        <v>8</v>
      </c>
      <c r="X8" s="173" t="n">
        <f aca="false">WorstCase!$U$20</f>
        <v>8</v>
      </c>
      <c r="Y8" s="188" t="n">
        <f aca="false">(Z8+2*AA8)/$C8/$D8</f>
        <v>0</v>
      </c>
      <c r="Z8" s="192" t="n">
        <f aca="false">H8*WorstCase!$S$3+MAX(N8,T8)*WorstCase!$U$3</f>
        <v>0</v>
      </c>
      <c r="AA8" s="193" t="n">
        <f aca="false">I8*WorstCase!$S$4+MAX(O8,U8)*WorstCase!$U$4</f>
        <v>0</v>
      </c>
      <c r="AB8" s="191" t="n">
        <f aca="false">Y8*IF(OR(AND($C8*$D8&gt;=$W8*$X8)),1,0)</f>
        <v>0</v>
      </c>
    </row>
    <row r="9" customFormat="false" ht="12.75" hidden="false" customHeight="false" outlineLevel="0" collapsed="false">
      <c r="A9" s="185" t="s">
        <v>97</v>
      </c>
      <c r="B9" s="186" t="n">
        <f aca="false">IF($A9="Uni",1,2)</f>
        <v>2</v>
      </c>
      <c r="C9" s="186" t="n">
        <v>8</v>
      </c>
      <c r="D9" s="187" t="n">
        <v>4</v>
      </c>
      <c r="E9" s="173" t="n">
        <f aca="false">E8</f>
        <v>8</v>
      </c>
      <c r="F9" s="173" t="n">
        <f aca="false">F8</f>
        <v>8</v>
      </c>
      <c r="G9" s="194" t="n">
        <f aca="false">(H9+2*I9)/$C9/$D9</f>
        <v>63</v>
      </c>
      <c r="H9" s="194" t="n">
        <f aca="false">+$B9*($C9*($D9+WorstCase!$E$3-1)*WorstCase!$G$3+$C9*$D9*WorstCase!$G$3)</f>
        <v>1680</v>
      </c>
      <c r="I9" s="195" t="n">
        <f aca="false">+$B9*(($C9/2)*(($D9/2)+WorstCase!$E$4-1)*WorstCase!$G$4+($C9/2)*($D9/2)*WorstCase!$G$4)</f>
        <v>168</v>
      </c>
      <c r="J9" s="191" t="n">
        <f aca="false">G9*IF(OR(AND($C9*$D9&gt;=$E9*$F9)),1,0)</f>
        <v>0</v>
      </c>
      <c r="K9" s="173" t="n">
        <f aca="false">K8</f>
        <v>8</v>
      </c>
      <c r="L9" s="173" t="n">
        <f aca="false">L8</f>
        <v>8</v>
      </c>
      <c r="M9" s="188" t="n">
        <f aca="false">(N9+2*O9)/$C9/$D9</f>
        <v>31.5</v>
      </c>
      <c r="N9" s="192" t="n">
        <f aca="false">($C9*($D9+WorstCase!$I$3-1)*WorstCase!$K$3+$C9*$D9*WorstCase!$K$3)</f>
        <v>840</v>
      </c>
      <c r="O9" s="193" t="n">
        <f aca="false">(($C9/2)*(($D9/2)+WorstCase!$I$4-1)*WorstCase!$K$4+($C9/2)*($D9/2)*WorstCase!$K$4)</f>
        <v>84</v>
      </c>
      <c r="P9" s="191" t="n">
        <f aca="false">M9*IF(OR(AND($C9*$D9&gt;=$K9*$L9)),1,0)</f>
        <v>0</v>
      </c>
      <c r="Q9" s="173" t="n">
        <f aca="false">Q8</f>
        <v>8</v>
      </c>
      <c r="R9" s="173" t="n">
        <f aca="false">R8</f>
        <v>8</v>
      </c>
      <c r="S9" s="188" t="n">
        <f aca="false">(T9+2*U9)/$C9/$D9</f>
        <v>0</v>
      </c>
      <c r="T9" s="192" t="n">
        <f aca="false">($C9*($D9+WorstCase!$M$3-1)*WorstCase!$O$3+$C9*$D9*WorstCase!$O$3)</f>
        <v>0</v>
      </c>
      <c r="U9" s="193" t="n">
        <f aca="false">(($C9/2)*(($D9/2)+WorstCase!$M$4-1)*WorstCase!$O$4+($C9/2)*($D9/2)*WorstCase!$O$4)</f>
        <v>0</v>
      </c>
      <c r="V9" s="174" t="n">
        <f aca="false">S9*IF(OR(AND($C9*$D9&gt;=$Q9*$R9)),1,0)</f>
        <v>0</v>
      </c>
      <c r="W9" s="173" t="n">
        <f aca="false">W8</f>
        <v>8</v>
      </c>
      <c r="X9" s="173" t="n">
        <f aca="false">X8</f>
        <v>8</v>
      </c>
      <c r="Y9" s="188" t="n">
        <f aca="false">(Z9+2*AA9)/$C9/$D9</f>
        <v>0</v>
      </c>
      <c r="Z9" s="192" t="n">
        <f aca="false">H9*WorstCase!$S$3+MAX(N9,T9)*WorstCase!$U$3</f>
        <v>0</v>
      </c>
      <c r="AA9" s="193" t="n">
        <f aca="false">I9*WorstCase!$S$4+MAX(O9,U9)*WorstCase!$U$4</f>
        <v>0</v>
      </c>
      <c r="AB9" s="191" t="n">
        <f aca="false">Y9*IF(OR(AND($C9*$D9&gt;=$W9*$X9)),1,0)</f>
        <v>0</v>
      </c>
    </row>
    <row r="10" customFormat="false" ht="12.75" hidden="false" customHeight="false" outlineLevel="0" collapsed="false">
      <c r="A10" s="185" t="s">
        <v>97</v>
      </c>
      <c r="B10" s="186" t="n">
        <f aca="false">IF($A10="Uni",1,2)</f>
        <v>2</v>
      </c>
      <c r="C10" s="186" t="n">
        <v>4</v>
      </c>
      <c r="D10" s="187" t="n">
        <v>16</v>
      </c>
      <c r="E10" s="173" t="n">
        <f aca="false">E9</f>
        <v>8</v>
      </c>
      <c r="F10" s="173" t="n">
        <f aca="false">F9</f>
        <v>8</v>
      </c>
      <c r="G10" s="188" t="n">
        <f aca="false">(H10+2*I10)/$C10/$D10</f>
        <v>41.25</v>
      </c>
      <c r="H10" s="192" t="n">
        <f aca="false">+$B10*($C10*($D10+WorstCase!$E$3-1)*WorstCase!$G$3+$C10*$D10*WorstCase!$G$3)</f>
        <v>2184</v>
      </c>
      <c r="I10" s="193" t="n">
        <f aca="false">+$B10*(($C10/2)*(($D10/2)+WorstCase!$E$4-1)*WorstCase!$G$4+($C10/2)*($D10/2)*WorstCase!$G$4)</f>
        <v>228</v>
      </c>
      <c r="J10" s="191" t="n">
        <f aca="false">G10*IF(OR(AND($C10*$D10&gt;=$E10*$F10)),1,0)</f>
        <v>41.25</v>
      </c>
      <c r="K10" s="173" t="n">
        <f aca="false">K9</f>
        <v>8</v>
      </c>
      <c r="L10" s="173" t="n">
        <f aca="false">L9</f>
        <v>8</v>
      </c>
      <c r="M10" s="188" t="n">
        <f aca="false">(N10+2*O10)/$C10/$D10</f>
        <v>20.625</v>
      </c>
      <c r="N10" s="192" t="n">
        <f aca="false">($C10*($D10+WorstCase!$I$3-1)*WorstCase!$K$3+$C10*$D10*WorstCase!$K$3)</f>
        <v>1092</v>
      </c>
      <c r="O10" s="193" t="n">
        <f aca="false">(($C10/2)*(($D10/2)+WorstCase!$I$4-1)*WorstCase!$K$4+($C10/2)*($D10/2)*WorstCase!$K$4)</f>
        <v>114</v>
      </c>
      <c r="P10" s="191" t="n">
        <f aca="false">M10*IF(OR(AND($C10*$D10&gt;=$K10*$L10)),1,0)</f>
        <v>20.625</v>
      </c>
      <c r="Q10" s="173" t="n">
        <f aca="false">Q9</f>
        <v>8</v>
      </c>
      <c r="R10" s="173" t="n">
        <f aca="false">R9</f>
        <v>8</v>
      </c>
      <c r="S10" s="188" t="n">
        <f aca="false">(T10+2*U10)/$C10/$D10</f>
        <v>0</v>
      </c>
      <c r="T10" s="192" t="n">
        <f aca="false">($C10*($D10+WorstCase!$M$3-1)*WorstCase!$O$3+$C10*$D10*WorstCase!$O$3)</f>
        <v>0</v>
      </c>
      <c r="U10" s="193" t="n">
        <f aca="false">(($C10/2)*(($D10/2)+WorstCase!$M$4-1)*WorstCase!$O$4+($C10/2)*($D10/2)*WorstCase!$O$4)</f>
        <v>0</v>
      </c>
      <c r="V10" s="174" t="n">
        <f aca="false">S10*IF(OR(AND($C10*$D10&gt;=$Q10*$R10)),1,0)</f>
        <v>0</v>
      </c>
      <c r="W10" s="173" t="n">
        <f aca="false">W9</f>
        <v>8</v>
      </c>
      <c r="X10" s="173" t="n">
        <f aca="false">X9</f>
        <v>8</v>
      </c>
      <c r="Y10" s="188" t="n">
        <f aca="false">(Z10+2*AA10)/$C10/$D10</f>
        <v>0</v>
      </c>
      <c r="Z10" s="192" t="n">
        <f aca="false">H10*WorstCase!$S$3+MAX(N10,T10)*WorstCase!$U$3</f>
        <v>0</v>
      </c>
      <c r="AA10" s="193" t="n">
        <f aca="false">I10*WorstCase!$S$4+MAX(O10,U10)*WorstCase!$U$4</f>
        <v>0</v>
      </c>
      <c r="AB10" s="191" t="n">
        <f aca="false">Y10*IF(OR(AND($C10*$D10&gt;=$W10*$X10)),1,0)</f>
        <v>0</v>
      </c>
    </row>
    <row r="11" customFormat="false" ht="12.75" hidden="false" customHeight="false" outlineLevel="0" collapsed="false">
      <c r="A11" s="185" t="s">
        <v>97</v>
      </c>
      <c r="B11" s="186" t="n">
        <f aca="false">IF($A11="Uni",1,2)</f>
        <v>2</v>
      </c>
      <c r="C11" s="186" t="n">
        <v>16</v>
      </c>
      <c r="D11" s="187" t="n">
        <v>4</v>
      </c>
      <c r="E11" s="173" t="n">
        <f aca="false">E9</f>
        <v>8</v>
      </c>
      <c r="F11" s="173" t="n">
        <f aca="false">F9</f>
        <v>8</v>
      </c>
      <c r="G11" s="188" t="n">
        <f aca="false">(H11+2*I11)/$C11/$D11</f>
        <v>63</v>
      </c>
      <c r="H11" s="192" t="n">
        <f aca="false">+$B11*($C11*($D11+WorstCase!$E$3-1)*WorstCase!$G$3+$C11*$D11*WorstCase!$G$3)</f>
        <v>3360</v>
      </c>
      <c r="I11" s="193" t="n">
        <f aca="false">+$B11*(($C11/2)*(($D11/2)+WorstCase!$E$4-1)*WorstCase!$G$4+($C11/2)*($D11/2)*WorstCase!$G$4)</f>
        <v>336</v>
      </c>
      <c r="J11" s="191" t="n">
        <f aca="false">G11*IF(OR(AND($C11*$D11&gt;=$E11*$F11)),1,0)</f>
        <v>63</v>
      </c>
      <c r="K11" s="173" t="n">
        <f aca="false">K9</f>
        <v>8</v>
      </c>
      <c r="L11" s="173" t="n">
        <f aca="false">L9</f>
        <v>8</v>
      </c>
      <c r="M11" s="188" t="n">
        <f aca="false">(N11+2*O11)/$C11/$D11</f>
        <v>31.5</v>
      </c>
      <c r="N11" s="192" t="n">
        <f aca="false">($C11*($D11+WorstCase!$I$3-1)*WorstCase!$K$3+$C11*$D11*WorstCase!$K$3)</f>
        <v>1680</v>
      </c>
      <c r="O11" s="193" t="n">
        <f aca="false">(($C11/2)*(($D11/2)+WorstCase!$I$4-1)*WorstCase!$K$4+($C11/2)*($D11/2)*WorstCase!$K$4)</f>
        <v>168</v>
      </c>
      <c r="P11" s="191" t="n">
        <f aca="false">M11*IF(OR(AND($C11*$D11&gt;=$K11*$L11)),1,0)</f>
        <v>31.5</v>
      </c>
      <c r="Q11" s="173" t="n">
        <f aca="false">Q9</f>
        <v>8</v>
      </c>
      <c r="R11" s="173" t="n">
        <f aca="false">R9</f>
        <v>8</v>
      </c>
      <c r="S11" s="188" t="n">
        <f aca="false">(T11+2*U11)/$C11/$D11</f>
        <v>0</v>
      </c>
      <c r="T11" s="192" t="n">
        <f aca="false">($C11*($D11+WorstCase!$M$3-1)*WorstCase!$O$3+$C11*$D11*WorstCase!$O$3)</f>
        <v>0</v>
      </c>
      <c r="U11" s="193" t="n">
        <f aca="false">(($C11/2)*(($D11/2)+WorstCase!$M$4-1)*WorstCase!$O$4+($C11/2)*($D11/2)*WorstCase!$O$4)</f>
        <v>0</v>
      </c>
      <c r="V11" s="174" t="n">
        <f aca="false">S11*IF(OR(AND($C11*$D11&gt;=$Q11*$R11)),1,0)</f>
        <v>0</v>
      </c>
      <c r="W11" s="173" t="n">
        <f aca="false">W9</f>
        <v>8</v>
      </c>
      <c r="X11" s="173" t="n">
        <f aca="false">X9</f>
        <v>8</v>
      </c>
      <c r="Y11" s="188" t="n">
        <f aca="false">(Z11+2*AA11)/$C11/$D11</f>
        <v>0</v>
      </c>
      <c r="Z11" s="192" t="n">
        <f aca="false">H11*WorstCase!$S$3+MAX(N11,T11)*WorstCase!$U$3</f>
        <v>0</v>
      </c>
      <c r="AA11" s="193" t="n">
        <f aca="false">I11*WorstCase!$S$4+MAX(O11,U11)*WorstCase!$U$4</f>
        <v>0</v>
      </c>
      <c r="AB11" s="191" t="n">
        <f aca="false">Y11*IF(OR(AND($C11*$D11&gt;=$W11*$X11)),1,0)</f>
        <v>0</v>
      </c>
    </row>
    <row r="12" customFormat="false" ht="12.75" hidden="false" customHeight="false" outlineLevel="0" collapsed="false">
      <c r="A12" s="185" t="s">
        <v>97</v>
      </c>
      <c r="B12" s="186" t="n">
        <f aca="false">IF($A12="Uni",1,2)</f>
        <v>2</v>
      </c>
      <c r="C12" s="186" t="n">
        <v>8</v>
      </c>
      <c r="D12" s="187" t="n">
        <v>8</v>
      </c>
      <c r="E12" s="173" t="n">
        <f aca="false">E10</f>
        <v>8</v>
      </c>
      <c r="F12" s="173" t="n">
        <f aca="false">F10</f>
        <v>8</v>
      </c>
      <c r="G12" s="188" t="n">
        <f aca="false">(H12+2*I12)/$C12/$D12</f>
        <v>48.5</v>
      </c>
      <c r="H12" s="192" t="n">
        <f aca="false">+$B12*($C12*($D12+WorstCase!$E$3-1)*WorstCase!$G$3+$C12*$D12*WorstCase!$G$3)</f>
        <v>2576</v>
      </c>
      <c r="I12" s="193" t="n">
        <f aca="false">+$B12*(($C12/2)*(($D12/2)+WorstCase!$E$4-1)*WorstCase!$G$4+($C12/2)*($D12/2)*WorstCase!$G$4)</f>
        <v>264</v>
      </c>
      <c r="J12" s="191" t="n">
        <f aca="false">G12*IF(OR(AND($C12*$D12&gt;=$E12*$F12)),1,0)</f>
        <v>48.5</v>
      </c>
      <c r="K12" s="173" t="n">
        <f aca="false">K10</f>
        <v>8</v>
      </c>
      <c r="L12" s="173" t="n">
        <f aca="false">L10</f>
        <v>8</v>
      </c>
      <c r="M12" s="188" t="n">
        <f aca="false">(N12+2*O12)/$C12/$D12</f>
        <v>24.25</v>
      </c>
      <c r="N12" s="192" t="n">
        <f aca="false">($C12*($D12+WorstCase!$I$3-1)*WorstCase!$K$3+$C12*$D12*WorstCase!$K$3)</f>
        <v>1288</v>
      </c>
      <c r="O12" s="193" t="n">
        <f aca="false">(($C12/2)*(($D12/2)+WorstCase!$I$4-1)*WorstCase!$K$4+($C12/2)*($D12/2)*WorstCase!$K$4)</f>
        <v>132</v>
      </c>
      <c r="P12" s="191" t="n">
        <f aca="false">M12*IF(OR(AND($C12*$D12&gt;=$K12*$L12)),1,0)</f>
        <v>24.25</v>
      </c>
      <c r="Q12" s="173" t="n">
        <f aca="false">Q10</f>
        <v>8</v>
      </c>
      <c r="R12" s="173" t="n">
        <f aca="false">R10</f>
        <v>8</v>
      </c>
      <c r="S12" s="188" t="n">
        <f aca="false">(T12+2*U12)/$C12/$D12</f>
        <v>0</v>
      </c>
      <c r="T12" s="192" t="n">
        <f aca="false">($C12*($D12+WorstCase!$M$3-1)*WorstCase!$O$3+$C12*$D12*WorstCase!$O$3)</f>
        <v>0</v>
      </c>
      <c r="U12" s="193" t="n">
        <f aca="false">(($C12/2)*(($D12/2)+WorstCase!$M$4-1)*WorstCase!$O$4+($C12/2)*($D12/2)*WorstCase!$O$4)</f>
        <v>0</v>
      </c>
      <c r="V12" s="174" t="n">
        <f aca="false">S12*IF(OR(AND($C12*$D12&gt;=$Q12*$R12)),1,0)</f>
        <v>0</v>
      </c>
      <c r="W12" s="173" t="n">
        <f aca="false">W10</f>
        <v>8</v>
      </c>
      <c r="X12" s="173" t="n">
        <f aca="false">X10</f>
        <v>8</v>
      </c>
      <c r="Y12" s="188" t="n">
        <f aca="false">(Z12+2*AA12)/$C12/$D12</f>
        <v>0</v>
      </c>
      <c r="Z12" s="192" t="n">
        <f aca="false">H12*WorstCase!$S$3+MAX(N12,T12)*WorstCase!$U$3</f>
        <v>0</v>
      </c>
      <c r="AA12" s="193" t="n">
        <f aca="false">I12*WorstCase!$S$4+MAX(O12,U12)*WorstCase!$U$4</f>
        <v>0</v>
      </c>
      <c r="AB12" s="191" t="n">
        <f aca="false">Y12*IF(OR(AND($C12*$D12&gt;=$W12*$X12)),1,0)</f>
        <v>0</v>
      </c>
    </row>
    <row r="13" customFormat="false" ht="12.75" hidden="false" customHeight="false" outlineLevel="0" collapsed="false">
      <c r="A13" s="185" t="s">
        <v>97</v>
      </c>
      <c r="B13" s="186" t="n">
        <f aca="false">IF($A13="Uni",1,2)</f>
        <v>2</v>
      </c>
      <c r="C13" s="186" t="n">
        <v>8</v>
      </c>
      <c r="D13" s="187" t="n">
        <v>16</v>
      </c>
      <c r="E13" s="173" t="n">
        <f aca="false">E11</f>
        <v>8</v>
      </c>
      <c r="F13" s="173" t="n">
        <f aca="false">F11</f>
        <v>8</v>
      </c>
      <c r="G13" s="188" t="n">
        <f aca="false">(H13+2*I13)/$C13/$D13</f>
        <v>41.25</v>
      </c>
      <c r="H13" s="192" t="n">
        <f aca="false">+$B13*($C13*($D13+WorstCase!$E$3-1)*WorstCase!$G$3+$C13*$D13*WorstCase!$G$3)</f>
        <v>4368</v>
      </c>
      <c r="I13" s="193" t="n">
        <f aca="false">+$B13*(($C13/2)*(($D13/2)+WorstCase!$E$4-1)*WorstCase!$G$4+($C13/2)*($D13/2)*WorstCase!$G$4)</f>
        <v>456</v>
      </c>
      <c r="J13" s="191" t="n">
        <f aca="false">G13*IF(OR(AND($C13*$D13&gt;=$E13*$F13)),1,0)</f>
        <v>41.25</v>
      </c>
      <c r="K13" s="173" t="n">
        <f aca="false">K11</f>
        <v>8</v>
      </c>
      <c r="L13" s="173" t="n">
        <f aca="false">L11</f>
        <v>8</v>
      </c>
      <c r="M13" s="188" t="n">
        <f aca="false">(N13+2*O13)/$C13/$D13</f>
        <v>20.625</v>
      </c>
      <c r="N13" s="192" t="n">
        <f aca="false">($C13*($D13+WorstCase!$I$3-1)*WorstCase!$K$3+$C13*$D13*WorstCase!$K$3)</f>
        <v>2184</v>
      </c>
      <c r="O13" s="193" t="n">
        <f aca="false">(($C13/2)*(($D13/2)+WorstCase!$I$4-1)*WorstCase!$K$4+($C13/2)*($D13/2)*WorstCase!$K$4)</f>
        <v>228</v>
      </c>
      <c r="P13" s="191" t="n">
        <f aca="false">M13*IF(OR(AND($C13*$D13&gt;=$K13*$L13)),1,0)</f>
        <v>20.625</v>
      </c>
      <c r="Q13" s="173" t="n">
        <f aca="false">Q11</f>
        <v>8</v>
      </c>
      <c r="R13" s="173" t="n">
        <f aca="false">R11</f>
        <v>8</v>
      </c>
      <c r="S13" s="188" t="n">
        <f aca="false">(T13+2*U13)/$C13/$D13</f>
        <v>0</v>
      </c>
      <c r="T13" s="192" t="n">
        <f aca="false">($C13*($D13+WorstCase!$M$3-1)*WorstCase!$O$3+$C13*$D13*WorstCase!$O$3)</f>
        <v>0</v>
      </c>
      <c r="U13" s="193" t="n">
        <f aca="false">(($C13/2)*(($D13/2)+WorstCase!$M$4-1)*WorstCase!$O$4+($C13/2)*($D13/2)*WorstCase!$O$4)</f>
        <v>0</v>
      </c>
      <c r="V13" s="174" t="n">
        <f aca="false">S13*IF(OR(AND($C13*$D13&gt;=$Q13*$R13)),1,0)</f>
        <v>0</v>
      </c>
      <c r="W13" s="173" t="n">
        <f aca="false">W11</f>
        <v>8</v>
      </c>
      <c r="X13" s="173" t="n">
        <f aca="false">X11</f>
        <v>8</v>
      </c>
      <c r="Y13" s="188" t="n">
        <f aca="false">(Z13+2*AA13)/$C13/$D13</f>
        <v>0</v>
      </c>
      <c r="Z13" s="192" t="n">
        <f aca="false">H13*WorstCase!$S$3+MAX(N13,T13)*WorstCase!$U$3</f>
        <v>0</v>
      </c>
      <c r="AA13" s="193" t="n">
        <f aca="false">I13*WorstCase!$S$4+MAX(O13,U13)*WorstCase!$U$4</f>
        <v>0</v>
      </c>
      <c r="AB13" s="191" t="n">
        <f aca="false">Y13*IF(OR(AND($C13*$D13&gt;=$W13*$X13)),1,0)</f>
        <v>0</v>
      </c>
    </row>
    <row r="14" customFormat="false" ht="12.75" hidden="false" customHeight="false" outlineLevel="0" collapsed="false">
      <c r="A14" s="185" t="s">
        <v>97</v>
      </c>
      <c r="B14" s="186" t="n">
        <f aca="false">IF($A14="Uni",1,2)</f>
        <v>2</v>
      </c>
      <c r="C14" s="186" t="n">
        <v>8</v>
      </c>
      <c r="D14" s="187" t="n">
        <v>32</v>
      </c>
      <c r="E14" s="173" t="n">
        <f aca="false">E12</f>
        <v>8</v>
      </c>
      <c r="F14" s="173" t="n">
        <f aca="false">F12</f>
        <v>8</v>
      </c>
      <c r="G14" s="188" t="n">
        <f aca="false">(H14+2*I14)/$C14/$D14</f>
        <v>37.625</v>
      </c>
      <c r="H14" s="192" t="n">
        <f aca="false">+$B14*($C14*($D14+WorstCase!$E$3-1)*WorstCase!$G$3+$C14*$D14*WorstCase!$G$3)</f>
        <v>7952</v>
      </c>
      <c r="I14" s="193" t="n">
        <f aca="false">+$B14*(($C14/2)*(($D14/2)+WorstCase!$E$4-1)*WorstCase!$G$4+($C14/2)*($D14/2)*WorstCase!$G$4)</f>
        <v>840</v>
      </c>
      <c r="J14" s="191" t="n">
        <f aca="false">G14*IF(OR(AND($C14*$D14&gt;=$E14*$F14)),1,0)</f>
        <v>37.625</v>
      </c>
      <c r="K14" s="173" t="n">
        <f aca="false">K12</f>
        <v>8</v>
      </c>
      <c r="L14" s="173" t="n">
        <f aca="false">L12</f>
        <v>8</v>
      </c>
      <c r="M14" s="188" t="n">
        <f aca="false">(N14+2*O14)/$C14/$D14</f>
        <v>18.8125</v>
      </c>
      <c r="N14" s="192" t="n">
        <f aca="false">($C14*($D14+WorstCase!$I$3-1)*WorstCase!$K$3+$C14*$D14*WorstCase!$K$3)</f>
        <v>3976</v>
      </c>
      <c r="O14" s="193" t="n">
        <f aca="false">(($C14/2)*(($D14/2)+WorstCase!$I$4-1)*WorstCase!$K$4+($C14/2)*($D14/2)*WorstCase!$K$4)</f>
        <v>420</v>
      </c>
      <c r="P14" s="191" t="n">
        <f aca="false">M14*IF(OR(AND($C14*$D14&gt;=$K14*$L14)),1,0)</f>
        <v>18.8125</v>
      </c>
      <c r="Q14" s="173" t="n">
        <f aca="false">Q12</f>
        <v>8</v>
      </c>
      <c r="R14" s="173" t="n">
        <f aca="false">R12</f>
        <v>8</v>
      </c>
      <c r="S14" s="188" t="n">
        <f aca="false">(T14+2*U14)/$C14/$D14</f>
        <v>0</v>
      </c>
      <c r="T14" s="192" t="n">
        <f aca="false">($C14*($D14+WorstCase!$M$3-1)*WorstCase!$O$3+$C14*$D14*WorstCase!$O$3)</f>
        <v>0</v>
      </c>
      <c r="U14" s="193" t="n">
        <f aca="false">(($C14/2)*(($D14/2)+WorstCase!$M$4-1)*WorstCase!$O$4+($C14/2)*($D14/2)*WorstCase!$O$4)</f>
        <v>0</v>
      </c>
      <c r="V14" s="174" t="n">
        <f aca="false">S14*IF(OR(AND($C14*$D14&gt;=$Q14*$R14)),1,0)</f>
        <v>0</v>
      </c>
      <c r="W14" s="173" t="n">
        <f aca="false">W12</f>
        <v>8</v>
      </c>
      <c r="X14" s="173" t="n">
        <f aca="false">X12</f>
        <v>8</v>
      </c>
      <c r="Y14" s="188" t="n">
        <f aca="false">(Z14+2*AA14)/$C14/$D14</f>
        <v>0</v>
      </c>
      <c r="Z14" s="192" t="n">
        <f aca="false">H14*WorstCase!$S$3+MAX(N14,T14)*WorstCase!$U$3</f>
        <v>0</v>
      </c>
      <c r="AA14" s="193" t="n">
        <f aca="false">I14*WorstCase!$S$4+MAX(O14,U14)*WorstCase!$U$4</f>
        <v>0</v>
      </c>
      <c r="AB14" s="191" t="n">
        <f aca="false">Y14*IF(OR(AND($C14*$D14&gt;=$W14*$X14)),1,0)</f>
        <v>0</v>
      </c>
    </row>
    <row r="15" customFormat="false" ht="12.75" hidden="false" customHeight="true" outlineLevel="0" collapsed="false">
      <c r="J15" s="191"/>
      <c r="P15" s="191"/>
      <c r="AB15" s="191"/>
    </row>
    <row r="16" customFormat="false" ht="13.5" hidden="false" customHeight="false" outlineLevel="0" collapsed="false">
      <c r="A16" s="175" t="s">
        <v>42</v>
      </c>
      <c r="B16" s="176"/>
      <c r="C16" s="176"/>
      <c r="D16" s="177"/>
      <c r="G16" s="178" t="s">
        <v>90</v>
      </c>
      <c r="H16" s="179" t="s">
        <v>36</v>
      </c>
      <c r="I16" s="180" t="s">
        <v>39</v>
      </c>
      <c r="J16" s="191"/>
      <c r="M16" s="178" t="s">
        <v>90</v>
      </c>
      <c r="N16" s="179" t="s">
        <v>36</v>
      </c>
      <c r="O16" s="180" t="s">
        <v>39</v>
      </c>
      <c r="P16" s="191"/>
      <c r="S16" s="178" t="s">
        <v>90</v>
      </c>
      <c r="T16" s="179" t="s">
        <v>36</v>
      </c>
      <c r="U16" s="180" t="s">
        <v>39</v>
      </c>
      <c r="Y16" s="196"/>
      <c r="Z16" s="179" t="s">
        <v>36</v>
      </c>
      <c r="AA16" s="181" t="s">
        <v>39</v>
      </c>
      <c r="AB16" s="191"/>
    </row>
    <row r="17" customFormat="false" ht="13.5" hidden="false" customHeight="false" outlineLevel="0" collapsed="false">
      <c r="A17" s="182" t="s">
        <v>92</v>
      </c>
      <c r="B17" s="183"/>
      <c r="C17" s="183" t="s">
        <v>93</v>
      </c>
      <c r="D17" s="184" t="s">
        <v>94</v>
      </c>
      <c r="G17" s="183" t="s">
        <v>95</v>
      </c>
      <c r="H17" s="184" t="s">
        <v>95</v>
      </c>
      <c r="I17" s="184" t="s">
        <v>95</v>
      </c>
      <c r="J17" s="191"/>
      <c r="M17" s="183" t="s">
        <v>95</v>
      </c>
      <c r="N17" s="184" t="s">
        <v>95</v>
      </c>
      <c r="O17" s="184" t="s">
        <v>95</v>
      </c>
      <c r="P17" s="191"/>
      <c r="S17" s="183" t="s">
        <v>95</v>
      </c>
      <c r="T17" s="184" t="s">
        <v>95</v>
      </c>
      <c r="U17" s="184" t="s">
        <v>95</v>
      </c>
      <c r="Y17" s="183" t="s">
        <v>95</v>
      </c>
      <c r="Z17" s="184" t="s">
        <v>95</v>
      </c>
      <c r="AA17" s="184" t="s">
        <v>95</v>
      </c>
      <c r="AB17" s="191"/>
    </row>
    <row r="18" customFormat="false" ht="12.75" hidden="false" customHeight="false" outlineLevel="0" collapsed="false">
      <c r="A18" s="185" t="s">
        <v>96</v>
      </c>
      <c r="B18" s="186" t="n">
        <f aca="false">IF($A18="Uni",1,2)</f>
        <v>1</v>
      </c>
      <c r="C18" s="186" t="n">
        <v>4</v>
      </c>
      <c r="D18" s="187" t="n">
        <v>8</v>
      </c>
      <c r="E18" s="173" t="n">
        <f aca="false">WorstCase!G21</f>
        <v>0</v>
      </c>
      <c r="F18" s="173" t="n">
        <f aca="false">WorstCase!$F$20</f>
        <v>8</v>
      </c>
      <c r="G18" s="188" t="n">
        <f aca="false">(H18+2*I18)/$C18/$D18</f>
        <v>24.25</v>
      </c>
      <c r="H18" s="189" t="n">
        <f aca="false">+$B18*($C18*($D18+WorstCase!$E$6-1)*WorstCase!$G$6+$C18*$D18*WorstCase!$G$6)</f>
        <v>644</v>
      </c>
      <c r="I18" s="190" t="n">
        <f aca="false">+$B18*(($C18/2)*(($D18/2)+WorstCase!$E$7-1)*WorstCase!$G$7+($C18/2)*($D18/2)*WorstCase!$G$7)</f>
        <v>66</v>
      </c>
      <c r="J18" s="191" t="n">
        <f aca="false">G18*IF(OR(AND($C18*$D18&gt;=$E18*$F18)),1,0)</f>
        <v>24.25</v>
      </c>
      <c r="K18" s="173" t="n">
        <f aca="false">WorstCase!$M$21</f>
        <v>8</v>
      </c>
      <c r="L18" s="173" t="n">
        <f aca="false">WorstCase!$N$21</f>
        <v>8</v>
      </c>
      <c r="M18" s="188" t="n">
        <f aca="false">(N18+2*O18)/$C18/$D18</f>
        <v>14.25</v>
      </c>
      <c r="N18" s="189" t="n">
        <f aca="false">($C18*($D18+WorstCase!$I$6-1)*WorstCase!$K$6+$C18*$D18*WorstCase!$K$6)</f>
        <v>420</v>
      </c>
      <c r="O18" s="190" t="n">
        <f aca="false">(($C18/2)*(($D18/2)+WorstCase!$I$7-1)*WorstCase!$K$7+($C18/2)*($D18/2)*WorstCase!$K$7)</f>
        <v>18</v>
      </c>
      <c r="P18" s="191" t="n">
        <f aca="false">M18*IF(OR(AND($C18*$D18&gt;=$K18*$L18)),1,0)</f>
        <v>0</v>
      </c>
      <c r="Q18" s="173" t="n">
        <f aca="false">WorstCase!$M$21</f>
        <v>8</v>
      </c>
      <c r="R18" s="173" t="n">
        <f aca="false">WorstCase!$N$21</f>
        <v>8</v>
      </c>
      <c r="S18" s="188" t="n">
        <f aca="false">(T18+2*U18)/$C18/$D18</f>
        <v>0</v>
      </c>
      <c r="T18" s="189" t="n">
        <f aca="false">($C18*($D18+WorstCase!$M$6-1)*WorstCase!$O$6+$C18*$D18*WorstCase!$O$6)</f>
        <v>0</v>
      </c>
      <c r="U18" s="190" t="n">
        <f aca="false">(($C18/2)*(($D18/2)+WorstCase!$M$7-1)*WorstCase!$O$7+($C18/2)*($D18/2)*WorstCase!$O$7)</f>
        <v>0</v>
      </c>
      <c r="V18" s="174" t="n">
        <f aca="false">S18*IF(OR(AND($C18*$D18&gt;=$Q18*$R18)),1,0)</f>
        <v>0</v>
      </c>
      <c r="W18" s="173" t="n">
        <f aca="false">WorstCase!$Q$21</f>
        <v>4</v>
      </c>
      <c r="X18" s="173" t="n">
        <f aca="false">WorstCase!$R$21</f>
        <v>8</v>
      </c>
      <c r="Y18" s="188" t="n">
        <f aca="false">(Z18+2*AA18)/$C18/$D18</f>
        <v>0.1875</v>
      </c>
      <c r="Z18" s="189" t="n">
        <f aca="false">H18*WorstCase!$P$6+MAX(N18,T18)*WorstCase!$R$6+2</f>
        <v>2</v>
      </c>
      <c r="AA18" s="190" t="n">
        <f aca="false">I18*WorstCase!$P$7+MAX(O18,U18)*WorstCase!$R$7+2</f>
        <v>2</v>
      </c>
      <c r="AB18" s="191" t="n">
        <f aca="false">Y18*IF(OR(AND($C18*$D18&gt;=$W18*$X18)),1,0)</f>
        <v>0.1875</v>
      </c>
    </row>
    <row r="19" customFormat="false" ht="12.75" hidden="false" customHeight="false" outlineLevel="0" collapsed="false">
      <c r="A19" s="185" t="s">
        <v>96</v>
      </c>
      <c r="B19" s="186" t="n">
        <f aca="false">IF($A19="Uni",1,2)</f>
        <v>1</v>
      </c>
      <c r="C19" s="186" t="n">
        <v>8</v>
      </c>
      <c r="D19" s="187" t="n">
        <v>4</v>
      </c>
      <c r="E19" s="173" t="n">
        <f aca="false">E18</f>
        <v>0</v>
      </c>
      <c r="F19" s="173" t="n">
        <f aca="false">F18</f>
        <v>8</v>
      </c>
      <c r="G19" s="188" t="n">
        <f aca="false">(H19+2*I19)/$C19/$D19</f>
        <v>31.5</v>
      </c>
      <c r="H19" s="192" t="n">
        <f aca="false">+$B19*($C19*($D19+WorstCase!$E$6-1)*WorstCase!$G$6+$C19*$D19*WorstCase!$G$6)</f>
        <v>840</v>
      </c>
      <c r="I19" s="193" t="n">
        <f aca="false">+$B19*(($C19/2)*(($D19/2)+WorstCase!$E$7-1)*WorstCase!$G$7+($C19/2)*($D19/2)*WorstCase!$G$7)</f>
        <v>84</v>
      </c>
      <c r="J19" s="191" t="n">
        <f aca="false">G19*IF(OR(AND($C19*$D19&gt;=$E19*$F19)),1,0)</f>
        <v>31.5</v>
      </c>
      <c r="K19" s="173" t="n">
        <f aca="false">K18</f>
        <v>8</v>
      </c>
      <c r="L19" s="173" t="n">
        <f aca="false">L18</f>
        <v>8</v>
      </c>
      <c r="M19" s="188" t="n">
        <f aca="false">(N19+2*O19)/$C19/$D19</f>
        <v>17.5</v>
      </c>
      <c r="N19" s="192" t="n">
        <f aca="false">($C19*($D19+WorstCase!$I$6-1)*WorstCase!$K$6+$C19*$D19*WorstCase!$K$6)</f>
        <v>520</v>
      </c>
      <c r="O19" s="193" t="n">
        <f aca="false">(($C19/2)*(($D19/2)+WorstCase!$I$7-1)*WorstCase!$K$7+($C19/2)*($D19/2)*WorstCase!$K$7)</f>
        <v>20</v>
      </c>
      <c r="P19" s="191" t="n">
        <f aca="false">M19*IF(OR(AND($C19*$D19&gt;=$K19*$L19)),1,0)</f>
        <v>0</v>
      </c>
      <c r="Q19" s="173" t="n">
        <f aca="false">Q18</f>
        <v>8</v>
      </c>
      <c r="R19" s="173" t="n">
        <f aca="false">R18</f>
        <v>8</v>
      </c>
      <c r="S19" s="188" t="n">
        <f aca="false">(T19+2*U19)/$C19/$D19</f>
        <v>0</v>
      </c>
      <c r="T19" s="192" t="n">
        <f aca="false">($C19*($D19+WorstCase!$M$6-1)*WorstCase!$O$6+$C19*$D19*WorstCase!$O$6)</f>
        <v>0</v>
      </c>
      <c r="U19" s="193" t="n">
        <f aca="false">(($C19/2)*(($D19/2)+WorstCase!$M$7-1)*WorstCase!$O$7+($C19/2)*($D19/2)*WorstCase!$O$7)</f>
        <v>0</v>
      </c>
      <c r="V19" s="174" t="n">
        <f aca="false">S19*IF(OR(AND($C19*$D19&gt;=$Q19*$R19)),1,0)</f>
        <v>0</v>
      </c>
      <c r="W19" s="173" t="n">
        <f aca="false">W18</f>
        <v>4</v>
      </c>
      <c r="X19" s="173" t="n">
        <f aca="false">X18</f>
        <v>8</v>
      </c>
      <c r="Y19" s="188" t="n">
        <f aca="false">(Z19+2*AA19)/$C19/$D19</f>
        <v>0.1875</v>
      </c>
      <c r="Z19" s="192" t="n">
        <f aca="false">H19*WorstCase!$P$6+MAX(N19,T19)*WorstCase!$R$6+2</f>
        <v>2</v>
      </c>
      <c r="AA19" s="193" t="n">
        <f aca="false">I19*WorstCase!$P$7+MAX(O19,U19)*WorstCase!$R$7+2</f>
        <v>2</v>
      </c>
      <c r="AB19" s="191" t="n">
        <f aca="false">Y19*IF(OR(AND($C19*$D19&gt;=$W19*$X19)),1,0)</f>
        <v>0.1875</v>
      </c>
    </row>
    <row r="20" customFormat="false" ht="12.75" hidden="false" customHeight="false" outlineLevel="0" collapsed="false">
      <c r="A20" s="185" t="s">
        <v>96</v>
      </c>
      <c r="B20" s="186" t="n">
        <f aca="false">IF($A20="Uni",1,2)</f>
        <v>1</v>
      </c>
      <c r="C20" s="186" t="n">
        <v>4</v>
      </c>
      <c r="D20" s="187" t="n">
        <v>16</v>
      </c>
      <c r="E20" s="173" t="n">
        <f aca="false">E19</f>
        <v>0</v>
      </c>
      <c r="F20" s="173" t="n">
        <f aca="false">F19</f>
        <v>8</v>
      </c>
      <c r="G20" s="188" t="n">
        <f aca="false">(H20+2*I20)/$C20/$D20</f>
        <v>20.625</v>
      </c>
      <c r="H20" s="192" t="n">
        <f aca="false">+$B20*($C20*($D20+WorstCase!$E$6-1)*WorstCase!$G$6+$C20*$D20*WorstCase!$G$6)</f>
        <v>1092</v>
      </c>
      <c r="I20" s="193" t="n">
        <f aca="false">+$B20*(($C20/2)*(($D20/2)+WorstCase!$E$7-1)*WorstCase!$G$7+($C20/2)*($D20/2)*WorstCase!$G$7)</f>
        <v>114</v>
      </c>
      <c r="J20" s="191" t="n">
        <f aca="false">G20*IF(OR(AND($C20*$D20&gt;=$E20*$F20)),1,0)</f>
        <v>20.625</v>
      </c>
      <c r="K20" s="173" t="n">
        <f aca="false">K19</f>
        <v>8</v>
      </c>
      <c r="L20" s="173" t="n">
        <f aca="false">L19</f>
        <v>8</v>
      </c>
      <c r="M20" s="188" t="n">
        <f aca="false">(N20+2*O20)/$C20/$D20</f>
        <v>12.625</v>
      </c>
      <c r="N20" s="192" t="n">
        <f aca="false">($C20*($D20+WorstCase!$I$6-1)*WorstCase!$K$6+$C20*$D20*WorstCase!$K$6)</f>
        <v>740</v>
      </c>
      <c r="O20" s="193" t="n">
        <f aca="false">(($C20/2)*(($D20/2)+WorstCase!$I$7-1)*WorstCase!$K$7+($C20/2)*($D20/2)*WorstCase!$K$7)</f>
        <v>34</v>
      </c>
      <c r="P20" s="191" t="n">
        <f aca="false">M20*IF(OR(AND($C20*$D20&gt;=$K20*$L20)),1,0)</f>
        <v>12.625</v>
      </c>
      <c r="Q20" s="173" t="n">
        <f aca="false">Q19</f>
        <v>8</v>
      </c>
      <c r="R20" s="173" t="n">
        <f aca="false">R19</f>
        <v>8</v>
      </c>
      <c r="S20" s="188" t="n">
        <f aca="false">(T20+2*U20)/$C20/$D20</f>
        <v>0</v>
      </c>
      <c r="T20" s="192" t="n">
        <f aca="false">($C20*($D20+WorstCase!$M$6-1)*WorstCase!$O$6+$C20*$D20*WorstCase!$O$6)</f>
        <v>0</v>
      </c>
      <c r="U20" s="193" t="n">
        <f aca="false">(($C20/2)*(($D20/2)+WorstCase!$M$7-1)*WorstCase!$O$7+($C20/2)*($D20/2)*WorstCase!$O$7)</f>
        <v>0</v>
      </c>
      <c r="V20" s="174" t="n">
        <f aca="false">S20*IF(OR(AND($C20*$D20&gt;=$Q20*$R20)),1,0)</f>
        <v>0</v>
      </c>
      <c r="W20" s="173" t="n">
        <f aca="false">W19</f>
        <v>4</v>
      </c>
      <c r="X20" s="173" t="n">
        <f aca="false">X19</f>
        <v>8</v>
      </c>
      <c r="Y20" s="188" t="n">
        <f aca="false">(Z20+2*AA20)/$C20/$D20</f>
        <v>0.09375</v>
      </c>
      <c r="Z20" s="192" t="n">
        <f aca="false">H20*WorstCase!$P$6+MAX(N20,T20)*WorstCase!$R$6+2</f>
        <v>2</v>
      </c>
      <c r="AA20" s="193" t="n">
        <f aca="false">I20*WorstCase!$P$7+MAX(O20,U20)*WorstCase!$R$7+2</f>
        <v>2</v>
      </c>
      <c r="AB20" s="191" t="n">
        <f aca="false">Y20*IF(OR(AND($C20*$D20&gt;=$W20*$X20)),1,0)</f>
        <v>0.09375</v>
      </c>
    </row>
    <row r="21" customFormat="false" ht="12.75" hidden="false" customHeight="false" outlineLevel="0" collapsed="false">
      <c r="A21" s="185" t="s">
        <v>97</v>
      </c>
      <c r="B21" s="186" t="n">
        <f aca="false">IF($A21="Uni",1,2)</f>
        <v>2</v>
      </c>
      <c r="C21" s="186" t="n">
        <v>4</v>
      </c>
      <c r="D21" s="187" t="n">
        <v>8</v>
      </c>
      <c r="E21" s="173" t="n">
        <f aca="false">WorstCase!$I$21</f>
        <v>8</v>
      </c>
      <c r="F21" s="173" t="n">
        <f aca="false">WorstCase!$J$21</f>
        <v>8</v>
      </c>
      <c r="G21" s="194" t="n">
        <f aca="false">(H21+2*I21)/$C21/$D21</f>
        <v>48.5</v>
      </c>
      <c r="H21" s="194" t="n">
        <f aca="false">+$B21*($C21*($D21+WorstCase!$E$6-1)*WorstCase!$G$6+$C21*$D21*WorstCase!$G$6)</f>
        <v>1288</v>
      </c>
      <c r="I21" s="195" t="n">
        <f aca="false">+$B21*(($C21/2)*(($D21/2)+WorstCase!$E$7-1)*WorstCase!$G$7+($C21/2)*($D21/2)*WorstCase!$G$7)</f>
        <v>132</v>
      </c>
      <c r="J21" s="191" t="n">
        <f aca="false">G21*IF(OR(AND($C21*$D21&gt;=$E21*$F21)),1,0)</f>
        <v>0</v>
      </c>
      <c r="K21" s="173" t="n">
        <f aca="false">WorstCase!$M$21</f>
        <v>8</v>
      </c>
      <c r="L21" s="173" t="n">
        <f aca="false">WorstCase!$N$21</f>
        <v>8</v>
      </c>
      <c r="M21" s="188" t="n">
        <f aca="false">(N21+2*O21)/$C21/$D21</f>
        <v>14.25</v>
      </c>
      <c r="N21" s="192" t="n">
        <f aca="false">($C21*($D21+WorstCase!$I$6-1)*WorstCase!$K$6+$C21*$D21*WorstCase!$K$6)</f>
        <v>420</v>
      </c>
      <c r="O21" s="193" t="n">
        <f aca="false">(($C21/2)*(($D21/2)+WorstCase!$I$7-1)*WorstCase!$K$7+($C21/2)*($D21/2)*WorstCase!$K$7)</f>
        <v>18</v>
      </c>
      <c r="P21" s="191" t="n">
        <f aca="false">M21*IF(OR(AND($C21*$D21&gt;=$K21*$L21)),1,0)</f>
        <v>0</v>
      </c>
      <c r="Q21" s="173" t="n">
        <f aca="false">WorstCase!$M$21</f>
        <v>8</v>
      </c>
      <c r="R21" s="173" t="n">
        <f aca="false">WorstCase!$N$21</f>
        <v>8</v>
      </c>
      <c r="S21" s="188" t="n">
        <f aca="false">(T21+2*U21)/$C21/$D21</f>
        <v>0</v>
      </c>
      <c r="T21" s="192" t="n">
        <f aca="false">($C21*($D21+WorstCase!$M$6-1)*WorstCase!$O$6+$C21*$D21*WorstCase!$O$6)</f>
        <v>0</v>
      </c>
      <c r="U21" s="193" t="n">
        <f aca="false">(($C21/2)*(($D21/2)+WorstCase!$M$7-1)*WorstCase!$O$7+($C21/2)*($D21/2)*WorstCase!$O$7)</f>
        <v>0</v>
      </c>
      <c r="V21" s="174" t="n">
        <f aca="false">S21*IF(OR(AND($C21*$D21&gt;=$Q21*$R21)),1,0)</f>
        <v>0</v>
      </c>
      <c r="W21" s="173" t="n">
        <f aca="false">WorstCase!$T$21</f>
        <v>8</v>
      </c>
      <c r="X21" s="173" t="n">
        <f aca="false">WorstCase!$U$21</f>
        <v>8</v>
      </c>
      <c r="Y21" s="188" t="n">
        <f aca="false">(Z21+2*AA21)/$C21/$D21</f>
        <v>0.1875</v>
      </c>
      <c r="Z21" s="192" t="n">
        <f aca="false">H21*WorstCase!$P$6+MAX(N21,T21)*WorstCase!$R$6+2</f>
        <v>2</v>
      </c>
      <c r="AA21" s="193" t="n">
        <f aca="false">I21*WorstCase!$P$7+MAX(O21,U21)*WorstCase!$R$7+2</f>
        <v>2</v>
      </c>
      <c r="AB21" s="191" t="n">
        <f aca="false">Y21*IF(OR(AND($C21*$D21&gt;=$W21*$X21)),1,0)</f>
        <v>0</v>
      </c>
    </row>
    <row r="22" customFormat="false" ht="12.75" hidden="false" customHeight="false" outlineLevel="0" collapsed="false">
      <c r="A22" s="185" t="s">
        <v>97</v>
      </c>
      <c r="B22" s="186" t="n">
        <f aca="false">IF($A22="Uni",1,2)</f>
        <v>2</v>
      </c>
      <c r="C22" s="186" t="n">
        <v>8</v>
      </c>
      <c r="D22" s="187" t="n">
        <v>4</v>
      </c>
      <c r="E22" s="173" t="n">
        <f aca="false">E21</f>
        <v>8</v>
      </c>
      <c r="F22" s="173" t="n">
        <f aca="false">F21</f>
        <v>8</v>
      </c>
      <c r="G22" s="194" t="n">
        <f aca="false">(H22+2*I22)/$C22/$D22</f>
        <v>63</v>
      </c>
      <c r="H22" s="194" t="n">
        <f aca="false">+$B22*($C22*($D22+WorstCase!$E$6-1)*WorstCase!$G$6+$C22*$D22*WorstCase!$G$6)</f>
        <v>1680</v>
      </c>
      <c r="I22" s="195" t="n">
        <f aca="false">+$B22*(($C22/2)*(($D22/2)+WorstCase!$E$7-1)*WorstCase!$G$7+($C22/2)*($D22/2)*WorstCase!$G$7)</f>
        <v>168</v>
      </c>
      <c r="J22" s="191" t="n">
        <f aca="false">G22*IF(OR(AND($C22*$D22&gt;=$E22*$F22)),1,0)</f>
        <v>0</v>
      </c>
      <c r="K22" s="173" t="n">
        <f aca="false">K21</f>
        <v>8</v>
      </c>
      <c r="L22" s="173" t="n">
        <f aca="false">L21</f>
        <v>8</v>
      </c>
      <c r="M22" s="188" t="n">
        <f aca="false">(N22+2*O22)/$C22/$D22</f>
        <v>17.5</v>
      </c>
      <c r="N22" s="192" t="n">
        <f aca="false">($C22*($D22+WorstCase!$I$6-1)*WorstCase!$K$6+$C22*$D22*WorstCase!$K$6)</f>
        <v>520</v>
      </c>
      <c r="O22" s="193" t="n">
        <f aca="false">(($C22/2)*(($D22/2)+WorstCase!$I$7-1)*WorstCase!$K$7+($C22/2)*($D22/2)*WorstCase!$K$7)</f>
        <v>20</v>
      </c>
      <c r="P22" s="191" t="n">
        <f aca="false">M22*IF(OR(AND($C22*$D22&gt;=$K22*$L22)),1,0)</f>
        <v>0</v>
      </c>
      <c r="Q22" s="173" t="n">
        <f aca="false">Q21</f>
        <v>8</v>
      </c>
      <c r="R22" s="173" t="n">
        <f aca="false">R21</f>
        <v>8</v>
      </c>
      <c r="S22" s="188" t="n">
        <f aca="false">(T22+2*U22)/$C22/$D22</f>
        <v>0</v>
      </c>
      <c r="T22" s="192" t="n">
        <f aca="false">($C22*($D22+WorstCase!$M$6-1)*WorstCase!$O$6+$C22*$D22*WorstCase!$O$6)</f>
        <v>0</v>
      </c>
      <c r="U22" s="193" t="n">
        <f aca="false">(($C22/2)*(($D22/2)+WorstCase!$M$7-1)*WorstCase!$O$7+($C22/2)*($D22/2)*WorstCase!$O$7)</f>
        <v>0</v>
      </c>
      <c r="V22" s="174" t="n">
        <f aca="false">S22*IF(OR(AND($C22*$D22&gt;=$Q22*$R22)),1,0)</f>
        <v>0</v>
      </c>
      <c r="W22" s="173" t="n">
        <f aca="false">W21</f>
        <v>8</v>
      </c>
      <c r="X22" s="173" t="n">
        <f aca="false">X21</f>
        <v>8</v>
      </c>
      <c r="Y22" s="188" t="n">
        <f aca="false">(Z22+2*AA22)/$C22/$D22</f>
        <v>0.1875</v>
      </c>
      <c r="Z22" s="192" t="n">
        <f aca="false">H22*WorstCase!$P$6+MAX(N22,T22)*WorstCase!$R$6+2</f>
        <v>2</v>
      </c>
      <c r="AA22" s="193" t="n">
        <f aca="false">I22*WorstCase!$P$7+MAX(O22,U22)*WorstCase!$R$7+2</f>
        <v>2</v>
      </c>
      <c r="AB22" s="191" t="n">
        <f aca="false">Y22*IF(OR(AND($C22*$D22&gt;=$W22*$X22)),1,0)</f>
        <v>0</v>
      </c>
    </row>
    <row r="23" customFormat="false" ht="12.75" hidden="false" customHeight="false" outlineLevel="0" collapsed="false">
      <c r="A23" s="185" t="s">
        <v>97</v>
      </c>
      <c r="B23" s="186" t="n">
        <f aca="false">IF($A23="Uni",1,2)</f>
        <v>2</v>
      </c>
      <c r="C23" s="186" t="n">
        <v>4</v>
      </c>
      <c r="D23" s="187" t="n">
        <v>16</v>
      </c>
      <c r="E23" s="173" t="n">
        <f aca="false">E22</f>
        <v>8</v>
      </c>
      <c r="F23" s="173" t="n">
        <f aca="false">F22</f>
        <v>8</v>
      </c>
      <c r="G23" s="188" t="n">
        <f aca="false">(H23+2*I23)/$C23/$D23</f>
        <v>41.25</v>
      </c>
      <c r="H23" s="192" t="n">
        <f aca="false">+$B23*($C23*($D23+WorstCase!$E$6-1)*WorstCase!$G$6+$C23*$D23*WorstCase!$G$6)</f>
        <v>2184</v>
      </c>
      <c r="I23" s="193" t="n">
        <f aca="false">+$B23*(($C23/2)*(($D23/2)+WorstCase!$E$7-1)*WorstCase!$G$7+($C23/2)*($D23/2)*WorstCase!$G$7)</f>
        <v>228</v>
      </c>
      <c r="J23" s="191" t="n">
        <f aca="false">G23*IF(OR(AND($C23*$D23&gt;=$E23*$F23)),1,0)</f>
        <v>41.25</v>
      </c>
      <c r="K23" s="173" t="n">
        <f aca="false">K22</f>
        <v>8</v>
      </c>
      <c r="L23" s="173" t="n">
        <f aca="false">L22</f>
        <v>8</v>
      </c>
      <c r="M23" s="188" t="n">
        <f aca="false">(N23+2*O23)/$C23/$D23</f>
        <v>12.625</v>
      </c>
      <c r="N23" s="192" t="n">
        <f aca="false">($C23*($D23+WorstCase!$I$6-1)*WorstCase!$K$6+$C23*$D23*WorstCase!$K$6)</f>
        <v>740</v>
      </c>
      <c r="O23" s="193" t="n">
        <f aca="false">(($C23/2)*(($D23/2)+WorstCase!$I$7-1)*WorstCase!$K$7+($C23/2)*($D23/2)*WorstCase!$K$7)</f>
        <v>34</v>
      </c>
      <c r="P23" s="191" t="n">
        <f aca="false">M23*IF(OR(AND($C23*$D23&gt;=$K23*$L23)),1,0)</f>
        <v>12.625</v>
      </c>
      <c r="Q23" s="173" t="n">
        <f aca="false">Q22</f>
        <v>8</v>
      </c>
      <c r="R23" s="173" t="n">
        <f aca="false">R22</f>
        <v>8</v>
      </c>
      <c r="S23" s="188" t="n">
        <f aca="false">(T23+2*U23)/$C23/$D23</f>
        <v>0</v>
      </c>
      <c r="T23" s="192" t="n">
        <f aca="false">($C23*($D23+WorstCase!$M$6-1)*WorstCase!$O$6+$C23*$D23*WorstCase!$O$6)</f>
        <v>0</v>
      </c>
      <c r="U23" s="193" t="n">
        <f aca="false">(($C23/2)*(($D23/2)+WorstCase!$M$7-1)*WorstCase!$O$7+($C23/2)*($D23/2)*WorstCase!$O$7)</f>
        <v>0</v>
      </c>
      <c r="V23" s="174" t="n">
        <f aca="false">S23*IF(OR(AND($C23*$D23&gt;=$Q23*$R23)),1,0)</f>
        <v>0</v>
      </c>
      <c r="W23" s="173" t="n">
        <f aca="false">W22</f>
        <v>8</v>
      </c>
      <c r="X23" s="173" t="n">
        <f aca="false">X22</f>
        <v>8</v>
      </c>
      <c r="Y23" s="188" t="n">
        <f aca="false">(Z23+2*AA23)/$C23/$D23</f>
        <v>0.09375</v>
      </c>
      <c r="Z23" s="192" t="n">
        <f aca="false">H23*WorstCase!$P$6+MAX(N23,T23)*WorstCase!$R$6+2</f>
        <v>2</v>
      </c>
      <c r="AA23" s="193" t="n">
        <f aca="false">I23*WorstCase!$P$7+MAX(O23,U23)*WorstCase!$R$7+2</f>
        <v>2</v>
      </c>
      <c r="AB23" s="191" t="n">
        <f aca="false">Y23*IF(OR(AND($C23*$D23&gt;=$W23*$X23)),1,0)</f>
        <v>0.09375</v>
      </c>
    </row>
    <row r="24" customFormat="false" ht="12.75" hidden="false" customHeight="false" outlineLevel="0" collapsed="false">
      <c r="A24" s="185" t="s">
        <v>97</v>
      </c>
      <c r="B24" s="186" t="n">
        <f aca="false">IF($A24="Uni",1,2)</f>
        <v>2</v>
      </c>
      <c r="C24" s="186" t="n">
        <v>16</v>
      </c>
      <c r="D24" s="187" t="n">
        <v>4</v>
      </c>
      <c r="E24" s="173" t="n">
        <f aca="false">E23</f>
        <v>8</v>
      </c>
      <c r="F24" s="173" t="n">
        <f aca="false">F23</f>
        <v>8</v>
      </c>
      <c r="G24" s="188" t="n">
        <f aca="false">(H24+2*I24)/$C24/$D24</f>
        <v>63</v>
      </c>
      <c r="H24" s="192" t="n">
        <f aca="false">+$B24*($C24*($D24+WorstCase!$E$6-1)*WorstCase!$G$6+$C24*$D24*WorstCase!$G$6)</f>
        <v>3360</v>
      </c>
      <c r="I24" s="193" t="n">
        <f aca="false">+$B24*(($C24/2)*(($D24/2)+WorstCase!$E$7-1)*WorstCase!$G$7+($C24/2)*($D24/2)*WorstCase!$G$7)</f>
        <v>336</v>
      </c>
      <c r="J24" s="191" t="n">
        <f aca="false">G24*IF(OR(AND($C24*$D24&gt;=$E24*$F24)),1,0)</f>
        <v>63</v>
      </c>
      <c r="K24" s="173" t="n">
        <f aca="false">K23</f>
        <v>8</v>
      </c>
      <c r="L24" s="173" t="n">
        <f aca="false">L23</f>
        <v>8</v>
      </c>
      <c r="M24" s="188" t="n">
        <f aca="false">(N24+2*O24)/$C24/$D24</f>
        <v>17.5</v>
      </c>
      <c r="N24" s="192" t="n">
        <f aca="false">($C24*($D24+WorstCase!$I$6-1)*WorstCase!$K$6+$C24*$D24*WorstCase!$K$6)</f>
        <v>1040</v>
      </c>
      <c r="O24" s="193" t="n">
        <f aca="false">(($C24/2)*(($D24/2)+WorstCase!$I$7-1)*WorstCase!$K$7+($C24/2)*($D24/2)*WorstCase!$K$7)</f>
        <v>40</v>
      </c>
      <c r="P24" s="191" t="n">
        <f aca="false">M24*IF(OR(AND($C24*$D24&gt;=$K24*$L24)),1,0)</f>
        <v>17.5</v>
      </c>
      <c r="Q24" s="173" t="n">
        <f aca="false">Q23</f>
        <v>8</v>
      </c>
      <c r="R24" s="173" t="n">
        <f aca="false">R23</f>
        <v>8</v>
      </c>
      <c r="S24" s="188" t="n">
        <f aca="false">(T24+2*U24)/$C24/$D24</f>
        <v>0</v>
      </c>
      <c r="T24" s="192" t="n">
        <f aca="false">($C24*($D24+WorstCase!$M$6-1)*WorstCase!$O$6+$C24*$D24*WorstCase!$O$6)</f>
        <v>0</v>
      </c>
      <c r="U24" s="193" t="n">
        <f aca="false">(($C24/2)*(($D24/2)+WorstCase!$M$7-1)*WorstCase!$O$7+($C24/2)*($D24/2)*WorstCase!$O$7)</f>
        <v>0</v>
      </c>
      <c r="V24" s="174" t="n">
        <f aca="false">S24*IF(OR(AND($C24*$D24&gt;=$Q24*$R24)),1,0)</f>
        <v>0</v>
      </c>
      <c r="W24" s="173" t="n">
        <f aca="false">W23</f>
        <v>8</v>
      </c>
      <c r="X24" s="173" t="n">
        <f aca="false">X23</f>
        <v>8</v>
      </c>
      <c r="Y24" s="188" t="n">
        <f aca="false">(Z24+2*AA24)/$C24/$D24</f>
        <v>0.09375</v>
      </c>
      <c r="Z24" s="192" t="n">
        <f aca="false">H24*WorstCase!$P$6+MAX(N24,T24)*WorstCase!$R$6+2</f>
        <v>2</v>
      </c>
      <c r="AA24" s="193" t="n">
        <f aca="false">I24*WorstCase!$P$7+MAX(O24,U24)*WorstCase!$R$7+2</f>
        <v>2</v>
      </c>
      <c r="AB24" s="191" t="n">
        <f aca="false">Y24*IF(OR(AND($C24*$D24&gt;=$W24*$X24)),1,0)</f>
        <v>0.09375</v>
      </c>
    </row>
    <row r="25" customFormat="false" ht="12.75" hidden="false" customHeight="false" outlineLevel="0" collapsed="false">
      <c r="A25" s="185" t="s">
        <v>97</v>
      </c>
      <c r="B25" s="186" t="n">
        <f aca="false">IF($A25="Uni",1,2)</f>
        <v>2</v>
      </c>
      <c r="C25" s="186" t="n">
        <v>8</v>
      </c>
      <c r="D25" s="187" t="n">
        <v>8</v>
      </c>
      <c r="E25" s="173" t="n">
        <f aca="false">E24</f>
        <v>8</v>
      </c>
      <c r="F25" s="173" t="n">
        <f aca="false">F24</f>
        <v>8</v>
      </c>
      <c r="G25" s="188" t="n">
        <f aca="false">(H25+2*I25)/$C25/$D25</f>
        <v>48.5</v>
      </c>
      <c r="H25" s="192" t="n">
        <f aca="false">+$B25*($C25*($D25+WorstCase!$E$6-1)*WorstCase!$G$6+$C25*$D25*WorstCase!$G$6)</f>
        <v>2576</v>
      </c>
      <c r="I25" s="193" t="n">
        <f aca="false">+$B25*(($C25/2)*(($D25/2)+WorstCase!$E$7-1)*WorstCase!$G$7+($C25/2)*($D25/2)*WorstCase!$G$7)</f>
        <v>264</v>
      </c>
      <c r="J25" s="191" t="n">
        <f aca="false">G25*IF(OR(AND($C25*$D25&gt;=$E25*$F25)),1,0)</f>
        <v>48.5</v>
      </c>
      <c r="K25" s="173" t="n">
        <f aca="false">K24</f>
        <v>8</v>
      </c>
      <c r="L25" s="173" t="n">
        <f aca="false">L24</f>
        <v>8</v>
      </c>
      <c r="M25" s="188" t="n">
        <f aca="false">(N25+2*O25)/$C25/$D25</f>
        <v>14.25</v>
      </c>
      <c r="N25" s="192" t="n">
        <f aca="false">($C25*($D25+WorstCase!$I$6-1)*WorstCase!$K$6+$C25*$D25*WorstCase!$K$6)</f>
        <v>840</v>
      </c>
      <c r="O25" s="193" t="n">
        <f aca="false">(($C25/2)*(($D25/2)+WorstCase!$I$7-1)*WorstCase!$K$7+($C25/2)*($D25/2)*WorstCase!$K$7)</f>
        <v>36</v>
      </c>
      <c r="P25" s="191" t="n">
        <f aca="false">M25*IF(OR(AND($C25*$D25&gt;=$K25*$L25)),1,0)</f>
        <v>14.25</v>
      </c>
      <c r="Q25" s="173" t="n">
        <f aca="false">Q24</f>
        <v>8</v>
      </c>
      <c r="R25" s="173" t="n">
        <f aca="false">R24</f>
        <v>8</v>
      </c>
      <c r="S25" s="188" t="n">
        <f aca="false">(T25+2*U25)/$C25/$D25</f>
        <v>0</v>
      </c>
      <c r="T25" s="192" t="n">
        <f aca="false">($C25*($D25+WorstCase!$M$6-1)*WorstCase!$O$6+$C25*$D25*WorstCase!$O$6)</f>
        <v>0</v>
      </c>
      <c r="U25" s="193" t="n">
        <f aca="false">(($C25/2)*(($D25/2)+WorstCase!$M$7-1)*WorstCase!$O$7+($C25/2)*($D25/2)*WorstCase!$O$7)</f>
        <v>0</v>
      </c>
      <c r="V25" s="174" t="n">
        <f aca="false">S25*IF(OR(AND($C25*$D25&gt;=$Q25*$R25)),1,0)</f>
        <v>0</v>
      </c>
      <c r="W25" s="173" t="n">
        <f aca="false">W24</f>
        <v>8</v>
      </c>
      <c r="X25" s="173" t="n">
        <f aca="false">X24</f>
        <v>8</v>
      </c>
      <c r="Y25" s="188" t="n">
        <f aca="false">(Z25+2*AA25)/$C25/$D25</f>
        <v>0.09375</v>
      </c>
      <c r="Z25" s="192" t="n">
        <f aca="false">H25*WorstCase!$P$6+MAX(N25,T25)*WorstCase!$R$6+2</f>
        <v>2</v>
      </c>
      <c r="AA25" s="193" t="n">
        <f aca="false">I25*WorstCase!$P$7+MAX(O25,U25)*WorstCase!$R$7+2</f>
        <v>2</v>
      </c>
      <c r="AB25" s="191" t="n">
        <f aca="false">Y25*IF(OR(AND($C25*$D25&gt;=$W25*$X25)),1,0)</f>
        <v>0.09375</v>
      </c>
    </row>
    <row r="26" customFormat="false" ht="12.75" hidden="false" customHeight="false" outlineLevel="0" collapsed="false">
      <c r="A26" s="185" t="s">
        <v>97</v>
      </c>
      <c r="B26" s="186" t="n">
        <f aca="false">IF($A26="Uni",1,2)</f>
        <v>2</v>
      </c>
      <c r="C26" s="186" t="n">
        <v>8</v>
      </c>
      <c r="D26" s="187" t="n">
        <v>16</v>
      </c>
      <c r="E26" s="173" t="n">
        <f aca="false">E25</f>
        <v>8</v>
      </c>
      <c r="F26" s="173" t="n">
        <f aca="false">F25</f>
        <v>8</v>
      </c>
      <c r="G26" s="188" t="n">
        <f aca="false">(H26+2*I26)/$C26/$D26</f>
        <v>41.25</v>
      </c>
      <c r="H26" s="192" t="n">
        <f aca="false">+$B26*($C26*($D26+WorstCase!$E$6-1)*WorstCase!$G$6+$C26*$D26*WorstCase!$G$6)</f>
        <v>4368</v>
      </c>
      <c r="I26" s="193" t="n">
        <f aca="false">+$B26*(($C26/2)*(($D26/2)+WorstCase!$E$7-1)*WorstCase!$G$7+($C26/2)*($D26/2)*WorstCase!$G$7)</f>
        <v>456</v>
      </c>
      <c r="J26" s="191" t="n">
        <f aca="false">G26*IF(OR(AND($C26*$D26&gt;=$E26*$F26)),1,0)</f>
        <v>41.25</v>
      </c>
      <c r="K26" s="173" t="n">
        <f aca="false">K25</f>
        <v>8</v>
      </c>
      <c r="L26" s="173" t="n">
        <f aca="false">L25</f>
        <v>8</v>
      </c>
      <c r="M26" s="188" t="n">
        <f aca="false">(N26+2*O26)/$C26/$D26</f>
        <v>12.625</v>
      </c>
      <c r="N26" s="192" t="n">
        <f aca="false">($C26*($D26+WorstCase!$I$6-1)*WorstCase!$K$6+$C26*$D26*WorstCase!$K$6)</f>
        <v>1480</v>
      </c>
      <c r="O26" s="193" t="n">
        <f aca="false">(($C26/2)*(($D26/2)+WorstCase!$I$7-1)*WorstCase!$K$7+($C26/2)*($D26/2)*WorstCase!$K$7)</f>
        <v>68</v>
      </c>
      <c r="P26" s="191" t="n">
        <f aca="false">M26*IF(OR(AND($C26*$D26&gt;=$K26*$L26)),1,0)</f>
        <v>12.625</v>
      </c>
      <c r="Q26" s="173" t="n">
        <f aca="false">Q25</f>
        <v>8</v>
      </c>
      <c r="R26" s="173" t="n">
        <f aca="false">R25</f>
        <v>8</v>
      </c>
      <c r="S26" s="188" t="n">
        <f aca="false">(T26+2*U26)/$C26/$D26</f>
        <v>0</v>
      </c>
      <c r="T26" s="192" t="n">
        <f aca="false">($C26*($D26+WorstCase!$M$6-1)*WorstCase!$O$6+$C26*$D26*WorstCase!$O$6)</f>
        <v>0</v>
      </c>
      <c r="U26" s="193" t="n">
        <f aca="false">(($C26/2)*(($D26/2)+WorstCase!$M$7-1)*WorstCase!$O$7+($C26/2)*($D26/2)*WorstCase!$O$7)</f>
        <v>0</v>
      </c>
      <c r="V26" s="174" t="n">
        <f aca="false">S26*IF(OR(AND($C26*$D26&gt;=$Q26*$R26)),1,0)</f>
        <v>0</v>
      </c>
      <c r="W26" s="173" t="n">
        <f aca="false">W25</f>
        <v>8</v>
      </c>
      <c r="X26" s="173" t="n">
        <f aca="false">X25</f>
        <v>8</v>
      </c>
      <c r="Y26" s="188" t="n">
        <f aca="false">(Z26+2*AA26)/$C26/$D26</f>
        <v>0.046875</v>
      </c>
      <c r="Z26" s="192" t="n">
        <f aca="false">H26*WorstCase!$P$6+MAX(N26,T26)*WorstCase!$R$6+2</f>
        <v>2</v>
      </c>
      <c r="AA26" s="193" t="n">
        <f aca="false">I26*WorstCase!$P$7+MAX(O26,U26)*WorstCase!$R$7+2</f>
        <v>2</v>
      </c>
      <c r="AB26" s="191" t="n">
        <f aca="false">Y26*IF(OR(AND($C26*$D26&gt;=$W26*$X26)),1,0)</f>
        <v>0.046875</v>
      </c>
    </row>
    <row r="27" customFormat="false" ht="12.75" hidden="false" customHeight="false" outlineLevel="0" collapsed="false">
      <c r="A27" s="185" t="s">
        <v>97</v>
      </c>
      <c r="B27" s="186" t="n">
        <f aca="false">IF($A27="Uni",1,2)</f>
        <v>2</v>
      </c>
      <c r="C27" s="186" t="n">
        <v>8</v>
      </c>
      <c r="D27" s="187" t="n">
        <v>32</v>
      </c>
      <c r="E27" s="173" t="n">
        <f aca="false">E26</f>
        <v>8</v>
      </c>
      <c r="F27" s="173" t="n">
        <f aca="false">F26</f>
        <v>8</v>
      </c>
      <c r="G27" s="188" t="n">
        <f aca="false">(H27+2*I27)/$C27/$D27</f>
        <v>37.625</v>
      </c>
      <c r="H27" s="192" t="n">
        <f aca="false">+$B27*($C27*($D27+WorstCase!$E$6-1)*WorstCase!$G$6+$C27*$D27*WorstCase!$G$6)</f>
        <v>7952</v>
      </c>
      <c r="I27" s="193" t="n">
        <f aca="false">+$B27*(($C27/2)*(($D27/2)+WorstCase!$E$7-1)*WorstCase!$G$7+($C27/2)*($D27/2)*WorstCase!$G$7)</f>
        <v>840</v>
      </c>
      <c r="J27" s="191" t="n">
        <f aca="false">G27*IF(OR(AND($C27*$D27&gt;=$E27*$F27)),1,0)</f>
        <v>37.625</v>
      </c>
      <c r="K27" s="173" t="n">
        <f aca="false">K26</f>
        <v>8</v>
      </c>
      <c r="L27" s="173" t="n">
        <f aca="false">L26</f>
        <v>8</v>
      </c>
      <c r="M27" s="188" t="n">
        <f aca="false">(N27+2*O27)/$C27/$D27</f>
        <v>11.8125</v>
      </c>
      <c r="N27" s="192" t="n">
        <f aca="false">($C27*($D27+WorstCase!$I$6-1)*WorstCase!$K$6+$C27*$D27*WorstCase!$K$6)</f>
        <v>2760</v>
      </c>
      <c r="O27" s="193" t="n">
        <f aca="false">(($C27/2)*(($D27/2)+WorstCase!$I$7-1)*WorstCase!$K$7+($C27/2)*($D27/2)*WorstCase!$K$7)</f>
        <v>132</v>
      </c>
      <c r="P27" s="191" t="n">
        <f aca="false">M27*IF(OR(AND($C27*$D27&gt;=$K27*$L27)),1,0)</f>
        <v>11.8125</v>
      </c>
      <c r="Q27" s="173" t="n">
        <f aca="false">Q26</f>
        <v>8</v>
      </c>
      <c r="R27" s="173" t="n">
        <f aca="false">R26</f>
        <v>8</v>
      </c>
      <c r="S27" s="188" t="n">
        <f aca="false">(T27+2*U27)/$C27/$D27</f>
        <v>0</v>
      </c>
      <c r="T27" s="192" t="n">
        <f aca="false">($C27*($D27+WorstCase!$M$6-1)*WorstCase!$O$6+$C27*$D27*WorstCase!$O$6)</f>
        <v>0</v>
      </c>
      <c r="U27" s="193" t="n">
        <f aca="false">(($C27/2)*(($D27/2)+WorstCase!$M$7-1)*WorstCase!$O$7+($C27/2)*($D27/2)*WorstCase!$O$7)</f>
        <v>0</v>
      </c>
      <c r="V27" s="174" t="n">
        <f aca="false">S27*IF(OR(AND($C27*$D27&gt;=$Q27*$R27)),1,0)</f>
        <v>0</v>
      </c>
      <c r="W27" s="173" t="n">
        <f aca="false">W26</f>
        <v>8</v>
      </c>
      <c r="X27" s="173" t="n">
        <f aca="false">X26</f>
        <v>8</v>
      </c>
      <c r="Y27" s="188" t="n">
        <f aca="false">(Z27+2*AA27)/$C27/$D27</f>
        <v>0.0234375</v>
      </c>
      <c r="Z27" s="192" t="n">
        <f aca="false">H27*WorstCase!$P$6+MAX(N27,T27)*WorstCase!$R$6+2</f>
        <v>2</v>
      </c>
      <c r="AA27" s="193" t="n">
        <f aca="false">I27*WorstCase!$P$7+MAX(O27,U27)*WorstCase!$R$7+2</f>
        <v>2</v>
      </c>
      <c r="AB27" s="191" t="n">
        <f aca="false">Y27*IF(OR(AND($C27*$D27&gt;=$W27*$X27)),1,0)</f>
        <v>0.0234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3" width="7.37"/>
    <col collapsed="false" customWidth="true" hidden="false" outlineLevel="0" max="2" min="2" style="173" width="2.24"/>
    <col collapsed="false" customWidth="true" hidden="false" outlineLevel="0" max="4" min="3" style="173" width="6.75"/>
    <col collapsed="false" customWidth="true" hidden="true" outlineLevel="0" max="6" min="5" style="173" width="6.25"/>
    <col collapsed="false" customWidth="true" hidden="false" outlineLevel="0" max="8" min="7" style="173" width="7.99"/>
    <col collapsed="false" customWidth="false" hidden="false" outlineLevel="0" max="9" min="9" style="173" width="8.99"/>
    <col collapsed="false" customWidth="false" hidden="false" outlineLevel="0" max="10" min="10" style="174" width="8.99"/>
    <col collapsed="false" customWidth="true" hidden="true" outlineLevel="0" max="12" min="11" style="173" width="6.25"/>
    <col collapsed="false" customWidth="true" hidden="false" outlineLevel="0" max="14" min="13" style="173" width="7.99"/>
    <col collapsed="false" customWidth="false" hidden="false" outlineLevel="0" max="15" min="15" style="173" width="8.99"/>
    <col collapsed="false" customWidth="false" hidden="false" outlineLevel="0" max="16" min="16" style="174" width="8.99"/>
    <col collapsed="false" customWidth="true" hidden="true" outlineLevel="0" max="18" min="17" style="173" width="6.25"/>
    <col collapsed="false" customWidth="true" hidden="false" outlineLevel="0" max="20" min="19" style="173" width="7.99"/>
    <col collapsed="false" customWidth="false" hidden="false" outlineLevel="0" max="21" min="21" style="173" width="8.99"/>
    <col collapsed="false" customWidth="true" hidden="false" outlineLevel="0" max="22" min="22" style="174" width="9.11"/>
    <col collapsed="false" customWidth="true" hidden="true" outlineLevel="0" max="24" min="23" style="173" width="6.25"/>
    <col collapsed="false" customWidth="true" hidden="false" outlineLevel="0" max="25" min="25" style="173" width="7.99"/>
    <col collapsed="false" customWidth="false" hidden="false" outlineLevel="0" max="27" min="26" style="173" width="8.99"/>
    <col collapsed="false" customWidth="false" hidden="false" outlineLevel="0" max="28" min="28" style="174" width="8.99"/>
    <col collapsed="false" customWidth="false" hidden="false" outlineLevel="0" max="257" min="29" style="173" width="8.99"/>
  </cols>
  <sheetData>
    <row r="1" customFormat="false" ht="13.5" hidden="false" customHeight="false" outlineLevel="0" collapsed="false">
      <c r="A1" s="181" t="s">
        <v>99</v>
      </c>
      <c r="B1" s="179" t="n">
        <v>4</v>
      </c>
      <c r="C1" s="181" t="s">
        <v>100</v>
      </c>
      <c r="D1" s="179" t="n">
        <v>2</v>
      </c>
      <c r="M1" s="173" t="s">
        <v>87</v>
      </c>
      <c r="S1" s="173" t="s">
        <v>88</v>
      </c>
      <c r="Y1" s="173" t="s">
        <v>89</v>
      </c>
    </row>
    <row r="2" customFormat="false" ht="13.5" hidden="false" customHeight="false" outlineLevel="0" collapsed="false">
      <c r="M2" s="197" t="n">
        <v>1</v>
      </c>
      <c r="N2" s="197" t="n">
        <v>1</v>
      </c>
      <c r="O2" s="197" t="n">
        <f aca="false">N2/M2</f>
        <v>1</v>
      </c>
    </row>
    <row r="3" customFormat="false" ht="13.5" hidden="false" customHeight="false" outlineLevel="0" collapsed="false">
      <c r="A3" s="175" t="s">
        <v>35</v>
      </c>
      <c r="B3" s="176"/>
      <c r="C3" s="176"/>
      <c r="D3" s="177"/>
      <c r="G3" s="196" t="s">
        <v>90</v>
      </c>
      <c r="H3" s="180" t="s">
        <v>36</v>
      </c>
      <c r="I3" s="180" t="s">
        <v>39</v>
      </c>
      <c r="J3" s="174" t="s">
        <v>91</v>
      </c>
      <c r="M3" s="178" t="s">
        <v>90</v>
      </c>
      <c r="N3" s="179" t="s">
        <v>36</v>
      </c>
      <c r="O3" s="180" t="s">
        <v>39</v>
      </c>
      <c r="P3" s="174" t="s">
        <v>91</v>
      </c>
      <c r="S3" s="178" t="s">
        <v>90</v>
      </c>
      <c r="T3" s="179" t="s">
        <v>36</v>
      </c>
      <c r="U3" s="180" t="s">
        <v>39</v>
      </c>
      <c r="V3" s="174" t="s">
        <v>91</v>
      </c>
      <c r="Y3" s="178" t="s">
        <v>90</v>
      </c>
      <c r="Z3" s="179" t="s">
        <v>36</v>
      </c>
      <c r="AA3" s="181" t="s">
        <v>39</v>
      </c>
      <c r="AB3" s="174" t="s">
        <v>91</v>
      </c>
    </row>
    <row r="4" customFormat="false" ht="13.5" hidden="false" customHeight="false" outlineLevel="0" collapsed="false">
      <c r="A4" s="182" t="s">
        <v>92</v>
      </c>
      <c r="B4" s="183"/>
      <c r="C4" s="183" t="s">
        <v>93</v>
      </c>
      <c r="D4" s="184" t="s">
        <v>94</v>
      </c>
      <c r="E4" s="173" t="s">
        <v>75</v>
      </c>
      <c r="G4" s="183" t="s">
        <v>101</v>
      </c>
      <c r="H4" s="183" t="s">
        <v>101</v>
      </c>
      <c r="I4" s="183" t="s">
        <v>101</v>
      </c>
      <c r="K4" s="173" t="s">
        <v>75</v>
      </c>
      <c r="M4" s="183" t="s">
        <v>101</v>
      </c>
      <c r="N4" s="183" t="s">
        <v>101</v>
      </c>
      <c r="O4" s="183" t="s">
        <v>101</v>
      </c>
      <c r="Q4" s="173" t="s">
        <v>75</v>
      </c>
      <c r="S4" s="183" t="s">
        <v>101</v>
      </c>
      <c r="T4" s="183" t="s">
        <v>101</v>
      </c>
      <c r="U4" s="183" t="s">
        <v>101</v>
      </c>
      <c r="W4" s="173" t="s">
        <v>75</v>
      </c>
      <c r="Y4" s="183" t="s">
        <v>101</v>
      </c>
      <c r="Z4" s="184" t="s">
        <v>95</v>
      </c>
      <c r="AA4" s="184" t="s">
        <v>95</v>
      </c>
    </row>
    <row r="5" customFormat="false" ht="12.75" hidden="false" customHeight="false" outlineLevel="0" collapsed="false">
      <c r="A5" s="185" t="s">
        <v>96</v>
      </c>
      <c r="B5" s="186" t="n">
        <f aca="false">IF($A5="Uni",1,2)</f>
        <v>1</v>
      </c>
      <c r="C5" s="186" t="n">
        <v>4</v>
      </c>
      <c r="D5" s="187" t="n">
        <v>8</v>
      </c>
      <c r="E5" s="173" t="n">
        <f aca="false">WorstCase!$E$20</f>
        <v>4</v>
      </c>
      <c r="F5" s="173" t="n">
        <f aca="false">WorstCase!$F$20</f>
        <v>8</v>
      </c>
      <c r="G5" s="188" t="n">
        <f aca="false">(H5+I5)/$C5/$D5</f>
        <v>12</v>
      </c>
      <c r="H5" s="189" t="n">
        <f aca="false">$B5*(CEILING($B$1-1+$C5+WorstCase!$E$3-1,$B$1))*(CEILING($D$1-1+$D5+WorstCase!$E$3-1,$D$1))</f>
        <v>256</v>
      </c>
      <c r="I5" s="190" t="n">
        <f aca="false">$B5*(CEILING($B$1-1+$C5+2*WorstCase!$E$4-2,$B$1))*(CEILING($D$1-1+$D5/2+WorstCase!$E$4-1,$D$1))</f>
        <v>128</v>
      </c>
      <c r="J5" s="191" t="n">
        <f aca="false">G5*IF(OR(AND($C5*$D5&gt;=$E5*$F5)),1,0)</f>
        <v>12</v>
      </c>
      <c r="K5" s="173" t="n">
        <f aca="false">WorstCase!$M$20</f>
        <v>8</v>
      </c>
      <c r="L5" s="173" t="n">
        <f aca="false">WorstCase!$N$20</f>
        <v>8</v>
      </c>
      <c r="M5" s="188" t="n">
        <f aca="false">(N5+O5)/$C5/$D5</f>
        <v>12</v>
      </c>
      <c r="N5" s="189" t="n">
        <f aca="false">(CEILING($B$1-1+($C5*$O$2+WorstCase!$I$3-1),$B$1))*(CEILING($D$1-1+($D5*$O$2+WorstCase!$I$3-1),$D$1))</f>
        <v>256</v>
      </c>
      <c r="O5" s="190" t="n">
        <f aca="false">(CEILING($B$1-1+($C5*$O$2+2*WorstCase!$I$4-2),$B$1))*(CEILING($D$1-1+($D5/2*$O$2+WorstCase!$I$4-1),$D$1))</f>
        <v>128</v>
      </c>
      <c r="P5" s="191" t="n">
        <f aca="false">M5*IF(OR(AND($C5*$D5&gt;=$K5*$L5)),1,0)</f>
        <v>0</v>
      </c>
      <c r="Q5" s="173" t="n">
        <f aca="false">WorstCase!$M$20</f>
        <v>8</v>
      </c>
      <c r="R5" s="173" t="n">
        <f aca="false">WorstCase!$N$20</f>
        <v>8</v>
      </c>
      <c r="S5" s="188" t="n">
        <f aca="false">(T5+U5)/$C5/$D5</f>
        <v>4</v>
      </c>
      <c r="T5" s="189" t="n">
        <f aca="false">(CEILING($B$1-1+$C5+WorstCase!$M$3-1,$B$1))*(CEILING($D$1-1+$D5+WorstCase!$M$3-1,$D$1))</f>
        <v>80</v>
      </c>
      <c r="U5" s="190" t="n">
        <f aca="false">(CEILING($B$1-1+$C5+2*WorstCase!$M$4-2,$B$1))*(CEILING($D$1-1+$D5/2+WorstCase!$M$4-1,$D$1))</f>
        <v>48</v>
      </c>
      <c r="V5" s="191" t="n">
        <f aca="false">S5*IF(OR(AND($C5*$D5&gt;=$Q5*$R5)),1,0)</f>
        <v>0</v>
      </c>
      <c r="W5" s="173" t="n">
        <f aca="false">WorstCase!$Q$20</f>
        <v>4</v>
      </c>
      <c r="X5" s="173" t="n">
        <f aca="false">WorstCase!$R$20</f>
        <v>8</v>
      </c>
      <c r="Y5" s="188" t="n">
        <f aca="false">(Z5+AA5)/$C5/$D5</f>
        <v>0</v>
      </c>
      <c r="Z5" s="189" t="n">
        <f aca="false">H5*WorstCase!$P$3+MAX(N5,T5)*WorstCase!$R$3</f>
        <v>0</v>
      </c>
      <c r="AA5" s="190" t="n">
        <f aca="false">I5*WorstCase!$P$4+MAX(O5,U5)*WorstCase!$R$4</f>
        <v>0</v>
      </c>
      <c r="AB5" s="191" t="n">
        <f aca="false">Y5*IF(OR(AND($C5*$D5&gt;=$W5*$X5)),1,0)</f>
        <v>0</v>
      </c>
    </row>
    <row r="6" customFormat="false" ht="12.75" hidden="false" customHeight="false" outlineLevel="0" collapsed="false">
      <c r="A6" s="185" t="s">
        <v>96</v>
      </c>
      <c r="B6" s="186" t="n">
        <f aca="false">IF($A6="Uni",1,2)</f>
        <v>1</v>
      </c>
      <c r="C6" s="186" t="n">
        <v>8</v>
      </c>
      <c r="D6" s="187" t="n">
        <v>4</v>
      </c>
      <c r="E6" s="173" t="n">
        <f aca="false">E5</f>
        <v>4</v>
      </c>
      <c r="F6" s="173" t="n">
        <f aca="false">F5</f>
        <v>8</v>
      </c>
      <c r="G6" s="188" t="n">
        <f aca="false">(H6+I6)/$C6/$D6</f>
        <v>11.25</v>
      </c>
      <c r="H6" s="192" t="n">
        <f aca="false">$B6*(CEILING($B$1-1+$C6+WorstCase!$E$3-1,$B$1))*(CEILING($D$1-1+$D6+WorstCase!$E$3-1,$D$1))</f>
        <v>240</v>
      </c>
      <c r="I6" s="193" t="n">
        <f aca="false">$B6*(CEILING($B$1-1+$C6+2*WorstCase!$E$4-2,$B$1))*(CEILING($D$1-1+$D6/2+WorstCase!$E$4-1,$D$1))</f>
        <v>120</v>
      </c>
      <c r="J6" s="191" t="n">
        <f aca="false">G6*IF(OR(AND($C6*$D6&gt;=$E6*$F6)),1,0)</f>
        <v>11.25</v>
      </c>
      <c r="K6" s="173" t="n">
        <f aca="false">K5</f>
        <v>8</v>
      </c>
      <c r="L6" s="173" t="n">
        <f aca="false">L5</f>
        <v>8</v>
      </c>
      <c r="M6" s="188" t="n">
        <f aca="false">(N6+O6)/$C6/$D6</f>
        <v>11.25</v>
      </c>
      <c r="N6" s="192" t="n">
        <f aca="false">(CEILING($B$1-1+($C6*$O$2+WorstCase!$I$3-1),$B$1))*(CEILING($D$1-1+($D6*$O$2+WorstCase!$I$3-1),$D$1))</f>
        <v>240</v>
      </c>
      <c r="O6" s="193" t="n">
        <f aca="false">(CEILING($B$1-1+($C6*$O$2+2*WorstCase!$I$4-2),$B$1))*(CEILING($D$1-1+($D6/2*$O$2+WorstCase!$I$4-1),$D$1))</f>
        <v>120</v>
      </c>
      <c r="P6" s="191" t="n">
        <f aca="false">M6*IF(OR(AND($C6*$D6&gt;=$K6*$L6)),1,0)</f>
        <v>0</v>
      </c>
      <c r="Q6" s="173" t="n">
        <f aca="false">Q5</f>
        <v>8</v>
      </c>
      <c r="R6" s="173" t="n">
        <f aca="false">R5</f>
        <v>8</v>
      </c>
      <c r="S6" s="188" t="n">
        <f aca="false">(T6+U6)/$C6/$D6</f>
        <v>3.75</v>
      </c>
      <c r="T6" s="192" t="n">
        <f aca="false">(CEILING($B$1-1+$C6+WorstCase!$M$3-1,$B$1))*(CEILING($D$1-1+$D6+WorstCase!$M$3-1,$D$1))</f>
        <v>72</v>
      </c>
      <c r="U6" s="193" t="n">
        <f aca="false">(CEILING($B$1-1+$C6+2*WorstCase!$M$4-2,$B$1))*(CEILING($D$1-1+$D6/2+WorstCase!$M$4-1,$D$1))</f>
        <v>48</v>
      </c>
      <c r="V6" s="191" t="n">
        <f aca="false">S6*IF(OR(AND($C6*$D6&gt;=$Q6*$R6)),1,0)</f>
        <v>0</v>
      </c>
      <c r="W6" s="173" t="n">
        <f aca="false">W5</f>
        <v>4</v>
      </c>
      <c r="X6" s="173" t="n">
        <f aca="false">X5</f>
        <v>8</v>
      </c>
      <c r="Y6" s="188" t="n">
        <f aca="false">(Z6+AA6)/$C6/$D6</f>
        <v>0</v>
      </c>
      <c r="Z6" s="192" t="n">
        <f aca="false">H6*WorstCase!$P$3+MAX(N6,T6)*WorstCase!$R$3</f>
        <v>0</v>
      </c>
      <c r="AA6" s="193" t="n">
        <f aca="false">I6*WorstCase!$P$4+MAX(O6,U6)*WorstCase!$R$4</f>
        <v>0</v>
      </c>
      <c r="AB6" s="191" t="n">
        <f aca="false">Y6*IF(OR(AND($C6*$D6&gt;=$W6*$X6)),1,0)</f>
        <v>0</v>
      </c>
    </row>
    <row r="7" customFormat="false" ht="12.75" hidden="false" customHeight="false" outlineLevel="0" collapsed="false">
      <c r="A7" s="185" t="s">
        <v>96</v>
      </c>
      <c r="B7" s="186" t="n">
        <f aca="false">IF($A7="Uni",1,2)</f>
        <v>1</v>
      </c>
      <c r="C7" s="186" t="n">
        <v>4</v>
      </c>
      <c r="D7" s="187" t="n">
        <v>16</v>
      </c>
      <c r="E7" s="173" t="n">
        <f aca="false">E6</f>
        <v>4</v>
      </c>
      <c r="F7" s="173" t="n">
        <f aca="false">F6</f>
        <v>8</v>
      </c>
      <c r="G7" s="188" t="n">
        <f aca="false">(H7+I7)/$C7/$D7</f>
        <v>9</v>
      </c>
      <c r="H7" s="192" t="n">
        <f aca="false">$B7*(CEILING($B$1-1+$C7+WorstCase!$E$3-1,$B$1))*(CEILING($D$1-1+$D7+WorstCase!$E$3-1,$D$1))</f>
        <v>384</v>
      </c>
      <c r="I7" s="193" t="n">
        <f aca="false">$B7*(CEILING($B$1-1+$C7+2*WorstCase!$E$4-2,$B$1))*(CEILING($D$1-1+$D7/2+WorstCase!$E$4-1,$D$1))</f>
        <v>192</v>
      </c>
      <c r="J7" s="191" t="n">
        <f aca="false">G7*IF(OR(AND($C7*$D7&gt;=$E7*$F7)),1,0)</f>
        <v>9</v>
      </c>
      <c r="K7" s="173" t="n">
        <f aca="false">K6</f>
        <v>8</v>
      </c>
      <c r="L7" s="173" t="n">
        <f aca="false">L6</f>
        <v>8</v>
      </c>
      <c r="M7" s="188" t="n">
        <f aca="false">(N7+O7)/$C7/$D7</f>
        <v>9</v>
      </c>
      <c r="N7" s="192" t="n">
        <f aca="false">(CEILING($B$1-1+($C7*$O$2+WorstCase!$I$3-1),$B$1))*(CEILING($D$1-1+($D7*$O$2+WorstCase!$I$3-1),$D$1))</f>
        <v>384</v>
      </c>
      <c r="O7" s="193" t="n">
        <f aca="false">(CEILING($B$1-1+($C7*$O$2+2*WorstCase!$I$4-2),$B$1))*(CEILING($D$1-1+($D7/2*$O$2+WorstCase!$I$4-1),$D$1))</f>
        <v>192</v>
      </c>
      <c r="P7" s="191" t="n">
        <f aca="false">M7*IF(OR(AND($C7*$D7&gt;=$K7*$L7)),1,0)</f>
        <v>9</v>
      </c>
      <c r="Q7" s="173" t="n">
        <f aca="false">Q6</f>
        <v>8</v>
      </c>
      <c r="R7" s="173" t="n">
        <f aca="false">R6</f>
        <v>8</v>
      </c>
      <c r="S7" s="188" t="n">
        <f aca="false">(T7+U7)/$C7/$D7</f>
        <v>3.5</v>
      </c>
      <c r="T7" s="192" t="n">
        <f aca="false">(CEILING($B$1-1+$C7+WorstCase!$M$3-1,$B$1))*(CEILING($D$1-1+$D7+WorstCase!$M$3-1,$D$1))</f>
        <v>144</v>
      </c>
      <c r="U7" s="193" t="n">
        <f aca="false">(CEILING($B$1-1+$C7+2*WorstCase!$M$4-2,$B$1))*(CEILING($D$1-1+$D7/2+WorstCase!$M$4-1,$D$1))</f>
        <v>80</v>
      </c>
      <c r="V7" s="191" t="n">
        <f aca="false">S7*IF(OR(AND($C7*$D7&gt;=$Q7*$R7)),1,0)</f>
        <v>3.5</v>
      </c>
      <c r="W7" s="173" t="n">
        <f aca="false">W6</f>
        <v>4</v>
      </c>
      <c r="X7" s="173" t="n">
        <f aca="false">X6</f>
        <v>8</v>
      </c>
      <c r="Y7" s="188" t="n">
        <f aca="false">(Z7+AA7)/$C7/$D7</f>
        <v>0</v>
      </c>
      <c r="Z7" s="192" t="n">
        <f aca="false">H7*WorstCase!$P$3+MAX(N7,T7)*WorstCase!$R$3</f>
        <v>0</v>
      </c>
      <c r="AA7" s="193" t="n">
        <f aca="false">I7*WorstCase!$P$4+MAX(O7,U7)*WorstCase!$R$4</f>
        <v>0</v>
      </c>
      <c r="AB7" s="191" t="n">
        <f aca="false">Y7*IF(OR(AND($C7*$D7&gt;=$W7*$X7)),1,0)</f>
        <v>0</v>
      </c>
    </row>
    <row r="8" customFormat="false" ht="12.75" hidden="false" customHeight="false" outlineLevel="0" collapsed="false">
      <c r="A8" s="185" t="s">
        <v>97</v>
      </c>
      <c r="B8" s="186" t="n">
        <f aca="false">IF($A8="Uni",1,2)</f>
        <v>2</v>
      </c>
      <c r="C8" s="186" t="n">
        <v>4</v>
      </c>
      <c r="D8" s="187" t="n">
        <v>8</v>
      </c>
      <c r="E8" s="173" t="n">
        <f aca="false">WorstCase!$I$20</f>
        <v>8</v>
      </c>
      <c r="F8" s="173" t="n">
        <f aca="false">WorstCase!$J$20</f>
        <v>8</v>
      </c>
      <c r="G8" s="194" t="n">
        <f aca="false">(H8+I8)/$C8/$D8</f>
        <v>24</v>
      </c>
      <c r="H8" s="194" t="n">
        <f aca="false">$B8*(CEILING($B$1-1+$C8+WorstCase!$E$3-1,$B$1))*(CEILING($D$1-1+$D8+WorstCase!$E$3-1,$D$1))</f>
        <v>512</v>
      </c>
      <c r="I8" s="195" t="n">
        <f aca="false">$B8*(CEILING($B$1-1+$C8+2*WorstCase!$E$4-2,$B$1))*(CEILING($D$1-1+$D8/2+WorstCase!$E$4-1,$D$1))</f>
        <v>256</v>
      </c>
      <c r="J8" s="191" t="n">
        <f aca="false">G8*IF(OR(AND($C8*$D8&gt;=$E8*$F8)),1,0)</f>
        <v>0</v>
      </c>
      <c r="K8" s="173" t="n">
        <f aca="false">WorstCase!$M$20</f>
        <v>8</v>
      </c>
      <c r="L8" s="173" t="n">
        <f aca="false">WorstCase!$N$20</f>
        <v>8</v>
      </c>
      <c r="M8" s="188" t="n">
        <f aca="false">(N8+O8)/$C8/$D8</f>
        <v>12</v>
      </c>
      <c r="N8" s="192" t="n">
        <f aca="false">(CEILING($B$1-1+($C8*$O$2+WorstCase!$I$3-1),$B$1))*(CEILING($D$1-1+($D8*$O$2+WorstCase!$I$3-1),$D$1))</f>
        <v>256</v>
      </c>
      <c r="O8" s="193" t="n">
        <f aca="false">(CEILING($B$1-1+($C8*$O$2+2*WorstCase!$I$4-2),$B$1))*(CEILING($D$1-1+($D8/2*$O$2+WorstCase!$I$4-1),$D$1))</f>
        <v>128</v>
      </c>
      <c r="P8" s="191" t="n">
        <f aca="false">M8*IF(OR(AND($C8*$D8&gt;=$K8*$L8)),1,0)</f>
        <v>0</v>
      </c>
      <c r="Q8" s="173" t="n">
        <f aca="false">WorstCase!$M$20</f>
        <v>8</v>
      </c>
      <c r="R8" s="173" t="n">
        <f aca="false">WorstCase!$N$20</f>
        <v>8</v>
      </c>
      <c r="S8" s="188" t="n">
        <f aca="false">(T8+U8)/$C8/$D8</f>
        <v>4</v>
      </c>
      <c r="T8" s="192" t="n">
        <f aca="false">(CEILING($B$1-1+$C8+WorstCase!$M$3-1,$B$1))*(CEILING($D$1-1+$D8+WorstCase!$M$3-1,$D$1))</f>
        <v>80</v>
      </c>
      <c r="U8" s="193" t="n">
        <f aca="false">(CEILING($B$1-1+$C8+2*WorstCase!$M$4-2,$B$1))*(CEILING($D$1-1+$D8/2+WorstCase!$M$4-1,$D$1))</f>
        <v>48</v>
      </c>
      <c r="V8" s="191" t="n">
        <f aca="false">S8*IF(OR(AND($C8*$D8&gt;=$Q8*$R8)),1,0)</f>
        <v>0</v>
      </c>
      <c r="W8" s="173" t="n">
        <f aca="false">WorstCase!$T$20</f>
        <v>8</v>
      </c>
      <c r="X8" s="173" t="n">
        <f aca="false">WorstCase!$U$20</f>
        <v>8</v>
      </c>
      <c r="Y8" s="188" t="n">
        <f aca="false">(Z8+AA8)/$C8/$D8</f>
        <v>0</v>
      </c>
      <c r="Z8" s="192" t="n">
        <f aca="false">H8*WorstCase!$S$3+MAX(N8,T8)*WorstCase!$U$3</f>
        <v>0</v>
      </c>
      <c r="AA8" s="193" t="n">
        <f aca="false">I8*WorstCase!$S$4+MAX(O8,U8)*WorstCase!$U$4</f>
        <v>0</v>
      </c>
      <c r="AB8" s="191" t="n">
        <f aca="false">Y8*IF(OR(AND($C8*$D8&gt;=$W8*$X8)),1,0)</f>
        <v>0</v>
      </c>
    </row>
    <row r="9" customFormat="false" ht="12.75" hidden="false" customHeight="false" outlineLevel="0" collapsed="false">
      <c r="A9" s="185" t="s">
        <v>97</v>
      </c>
      <c r="B9" s="186" t="n">
        <f aca="false">IF($A9="Uni",1,2)</f>
        <v>2</v>
      </c>
      <c r="C9" s="186" t="n">
        <v>8</v>
      </c>
      <c r="D9" s="187" t="n">
        <v>4</v>
      </c>
      <c r="E9" s="173" t="n">
        <f aca="false">E8</f>
        <v>8</v>
      </c>
      <c r="F9" s="173" t="n">
        <f aca="false">F8</f>
        <v>8</v>
      </c>
      <c r="G9" s="194" t="n">
        <f aca="false">(H9+I9)/$C9/$D9</f>
        <v>22.5</v>
      </c>
      <c r="H9" s="194" t="n">
        <f aca="false">$B9*(CEILING($B$1-1+$C9+WorstCase!$E$3-1,$B$1))*(CEILING($D$1-1+$D9+WorstCase!$E$3-1,$D$1))</f>
        <v>480</v>
      </c>
      <c r="I9" s="195" t="n">
        <f aca="false">$B9*(CEILING($B$1-1+$C9+2*WorstCase!$E$4-2,$B$1))*(CEILING($D$1-1+$D9/2+WorstCase!$E$4-1,$D$1))</f>
        <v>240</v>
      </c>
      <c r="J9" s="191" t="n">
        <f aca="false">G9*IF(OR(AND($C9*$D9&gt;=$E9*$F9)),1,0)</f>
        <v>0</v>
      </c>
      <c r="K9" s="173" t="n">
        <f aca="false">K8</f>
        <v>8</v>
      </c>
      <c r="L9" s="173" t="n">
        <f aca="false">L8</f>
        <v>8</v>
      </c>
      <c r="M9" s="188" t="n">
        <f aca="false">(N9+O9)/$C9/$D9</f>
        <v>11.25</v>
      </c>
      <c r="N9" s="192" t="n">
        <f aca="false">(CEILING($B$1-1+($C9*$O$2+WorstCase!$I$3-1),$B$1))*(CEILING($D$1-1+($D9*$O$2+WorstCase!$I$3-1),$D$1))</f>
        <v>240</v>
      </c>
      <c r="O9" s="193" t="n">
        <f aca="false">(CEILING($B$1-1+($C9*$O$2+2*WorstCase!$I$4-2),$B$1))*(CEILING($D$1-1+($D9/2*$O$2+WorstCase!$I$4-1),$D$1))</f>
        <v>120</v>
      </c>
      <c r="P9" s="191" t="n">
        <f aca="false">M9*IF(OR(AND($C9*$D9&gt;=$K9*$L9)),1,0)</f>
        <v>0</v>
      </c>
      <c r="Q9" s="173" t="n">
        <f aca="false">Q8</f>
        <v>8</v>
      </c>
      <c r="R9" s="173" t="n">
        <f aca="false">R8</f>
        <v>8</v>
      </c>
      <c r="S9" s="188" t="n">
        <f aca="false">(T9+U9)/$C9/$D9</f>
        <v>3.75</v>
      </c>
      <c r="T9" s="192" t="n">
        <f aca="false">(CEILING($B$1-1+$C9+WorstCase!$M$3-1,$B$1))*(CEILING($D$1-1+$D9+WorstCase!$M$3-1,$D$1))</f>
        <v>72</v>
      </c>
      <c r="U9" s="193" t="n">
        <f aca="false">(CEILING($B$1-1+$C9+2*WorstCase!$M$4-2,$B$1))*(CEILING($D$1-1+$D9/2+WorstCase!$M$4-1,$D$1))</f>
        <v>48</v>
      </c>
      <c r="V9" s="191" t="n">
        <f aca="false">S9*IF(OR(AND($C9*$D9&gt;=$Q9*$R9)),1,0)</f>
        <v>0</v>
      </c>
      <c r="W9" s="173" t="n">
        <f aca="false">W8</f>
        <v>8</v>
      </c>
      <c r="X9" s="173" t="n">
        <f aca="false">X8</f>
        <v>8</v>
      </c>
      <c r="Y9" s="188" t="n">
        <f aca="false">(Z9+AA9)/$C9/$D9</f>
        <v>0</v>
      </c>
      <c r="Z9" s="192" t="n">
        <f aca="false">H9*WorstCase!$S$3+MAX(N9,T9)*WorstCase!$U$3</f>
        <v>0</v>
      </c>
      <c r="AA9" s="193" t="n">
        <f aca="false">I9*WorstCase!$S$4+MAX(O9,U9)*WorstCase!$U$4</f>
        <v>0</v>
      </c>
      <c r="AB9" s="191" t="n">
        <f aca="false">Y9*IF(OR(AND($C9*$D9&gt;=$W9*$X9)),1,0)</f>
        <v>0</v>
      </c>
    </row>
    <row r="10" customFormat="false" ht="12.75" hidden="false" customHeight="false" outlineLevel="0" collapsed="false">
      <c r="A10" s="185" t="s">
        <v>97</v>
      </c>
      <c r="B10" s="186" t="n">
        <f aca="false">IF($A10="Uni",1,2)</f>
        <v>2</v>
      </c>
      <c r="C10" s="186" t="n">
        <v>4</v>
      </c>
      <c r="D10" s="187" t="n">
        <v>16</v>
      </c>
      <c r="E10" s="173" t="n">
        <f aca="false">E9</f>
        <v>8</v>
      </c>
      <c r="F10" s="173" t="n">
        <f aca="false">F9</f>
        <v>8</v>
      </c>
      <c r="G10" s="188" t="n">
        <f aca="false">(H10+I10)/$C10/$D10</f>
        <v>18</v>
      </c>
      <c r="H10" s="192" t="n">
        <f aca="false">$B10*(CEILING($B$1-1+$C10+WorstCase!$E$3-1,$B$1))*(CEILING($D$1-1+$D10+WorstCase!$E$3-1,$D$1))</f>
        <v>768</v>
      </c>
      <c r="I10" s="193" t="n">
        <f aca="false">$B10*(CEILING($B$1-1+$C10+2*WorstCase!$E$4-2,$B$1))*(CEILING($D$1-1+$D10/2+WorstCase!$E$4-1,$D$1))</f>
        <v>384</v>
      </c>
      <c r="J10" s="191" t="n">
        <f aca="false">G10*IF(OR(AND($C10*$D10&gt;=$E10*$F10)),1,0)</f>
        <v>18</v>
      </c>
      <c r="K10" s="173" t="n">
        <f aca="false">K9</f>
        <v>8</v>
      </c>
      <c r="L10" s="173" t="n">
        <f aca="false">L9</f>
        <v>8</v>
      </c>
      <c r="M10" s="188" t="n">
        <f aca="false">(N10+O10)/$C10/$D10</f>
        <v>9</v>
      </c>
      <c r="N10" s="192" t="n">
        <f aca="false">(CEILING($B$1-1+($C10*$O$2+WorstCase!$I$3-1),$B$1))*(CEILING($D$1-1+($D10*$O$2+WorstCase!$I$3-1),$D$1))</f>
        <v>384</v>
      </c>
      <c r="O10" s="193" t="n">
        <f aca="false">(CEILING($B$1-1+($C10*$O$2+2*WorstCase!$I$4-2),$B$1))*(CEILING($D$1-1+($D10/2*$O$2+WorstCase!$I$4-1),$D$1))</f>
        <v>192</v>
      </c>
      <c r="P10" s="191" t="n">
        <f aca="false">M10*IF(OR(AND($C10*$D10&gt;=$K10*$L10)),1,0)</f>
        <v>9</v>
      </c>
      <c r="Q10" s="173" t="n">
        <f aca="false">Q9</f>
        <v>8</v>
      </c>
      <c r="R10" s="173" t="n">
        <f aca="false">R9</f>
        <v>8</v>
      </c>
      <c r="S10" s="188" t="n">
        <f aca="false">(T10+U10)/$C10/$D10</f>
        <v>3.5</v>
      </c>
      <c r="T10" s="192" t="n">
        <f aca="false">(CEILING($B$1-1+$C10+WorstCase!$M$3-1,$B$1))*(CEILING($D$1-1+$D10+WorstCase!$M$3-1,$D$1))</f>
        <v>144</v>
      </c>
      <c r="U10" s="193" t="n">
        <f aca="false">(CEILING($B$1-1+$C10+2*WorstCase!$M$4-2,$B$1))*(CEILING($D$1-1+$D10/2+WorstCase!$M$4-1,$D$1))</f>
        <v>80</v>
      </c>
      <c r="V10" s="191" t="n">
        <f aca="false">S10*IF(OR(AND($C10*$D10&gt;=$Q10*$R10)),1,0)</f>
        <v>3.5</v>
      </c>
      <c r="W10" s="173" t="n">
        <f aca="false">W9</f>
        <v>8</v>
      </c>
      <c r="X10" s="173" t="n">
        <f aca="false">X9</f>
        <v>8</v>
      </c>
      <c r="Y10" s="188" t="n">
        <f aca="false">(Z10+AA10)/$C10/$D10</f>
        <v>0</v>
      </c>
      <c r="Z10" s="192" t="n">
        <f aca="false">H10*WorstCase!$S$3+MAX(N10,T10)*WorstCase!$U$3</f>
        <v>0</v>
      </c>
      <c r="AA10" s="193" t="n">
        <f aca="false">I10*WorstCase!$S$4+MAX(O10,U10)*WorstCase!$U$4</f>
        <v>0</v>
      </c>
      <c r="AB10" s="191" t="n">
        <f aca="false">Y10*IF(OR(AND($C10*$D10&gt;=$W10*$X10)),1,0)</f>
        <v>0</v>
      </c>
    </row>
    <row r="11" customFormat="false" ht="12.75" hidden="false" customHeight="false" outlineLevel="0" collapsed="false">
      <c r="A11" s="185" t="s">
        <v>97</v>
      </c>
      <c r="B11" s="186" t="n">
        <f aca="false">IF($A11="Uni",1,2)</f>
        <v>2</v>
      </c>
      <c r="C11" s="186" t="n">
        <v>16</v>
      </c>
      <c r="D11" s="187" t="n">
        <v>4</v>
      </c>
      <c r="E11" s="173" t="n">
        <f aca="false">E10</f>
        <v>8</v>
      </c>
      <c r="F11" s="173" t="n">
        <f aca="false">F10</f>
        <v>8</v>
      </c>
      <c r="G11" s="188" t="n">
        <f aca="false">(H11+I11)/$C11/$D11</f>
        <v>15.75</v>
      </c>
      <c r="H11" s="192" t="n">
        <f aca="false">$B11*(CEILING($B$1-1+$C11+WorstCase!$E$3-1,$B$1))*(CEILING($D$1-1+$D11+WorstCase!$E$3-1,$D$1))</f>
        <v>672</v>
      </c>
      <c r="I11" s="193" t="n">
        <f aca="false">$B11*(CEILING($B$1-1+$C11+2*WorstCase!$E$4-2,$B$1))*(CEILING($D$1-1+$D11/2+WorstCase!$E$4-1,$D$1))</f>
        <v>336</v>
      </c>
      <c r="J11" s="191" t="n">
        <f aca="false">G11*IF(OR(AND($C11*$D11&gt;=$E11*$F11)),1,0)</f>
        <v>15.75</v>
      </c>
      <c r="K11" s="173" t="n">
        <f aca="false">K10</f>
        <v>8</v>
      </c>
      <c r="L11" s="173" t="n">
        <f aca="false">L10</f>
        <v>8</v>
      </c>
      <c r="M11" s="188" t="n">
        <f aca="false">(N11+O11)/$C11/$D11</f>
        <v>7.875</v>
      </c>
      <c r="N11" s="192" t="n">
        <f aca="false">(CEILING($B$1-1+($C11*$O$2+WorstCase!$I$3-1),$B$1))*(CEILING($D$1-1+($D11*$O$2+WorstCase!$I$3-1),$D$1))</f>
        <v>336</v>
      </c>
      <c r="O11" s="193" t="n">
        <f aca="false">(CEILING($B$1-1+($C11*$O$2+2*WorstCase!$I$4-2),$B$1))*(CEILING($D$1-1+($D11/2*$O$2+WorstCase!$I$4-1),$D$1))</f>
        <v>168</v>
      </c>
      <c r="P11" s="191" t="n">
        <f aca="false">M11*IF(OR(AND($C11*$D11&gt;=$K11*$L11)),1,0)</f>
        <v>7.875</v>
      </c>
      <c r="Q11" s="173" t="n">
        <f aca="false">Q10</f>
        <v>8</v>
      </c>
      <c r="R11" s="173" t="n">
        <f aca="false">R10</f>
        <v>8</v>
      </c>
      <c r="S11" s="188" t="n">
        <f aca="false">(T11+U11)/$C11/$D11</f>
        <v>3.125</v>
      </c>
      <c r="T11" s="192" t="n">
        <f aca="false">(CEILING($B$1-1+$C11+WorstCase!$M$3-1,$B$1))*(CEILING($D$1-1+$D11+WorstCase!$M$3-1,$D$1))</f>
        <v>120</v>
      </c>
      <c r="U11" s="193" t="n">
        <f aca="false">(CEILING($B$1-1+$C11+2*WorstCase!$M$4-2,$B$1))*(CEILING($D$1-1+$D11/2+WorstCase!$M$4-1,$D$1))</f>
        <v>80</v>
      </c>
      <c r="V11" s="191" t="n">
        <f aca="false">S11*IF(OR(AND($C11*$D11&gt;=$Q11*$R11)),1,0)</f>
        <v>3.125</v>
      </c>
      <c r="W11" s="173" t="n">
        <f aca="false">W10</f>
        <v>8</v>
      </c>
      <c r="X11" s="173" t="n">
        <f aca="false">X10</f>
        <v>8</v>
      </c>
      <c r="Y11" s="188" t="n">
        <f aca="false">(Z11+AA11)/$C11/$D11</f>
        <v>0</v>
      </c>
      <c r="Z11" s="192" t="n">
        <f aca="false">H11*WorstCase!$S$3+MAX(N11,T11)*WorstCase!$U$3</f>
        <v>0</v>
      </c>
      <c r="AA11" s="193" t="n">
        <f aca="false">I11*WorstCase!$S$4+MAX(O11,U11)*WorstCase!$U$4</f>
        <v>0</v>
      </c>
      <c r="AB11" s="191" t="n">
        <f aca="false">Y11*IF(OR(AND($C11*$D11&gt;=$W11*$X11)),1,0)</f>
        <v>0</v>
      </c>
    </row>
    <row r="12" customFormat="false" ht="12.75" hidden="false" customHeight="false" outlineLevel="0" collapsed="false">
      <c r="A12" s="185" t="s">
        <v>97</v>
      </c>
      <c r="B12" s="186" t="n">
        <f aca="false">IF($A12="Uni",1,2)</f>
        <v>2</v>
      </c>
      <c r="C12" s="186" t="n">
        <v>8</v>
      </c>
      <c r="D12" s="187" t="n">
        <v>8</v>
      </c>
      <c r="E12" s="173" t="n">
        <f aca="false">E9</f>
        <v>8</v>
      </c>
      <c r="F12" s="173" t="n">
        <f aca="false">F9</f>
        <v>8</v>
      </c>
      <c r="G12" s="188" t="n">
        <f aca="false">(H12+I12)/$C12/$D12</f>
        <v>15</v>
      </c>
      <c r="H12" s="192" t="n">
        <f aca="false">$B12*(CEILING($B$1-1+$C12+WorstCase!$E$3-1,$B$1))*(CEILING($D$1-1+$D12+WorstCase!$E$3-1,$D$1))</f>
        <v>640</v>
      </c>
      <c r="I12" s="193" t="n">
        <f aca="false">$B12*(CEILING($B$1-1+$C12+2*WorstCase!$E$4-2,$B$1))*(CEILING($D$1-1+$D12/2+WorstCase!$E$4-1,$D$1))</f>
        <v>320</v>
      </c>
      <c r="J12" s="191" t="n">
        <f aca="false">G12*IF(OR(AND($C12*$D12&gt;=$E12*$F12)),1,0)</f>
        <v>15</v>
      </c>
      <c r="K12" s="173" t="n">
        <f aca="false">K9</f>
        <v>8</v>
      </c>
      <c r="L12" s="173" t="n">
        <f aca="false">L9</f>
        <v>8</v>
      </c>
      <c r="M12" s="188" t="n">
        <f aca="false">(N12+O12)/$C12/$D12</f>
        <v>7.5</v>
      </c>
      <c r="N12" s="192" t="n">
        <f aca="false">(CEILING($B$1-1+($C12*$O$2+WorstCase!$I$3-1),$B$1))*(CEILING($D$1-1+($D12*$O$2+WorstCase!$I$3-1),$D$1))</f>
        <v>320</v>
      </c>
      <c r="O12" s="193" t="n">
        <f aca="false">(CEILING($B$1-1+($C12*$O$2+2*WorstCase!$I$4-2),$B$1))*(CEILING($D$1-1+($D12/2*$O$2+WorstCase!$I$4-1),$D$1))</f>
        <v>160</v>
      </c>
      <c r="P12" s="191" t="n">
        <f aca="false">M12*IF(OR(AND($C12*$D12&gt;=$K12*$L12)),1,0)</f>
        <v>7.5</v>
      </c>
      <c r="Q12" s="173" t="n">
        <f aca="false">Q9</f>
        <v>8</v>
      </c>
      <c r="R12" s="173" t="n">
        <f aca="false">R9</f>
        <v>8</v>
      </c>
      <c r="S12" s="188" t="n">
        <f aca="false">(T12+U12)/$C12/$D12</f>
        <v>3</v>
      </c>
      <c r="T12" s="192" t="n">
        <f aca="false">(CEILING($B$1-1+$C12+WorstCase!$M$3-1,$B$1))*(CEILING($D$1-1+$D12+WorstCase!$M$3-1,$D$1))</f>
        <v>120</v>
      </c>
      <c r="U12" s="193" t="n">
        <f aca="false">(CEILING($B$1-1+$C12+2*WorstCase!$M$4-2,$B$1))*(CEILING($D$1-1+$D12/2+WorstCase!$M$4-1,$D$1))</f>
        <v>72</v>
      </c>
      <c r="V12" s="191" t="n">
        <f aca="false">S12*IF(OR(AND($C12*$D12&gt;=$Q12*$R12)),1,0)</f>
        <v>3</v>
      </c>
      <c r="W12" s="173" t="n">
        <f aca="false">W9</f>
        <v>8</v>
      </c>
      <c r="X12" s="173" t="n">
        <f aca="false">X9</f>
        <v>8</v>
      </c>
      <c r="Y12" s="188" t="n">
        <f aca="false">(Z12+AA12)/$C12/$D12</f>
        <v>0</v>
      </c>
      <c r="Z12" s="192" t="n">
        <f aca="false">H12*WorstCase!$S$3+MAX(N12,T12)*WorstCase!$U$3</f>
        <v>0</v>
      </c>
      <c r="AA12" s="193" t="n">
        <f aca="false">I12*WorstCase!$S$4+MAX(O12,U12)*WorstCase!$U$4</f>
        <v>0</v>
      </c>
      <c r="AB12" s="191" t="n">
        <f aca="false">Y12*IF(OR(AND($C12*$D12&gt;=$W12*$X12)),1,0)</f>
        <v>0</v>
      </c>
    </row>
    <row r="13" customFormat="false" ht="12.75" hidden="false" customHeight="false" outlineLevel="0" collapsed="false">
      <c r="A13" s="185" t="s">
        <v>97</v>
      </c>
      <c r="B13" s="186" t="n">
        <f aca="false">IF($A13="Uni",1,2)</f>
        <v>2</v>
      </c>
      <c r="C13" s="186" t="n">
        <v>8</v>
      </c>
      <c r="D13" s="187" t="n">
        <v>16</v>
      </c>
      <c r="E13" s="173" t="n">
        <f aca="false">E10</f>
        <v>8</v>
      </c>
      <c r="F13" s="173" t="n">
        <f aca="false">F10</f>
        <v>8</v>
      </c>
      <c r="G13" s="188" t="n">
        <f aca="false">(H13+I13)/$C13/$D13</f>
        <v>11.25</v>
      </c>
      <c r="H13" s="192" t="n">
        <f aca="false">$B13*(CEILING($B$1-1+$C13+WorstCase!$E$3-1,$B$1))*(CEILING($D$1-1+$D13+WorstCase!$E$3-1,$D$1))</f>
        <v>960</v>
      </c>
      <c r="I13" s="193" t="n">
        <f aca="false">$B13*(CEILING($B$1-1+$C13+2*WorstCase!$E$4-2,$B$1))*(CEILING($D$1-1+$D13/2+WorstCase!$E$4-1,$D$1))</f>
        <v>480</v>
      </c>
      <c r="J13" s="191" t="n">
        <f aca="false">G13*IF(OR(AND($C13*$D13&gt;=$E13*$F13)),1,0)</f>
        <v>11.25</v>
      </c>
      <c r="K13" s="173" t="n">
        <f aca="false">K10</f>
        <v>8</v>
      </c>
      <c r="L13" s="173" t="n">
        <f aca="false">L10</f>
        <v>8</v>
      </c>
      <c r="M13" s="188" t="n">
        <f aca="false">(N13+O13)/$C13/$D13</f>
        <v>5.625</v>
      </c>
      <c r="N13" s="192" t="n">
        <f aca="false">(CEILING($B$1-1+($C13*$O$2+WorstCase!$I$3-1),$B$1))*(CEILING($D$1-1+($D13*$O$2+WorstCase!$I$3-1),$D$1))</f>
        <v>480</v>
      </c>
      <c r="O13" s="193" t="n">
        <f aca="false">(CEILING($B$1-1+($C13*$O$2+2*WorstCase!$I$4-2),$B$1))*(CEILING($D$1-1+($D13/2*$O$2+WorstCase!$I$4-1),$D$1))</f>
        <v>240</v>
      </c>
      <c r="P13" s="191" t="n">
        <f aca="false">M13*IF(OR(AND($C13*$D13&gt;=$K13*$L13)),1,0)</f>
        <v>5.625</v>
      </c>
      <c r="Q13" s="173" t="n">
        <f aca="false">Q10</f>
        <v>8</v>
      </c>
      <c r="R13" s="173" t="n">
        <f aca="false">R10</f>
        <v>8</v>
      </c>
      <c r="S13" s="188" t="n">
        <f aca="false">(T13+U13)/$C13/$D13</f>
        <v>2.625</v>
      </c>
      <c r="T13" s="192" t="n">
        <f aca="false">(CEILING($B$1-1+$C13+WorstCase!$M$3-1,$B$1))*(CEILING($D$1-1+$D13+WorstCase!$M$3-1,$D$1))</f>
        <v>216</v>
      </c>
      <c r="U13" s="193" t="n">
        <f aca="false">(CEILING($B$1-1+$C13+2*WorstCase!$M$4-2,$B$1))*(CEILING($D$1-1+$D13/2+WorstCase!$M$4-1,$D$1))</f>
        <v>120</v>
      </c>
      <c r="V13" s="191" t="n">
        <f aca="false">S13*IF(OR(AND($C13*$D13&gt;=$Q13*$R13)),1,0)</f>
        <v>2.625</v>
      </c>
      <c r="W13" s="173" t="n">
        <f aca="false">W10</f>
        <v>8</v>
      </c>
      <c r="X13" s="173" t="n">
        <f aca="false">X10</f>
        <v>8</v>
      </c>
      <c r="Y13" s="188" t="n">
        <f aca="false">(Z13+AA13)/$C13/$D13</f>
        <v>0</v>
      </c>
      <c r="Z13" s="192" t="n">
        <f aca="false">H13*WorstCase!$S$3+MAX(N13,T13)*WorstCase!$U$3</f>
        <v>0</v>
      </c>
      <c r="AA13" s="193" t="n">
        <f aca="false">I13*WorstCase!$S$4+MAX(O13,U13)*WorstCase!$U$4</f>
        <v>0</v>
      </c>
      <c r="AB13" s="191" t="n">
        <f aca="false">Y13*IF(OR(AND($C13*$D13&gt;=$W13*$X13)),1,0)</f>
        <v>0</v>
      </c>
    </row>
    <row r="14" customFormat="false" ht="12.75" hidden="false" customHeight="false" outlineLevel="0" collapsed="false">
      <c r="A14" s="185" t="s">
        <v>97</v>
      </c>
      <c r="B14" s="186" t="n">
        <f aca="false">IF($A14="Uni",1,2)</f>
        <v>2</v>
      </c>
      <c r="C14" s="186" t="n">
        <v>8</v>
      </c>
      <c r="D14" s="187" t="n">
        <v>32</v>
      </c>
      <c r="E14" s="173" t="n">
        <f aca="false">E11</f>
        <v>8</v>
      </c>
      <c r="F14" s="173" t="n">
        <f aca="false">F11</f>
        <v>8</v>
      </c>
      <c r="G14" s="188" t="n">
        <f aca="false">(H14+I14)/$C14/$D14</f>
        <v>9.375</v>
      </c>
      <c r="H14" s="192" t="n">
        <f aca="false">$B14*(CEILING($B$1-1+$C14+WorstCase!$E$3-1,$B$1))*(CEILING($D$1-1+$D14+WorstCase!$E$3-1,$D$1))</f>
        <v>1600</v>
      </c>
      <c r="I14" s="193" t="n">
        <f aca="false">$B14*(CEILING($B$1-1+$C14+2*WorstCase!$E$4-2,$B$1))*(CEILING($D$1-1+$D14/2+WorstCase!$E$4-1,$D$1))</f>
        <v>800</v>
      </c>
      <c r="J14" s="191" t="n">
        <f aca="false">G14*IF(OR(AND($C14*$D14&gt;=$E14*$F14)),1,0)</f>
        <v>9.375</v>
      </c>
      <c r="K14" s="173" t="n">
        <f aca="false">K11</f>
        <v>8</v>
      </c>
      <c r="L14" s="173" t="n">
        <f aca="false">L11</f>
        <v>8</v>
      </c>
      <c r="M14" s="188" t="n">
        <f aca="false">(N14+O14)/$C14/$D14</f>
        <v>4.6875</v>
      </c>
      <c r="N14" s="192" t="n">
        <f aca="false">(CEILING($B$1-1+($C14*$O$2+WorstCase!$I$3-1),$B$1))*(CEILING($D$1-1+($D14*$O$2+WorstCase!$I$3-1),$D$1))</f>
        <v>800</v>
      </c>
      <c r="O14" s="193" t="n">
        <f aca="false">(CEILING($B$1-1+($C14*$O$2+2*WorstCase!$I$4-2),$B$1))*(CEILING($D$1-1+($D14/2*$O$2+WorstCase!$I$4-1),$D$1))</f>
        <v>400</v>
      </c>
      <c r="P14" s="191" t="n">
        <f aca="false">M14*IF(OR(AND($C14*$D14&gt;=$K14*$L14)),1,0)</f>
        <v>4.6875</v>
      </c>
      <c r="Q14" s="173" t="n">
        <f aca="false">Q11</f>
        <v>8</v>
      </c>
      <c r="R14" s="173" t="n">
        <f aca="false">R11</f>
        <v>8</v>
      </c>
      <c r="S14" s="188" t="n">
        <f aca="false">(T14+U14)/$C14/$D14</f>
        <v>2.4375</v>
      </c>
      <c r="T14" s="192" t="n">
        <f aca="false">(CEILING($B$1-1+$C14+WorstCase!$M$3-1,$B$1))*(CEILING($D$1-1+$D14+WorstCase!$M$3-1,$D$1))</f>
        <v>408</v>
      </c>
      <c r="U14" s="193" t="n">
        <f aca="false">(CEILING($B$1-1+$C14+2*WorstCase!$M$4-2,$B$1))*(CEILING($D$1-1+$D14/2+WorstCase!$M$4-1,$D$1))</f>
        <v>216</v>
      </c>
      <c r="V14" s="191" t="n">
        <f aca="false">S14*IF(OR(AND($C14*$D14&gt;=$Q14*$R14)),1,0)</f>
        <v>2.4375</v>
      </c>
      <c r="W14" s="173" t="n">
        <f aca="false">W11</f>
        <v>8</v>
      </c>
      <c r="X14" s="173" t="n">
        <f aca="false">X11</f>
        <v>8</v>
      </c>
      <c r="Y14" s="188" t="n">
        <f aca="false">(Z14+AA14)/$C14/$D14</f>
        <v>0</v>
      </c>
      <c r="Z14" s="192" t="n">
        <f aca="false">H14*WorstCase!$S$3+MAX(N14,T14)*WorstCase!$U$3</f>
        <v>0</v>
      </c>
      <c r="AA14" s="193" t="n">
        <f aca="false">I14*WorstCase!$S$4+MAX(O14,U14)*WorstCase!$U$4</f>
        <v>0</v>
      </c>
      <c r="AB14" s="191" t="n">
        <f aca="false">Y14*IF(OR(AND($C14*$D14&gt;=$W14*$X14)),1,0)</f>
        <v>0</v>
      </c>
    </row>
    <row r="15" customFormat="false" ht="12.75" hidden="false" customHeight="true" outlineLevel="0" collapsed="false">
      <c r="J15" s="191"/>
      <c r="P15" s="191"/>
      <c r="V15" s="191"/>
      <c r="AB15" s="191"/>
    </row>
    <row r="16" customFormat="false" ht="13.5" hidden="false" customHeight="false" outlineLevel="0" collapsed="false">
      <c r="A16" s="175" t="s">
        <v>42</v>
      </c>
      <c r="B16" s="176"/>
      <c r="C16" s="176"/>
      <c r="D16" s="177"/>
      <c r="G16" s="196" t="str">
        <f aca="false">G3</f>
        <v>YUV</v>
      </c>
      <c r="H16" s="180" t="str">
        <f aca="false">H3</f>
        <v>Luma</v>
      </c>
      <c r="I16" s="180" t="str">
        <f aca="false">I3</f>
        <v>Chroma</v>
      </c>
      <c r="J16" s="191"/>
      <c r="M16" s="178" t="s">
        <v>90</v>
      </c>
      <c r="N16" s="179" t="s">
        <v>36</v>
      </c>
      <c r="O16" s="180" t="s">
        <v>39</v>
      </c>
      <c r="P16" s="191"/>
      <c r="S16" s="178" t="s">
        <v>90</v>
      </c>
      <c r="T16" s="179" t="s">
        <v>36</v>
      </c>
      <c r="U16" s="180" t="s">
        <v>39</v>
      </c>
      <c r="V16" s="191"/>
      <c r="Y16" s="178" t="s">
        <v>90</v>
      </c>
      <c r="Z16" s="179" t="s">
        <v>36</v>
      </c>
      <c r="AA16" s="181" t="s">
        <v>39</v>
      </c>
      <c r="AB16" s="191"/>
    </row>
    <row r="17" customFormat="false" ht="13.5" hidden="false" customHeight="false" outlineLevel="0" collapsed="false">
      <c r="A17" s="182" t="s">
        <v>92</v>
      </c>
      <c r="B17" s="183"/>
      <c r="C17" s="183" t="s">
        <v>93</v>
      </c>
      <c r="D17" s="184" t="s">
        <v>94</v>
      </c>
      <c r="G17" s="183" t="s">
        <v>101</v>
      </c>
      <c r="H17" s="183" t="s">
        <v>101</v>
      </c>
      <c r="I17" s="183" t="s">
        <v>101</v>
      </c>
      <c r="J17" s="191"/>
      <c r="M17" s="183" t="s">
        <v>101</v>
      </c>
      <c r="N17" s="183" t="s">
        <v>101</v>
      </c>
      <c r="O17" s="183" t="s">
        <v>101</v>
      </c>
      <c r="P17" s="191"/>
      <c r="S17" s="183" t="s">
        <v>101</v>
      </c>
      <c r="T17" s="183" t="s">
        <v>101</v>
      </c>
      <c r="U17" s="183" t="s">
        <v>101</v>
      </c>
      <c r="V17" s="191"/>
      <c r="Y17" s="183" t="s">
        <v>101</v>
      </c>
      <c r="Z17" s="184" t="s">
        <v>95</v>
      </c>
      <c r="AA17" s="184" t="s">
        <v>95</v>
      </c>
      <c r="AB17" s="191"/>
    </row>
    <row r="18" customFormat="false" ht="12.75" hidden="false" customHeight="false" outlineLevel="0" collapsed="false">
      <c r="A18" s="185" t="s">
        <v>96</v>
      </c>
      <c r="B18" s="186" t="n">
        <f aca="false">IF($A18="Uni",1,2)</f>
        <v>1</v>
      </c>
      <c r="C18" s="186" t="n">
        <v>4</v>
      </c>
      <c r="D18" s="187" t="n">
        <v>8</v>
      </c>
      <c r="E18" s="173" t="n">
        <f aca="false">WorstCase!I21</f>
        <v>8</v>
      </c>
      <c r="F18" s="173" t="n">
        <f aca="false">WorstCase!$F$20</f>
        <v>8</v>
      </c>
      <c r="G18" s="188" t="n">
        <f aca="false">(H18+I18)/$C18/$D18</f>
        <v>12</v>
      </c>
      <c r="H18" s="189" t="n">
        <f aca="false">$B18*(CEILING($B$1-1+$C18+WorstCase!$E$6-1,$B$1))*(CEILING($D$1-1+$D18+WorstCase!$E$6-1,$D$1))</f>
        <v>256</v>
      </c>
      <c r="I18" s="190" t="n">
        <f aca="false">$B18*(CEILING($B$1-1+$C18+2*WorstCase!$E$7-2,$B$1))*(CEILING($D$1-1+$D18/2+WorstCase!$E$7-1,$D$1))</f>
        <v>128</v>
      </c>
      <c r="J18" s="191" t="n">
        <f aca="false">G18*IF(OR(AND($C18*$D18&gt;=$E18*$F18)),1,0)</f>
        <v>0</v>
      </c>
      <c r="K18" s="173" t="n">
        <f aca="false">WorstCase!$M$21</f>
        <v>8</v>
      </c>
      <c r="L18" s="173" t="n">
        <f aca="false">WorstCase!$N$21</f>
        <v>8</v>
      </c>
      <c r="M18" s="188" t="n">
        <f aca="false">(N18+O18)/$C18/$D18</f>
        <v>7.5</v>
      </c>
      <c r="N18" s="189" t="n">
        <f aca="false">(CEILING($B$1-1+($C18*$O$2+WorstCase!$I$6-1),$B$1))*(CEILING($D$1-1+($D18*$O$2+WorstCase!$I$6-1),$D$1))</f>
        <v>168</v>
      </c>
      <c r="O18" s="190" t="n">
        <f aca="false">(CEILING($B$1-1+($C18*$O$2+2*WorstCase!$I$7-2),$B$1))*(CEILING($D$1-1+($D18/2*$O$2+WorstCase!$I$7-1),$D$1))</f>
        <v>72</v>
      </c>
      <c r="P18" s="191" t="n">
        <f aca="false">M18*IF(OR(AND($C18*$D18&gt;=$K18*$L18)),1,0)</f>
        <v>0</v>
      </c>
      <c r="Q18" s="173" t="n">
        <f aca="false">WorstCase!$M$21</f>
        <v>8</v>
      </c>
      <c r="R18" s="173" t="n">
        <f aca="false">WorstCase!$N$21</f>
        <v>8</v>
      </c>
      <c r="S18" s="188" t="n">
        <f aca="false">(T18+U18)/$C18/$D18</f>
        <v>4</v>
      </c>
      <c r="T18" s="189" t="n">
        <f aca="false">(CEILING($B$1-1+$C18+WorstCase!$M$6-1,$B$1))*(CEILING($D$1-1+$D18+WorstCase!$M$6-1,$D$1))</f>
        <v>80</v>
      </c>
      <c r="U18" s="190" t="n">
        <f aca="false">(CEILING($B$1-1+$C18+2*WorstCase!$M$7-2,$B$1))*(CEILING($D$1-1+$D18/2+WorstCase!$M$7-1,$D$1))</f>
        <v>48</v>
      </c>
      <c r="V18" s="191" t="n">
        <f aca="false">S18*IF(OR(AND($C18*$D18&gt;=$Q18*$R18)),1,0)</f>
        <v>0</v>
      </c>
      <c r="W18" s="173" t="n">
        <f aca="false">WorstCase!$Q$21</f>
        <v>4</v>
      </c>
      <c r="X18" s="173" t="n">
        <f aca="false">WorstCase!$R$21</f>
        <v>8</v>
      </c>
      <c r="Y18" s="188" t="n">
        <f aca="false">(Z18+AA18)/$C18/$D18</f>
        <v>0</v>
      </c>
      <c r="Z18" s="189" t="n">
        <f aca="false">H18*WorstCase!$P$6+MAX(N18,T18)*WorstCase!$R$6</f>
        <v>0</v>
      </c>
      <c r="AA18" s="190" t="n">
        <f aca="false">I18*WorstCase!$P$7+MAX(O18,U18)*WorstCase!$R$7</f>
        <v>0</v>
      </c>
      <c r="AB18" s="191" t="n">
        <f aca="false">Y18*IF(OR(AND($C18*$D18&gt;=$W18*$X18)),1,0)</f>
        <v>0</v>
      </c>
    </row>
    <row r="19" customFormat="false" ht="12.75" hidden="false" customHeight="false" outlineLevel="0" collapsed="false">
      <c r="A19" s="185" t="s">
        <v>96</v>
      </c>
      <c r="B19" s="186" t="n">
        <f aca="false">IF($A19="Uni",1,2)</f>
        <v>1</v>
      </c>
      <c r="C19" s="186" t="n">
        <v>8</v>
      </c>
      <c r="D19" s="187" t="n">
        <v>4</v>
      </c>
      <c r="E19" s="173" t="n">
        <f aca="false">E18</f>
        <v>8</v>
      </c>
      <c r="F19" s="173" t="n">
        <f aca="false">F18</f>
        <v>8</v>
      </c>
      <c r="G19" s="188" t="n">
        <f aca="false">(H19+I19)/$C19/$D19</f>
        <v>11.25</v>
      </c>
      <c r="H19" s="192" t="n">
        <f aca="false">$B19*(CEILING($B$1-1+$C19+WorstCase!$E$6-1,$B$1))*(CEILING($D$1-1+$D19+WorstCase!$E$6-1,$D$1))</f>
        <v>240</v>
      </c>
      <c r="I19" s="193" t="n">
        <f aca="false">$B19*(CEILING($B$1-1+$C19+2*WorstCase!$E$7-2,$B$1))*(CEILING($D$1-1+$D19/2+WorstCase!$E$7-1,$D$1))</f>
        <v>120</v>
      </c>
      <c r="J19" s="191" t="n">
        <f aca="false">G19*IF(OR(AND($C19*$D19&gt;=$E19*$F19)),1,0)</f>
        <v>0</v>
      </c>
      <c r="K19" s="173" t="n">
        <f aca="false">K18</f>
        <v>8</v>
      </c>
      <c r="L19" s="173" t="n">
        <f aca="false">L18</f>
        <v>8</v>
      </c>
      <c r="M19" s="188" t="n">
        <f aca="false">(N19+O19)/$C19/$D19</f>
        <v>7</v>
      </c>
      <c r="N19" s="192" t="n">
        <f aca="false">(CEILING($B$1-1+($C19*$O$2+WorstCase!$I$6-1),$B$1))*(CEILING($D$1-1+($D19*$O$2+WorstCase!$I$6-1),$D$1))</f>
        <v>160</v>
      </c>
      <c r="O19" s="193" t="n">
        <f aca="false">(CEILING($B$1-1+($C19*$O$2+2*WorstCase!$I$7-2),$B$1))*(CEILING($D$1-1+($D19/2*$O$2+WorstCase!$I$7-1),$D$1))</f>
        <v>64</v>
      </c>
      <c r="P19" s="191" t="n">
        <f aca="false">M19*IF(OR(AND($C19*$D19&gt;=$K19*$L19)),1,0)</f>
        <v>0</v>
      </c>
      <c r="Q19" s="173" t="n">
        <f aca="false">Q18</f>
        <v>8</v>
      </c>
      <c r="R19" s="173" t="n">
        <f aca="false">R18</f>
        <v>8</v>
      </c>
      <c r="S19" s="188" t="n">
        <f aca="false">(T19+U19)/$C19/$D19</f>
        <v>3.75</v>
      </c>
      <c r="T19" s="192" t="n">
        <f aca="false">(CEILING($B$1-1+$C19+WorstCase!$M$6-1,$B$1))*(CEILING($D$1-1+$D19+WorstCase!$M$6-1,$D$1))</f>
        <v>72</v>
      </c>
      <c r="U19" s="193" t="n">
        <f aca="false">(CEILING($B$1-1+$C19+2*WorstCase!$M$7-2,$B$1))*(CEILING($D$1-1+$D19/2+WorstCase!$M$7-1,$D$1))</f>
        <v>48</v>
      </c>
      <c r="V19" s="191" t="n">
        <f aca="false">S19*IF(OR(AND($C19*$D19&gt;=$Q19*$R19)),1,0)</f>
        <v>0</v>
      </c>
      <c r="W19" s="173" t="n">
        <f aca="false">W18</f>
        <v>4</v>
      </c>
      <c r="X19" s="173" t="n">
        <f aca="false">X18</f>
        <v>8</v>
      </c>
      <c r="Y19" s="188" t="n">
        <f aca="false">(Z19+AA19)/$C19/$D19</f>
        <v>0</v>
      </c>
      <c r="Z19" s="192" t="n">
        <f aca="false">H19*WorstCase!$P$6+MAX(N19,T19)*WorstCase!$R$6</f>
        <v>0</v>
      </c>
      <c r="AA19" s="193" t="n">
        <f aca="false">I19*WorstCase!$P$7+MAX(O19,U19)*WorstCase!$R$7</f>
        <v>0</v>
      </c>
      <c r="AB19" s="191" t="n">
        <f aca="false">Y19*IF(OR(AND($C19*$D19&gt;=$W19*$X19)),1,0)</f>
        <v>0</v>
      </c>
    </row>
    <row r="20" customFormat="false" ht="12.75" hidden="false" customHeight="false" outlineLevel="0" collapsed="false">
      <c r="A20" s="185" t="s">
        <v>96</v>
      </c>
      <c r="B20" s="186" t="n">
        <f aca="false">IF($A20="Uni",1,2)</f>
        <v>1</v>
      </c>
      <c r="C20" s="186" t="n">
        <v>4</v>
      </c>
      <c r="D20" s="187" t="n">
        <v>16</v>
      </c>
      <c r="E20" s="173" t="n">
        <f aca="false">E19</f>
        <v>8</v>
      </c>
      <c r="F20" s="173" t="n">
        <f aca="false">F19</f>
        <v>8</v>
      </c>
      <c r="G20" s="188" t="n">
        <f aca="false">(H20+I20)/$C20/$D20</f>
        <v>9</v>
      </c>
      <c r="H20" s="192" t="n">
        <f aca="false">$B20*(CEILING($B$1-1+$C20+WorstCase!$E$6-1,$B$1))*(CEILING($D$1-1+$D20+WorstCase!$E$6-1,$D$1))</f>
        <v>384</v>
      </c>
      <c r="I20" s="193" t="n">
        <f aca="false">$B20*(CEILING($B$1-1+$C20+2*WorstCase!$E$7-2,$B$1))*(CEILING($D$1-1+$D20/2+WorstCase!$E$7-1,$D$1))</f>
        <v>192</v>
      </c>
      <c r="J20" s="191" t="n">
        <f aca="false">G20*IF(OR(AND($C20*$D20&gt;=$E20*$F20)),1,0)</f>
        <v>9</v>
      </c>
      <c r="K20" s="173" t="n">
        <f aca="false">K19</f>
        <v>8</v>
      </c>
      <c r="L20" s="173" t="n">
        <f aca="false">L19</f>
        <v>8</v>
      </c>
      <c r="M20" s="188" t="n">
        <f aca="false">(N20+O20)/$C20/$D20</f>
        <v>6</v>
      </c>
      <c r="N20" s="192" t="n">
        <f aca="false">(CEILING($B$1-1+($C20*$O$2+WorstCase!$I$6-1),$B$1))*(CEILING($D$1-1+($D20*$O$2+WorstCase!$I$6-1),$D$1))</f>
        <v>264</v>
      </c>
      <c r="O20" s="193" t="n">
        <f aca="false">(CEILING($B$1-1+($C20*$O$2+2*WorstCase!$I$7-2),$B$1))*(CEILING($D$1-1+($D20/2*$O$2+WorstCase!$I$7-1),$D$1))</f>
        <v>120</v>
      </c>
      <c r="P20" s="191" t="n">
        <f aca="false">M20*IF(OR(AND($C20*$D20&gt;=$K20*$L20)),1,0)</f>
        <v>6</v>
      </c>
      <c r="Q20" s="173" t="n">
        <f aca="false">Q19</f>
        <v>8</v>
      </c>
      <c r="R20" s="173" t="n">
        <f aca="false">R19</f>
        <v>8</v>
      </c>
      <c r="S20" s="188" t="n">
        <f aca="false">(T20+U20)/$C20/$D20</f>
        <v>3.5</v>
      </c>
      <c r="T20" s="192" t="n">
        <f aca="false">(CEILING($B$1-1+$C20+WorstCase!$M$6-1,$B$1))*(CEILING($D$1-1+$D20+WorstCase!$M$6-1,$D$1))</f>
        <v>144</v>
      </c>
      <c r="U20" s="193" t="n">
        <f aca="false">(CEILING($B$1-1+$C20+2*WorstCase!$M$7-2,$B$1))*(CEILING($D$1-1+$D20/2+WorstCase!$M$7-1,$D$1))</f>
        <v>80</v>
      </c>
      <c r="V20" s="191" t="n">
        <f aca="false">S20*IF(OR(AND($C20*$D20&gt;=$Q20*$R20)),1,0)</f>
        <v>3.5</v>
      </c>
      <c r="W20" s="173" t="n">
        <f aca="false">W19</f>
        <v>4</v>
      </c>
      <c r="X20" s="173" t="n">
        <f aca="false">X19</f>
        <v>8</v>
      </c>
      <c r="Y20" s="188" t="n">
        <f aca="false">(Z20+AA20)/$C20/$D20</f>
        <v>0</v>
      </c>
      <c r="Z20" s="192" t="n">
        <f aca="false">H20*WorstCase!$P$6+MAX(N20,T20)*WorstCase!$R$6</f>
        <v>0</v>
      </c>
      <c r="AA20" s="193" t="n">
        <f aca="false">I20*WorstCase!$P$7+MAX(O20,U20)*WorstCase!$R$7</f>
        <v>0</v>
      </c>
      <c r="AB20" s="191" t="n">
        <f aca="false">Y20*IF(OR(AND($C20*$D20&gt;=$W20*$X20)),1,0)</f>
        <v>0</v>
      </c>
    </row>
    <row r="21" customFormat="false" ht="12.75" hidden="false" customHeight="false" outlineLevel="0" collapsed="false">
      <c r="A21" s="185" t="s">
        <v>97</v>
      </c>
      <c r="B21" s="186" t="n">
        <f aca="false">IF($A21="Uni",1,2)</f>
        <v>2</v>
      </c>
      <c r="C21" s="186" t="n">
        <v>4</v>
      </c>
      <c r="D21" s="187" t="n">
        <v>8</v>
      </c>
      <c r="E21" s="173" t="n">
        <f aca="false">WorstCase!$I$21</f>
        <v>8</v>
      </c>
      <c r="F21" s="173" t="n">
        <f aca="false">WorstCase!$J$21</f>
        <v>8</v>
      </c>
      <c r="G21" s="194" t="n">
        <f aca="false">(H21+I21)/$C21/$D21</f>
        <v>24</v>
      </c>
      <c r="H21" s="194" t="n">
        <f aca="false">$B21*(CEILING($B$1-1+$C21+WorstCase!$E$6-1,$B$1))*(CEILING($D$1-1+$D21+WorstCase!$E$6-1,$D$1))</f>
        <v>512</v>
      </c>
      <c r="I21" s="195" t="n">
        <f aca="false">$B21*(CEILING($B$1-1+$C21+2*WorstCase!$E$7-2,$B$1))*(CEILING($D$1-1+$D21/2+WorstCase!$E$7-1,$D$1))</f>
        <v>256</v>
      </c>
      <c r="J21" s="191" t="n">
        <f aca="false">G21*IF(OR(AND($C21*$D21&gt;=$E21*$F21)),1,0)</f>
        <v>0</v>
      </c>
      <c r="K21" s="173" t="n">
        <f aca="false">WorstCase!$M$21</f>
        <v>8</v>
      </c>
      <c r="L21" s="173" t="n">
        <f aca="false">WorstCase!$N$21</f>
        <v>8</v>
      </c>
      <c r="M21" s="188" t="n">
        <f aca="false">(N21+O21)/$C21/$D21</f>
        <v>7.5</v>
      </c>
      <c r="N21" s="192" t="n">
        <f aca="false">(CEILING($B$1-1+($C21*$O$2+WorstCase!$I$6-1),$B$1))*(CEILING($D$1-1+($D21*$O$2+WorstCase!$I$6-1),$D$1))</f>
        <v>168</v>
      </c>
      <c r="O21" s="193" t="n">
        <f aca="false">(CEILING($B$1-1+($C21*$O$2+2*WorstCase!$I$7-2),$B$1))*(CEILING($D$1-1+($D21/2*$O$2+WorstCase!$I$7-1),$D$1))</f>
        <v>72</v>
      </c>
      <c r="P21" s="191" t="n">
        <f aca="false">M21*IF(OR(AND($C21*$D21&gt;=$K21*$L21)),1,0)</f>
        <v>0</v>
      </c>
      <c r="Q21" s="173" t="n">
        <f aca="false">WorstCase!$M$21</f>
        <v>8</v>
      </c>
      <c r="R21" s="173" t="n">
        <f aca="false">WorstCase!$N$21</f>
        <v>8</v>
      </c>
      <c r="S21" s="188" t="n">
        <f aca="false">(T21+U21)/$C21/$D21</f>
        <v>4</v>
      </c>
      <c r="T21" s="192" t="n">
        <f aca="false">(CEILING($B$1-1+$C21+WorstCase!$M$6-1,$B$1))*(CEILING($D$1-1+$D21+WorstCase!$M$6-1,$D$1))</f>
        <v>80</v>
      </c>
      <c r="U21" s="193" t="n">
        <f aca="false">(CEILING($B$1-1+$C21+2*WorstCase!$M$7-2,$B$1))*(CEILING($D$1-1+$D21/2+WorstCase!$M$7-1,$D$1))</f>
        <v>48</v>
      </c>
      <c r="V21" s="191" t="n">
        <f aca="false">S21*IF(OR(AND($C21*$D21&gt;=$Q21*$R21)),1,0)</f>
        <v>0</v>
      </c>
      <c r="W21" s="173" t="n">
        <f aca="false">WorstCase!$T$21</f>
        <v>8</v>
      </c>
      <c r="X21" s="173" t="n">
        <f aca="false">WorstCase!$U$21</f>
        <v>8</v>
      </c>
      <c r="Y21" s="188" t="n">
        <f aca="false">(Z21+AA21)/$C21/$D21</f>
        <v>0</v>
      </c>
      <c r="Z21" s="192" t="n">
        <f aca="false">H21*WorstCase!$S$6+MAX(N21,T21)*WorstCase!$U$6</f>
        <v>0</v>
      </c>
      <c r="AA21" s="193" t="n">
        <f aca="false">I21*WorstCase!$S$7+MAX(O21,U21)*WorstCase!$U$7</f>
        <v>0</v>
      </c>
      <c r="AB21" s="191" t="n">
        <f aca="false">Y21*IF(OR(AND($C21*$D21&gt;=$W21*$X21)),1,0)</f>
        <v>0</v>
      </c>
    </row>
    <row r="22" customFormat="false" ht="12.75" hidden="false" customHeight="false" outlineLevel="0" collapsed="false">
      <c r="A22" s="185" t="s">
        <v>97</v>
      </c>
      <c r="B22" s="186" t="n">
        <f aca="false">IF($A22="Uni",1,2)</f>
        <v>2</v>
      </c>
      <c r="C22" s="186" t="n">
        <v>8</v>
      </c>
      <c r="D22" s="187" t="n">
        <v>4</v>
      </c>
      <c r="E22" s="173" t="n">
        <f aca="false">E21</f>
        <v>8</v>
      </c>
      <c r="F22" s="173" t="n">
        <f aca="false">F21</f>
        <v>8</v>
      </c>
      <c r="G22" s="194" t="n">
        <f aca="false">(H22+I22)/$C22/$D22</f>
        <v>22.5</v>
      </c>
      <c r="H22" s="194" t="n">
        <f aca="false">$B22*(CEILING($B$1-1+$C22+WorstCase!$E$6-1,$B$1))*(CEILING($D$1-1+$D22+WorstCase!$E$6-1,$D$1))</f>
        <v>480</v>
      </c>
      <c r="I22" s="195" t="n">
        <f aca="false">$B22*(CEILING($B$1-1+$C22+2*WorstCase!$E$7-2,$B$1))*(CEILING($D$1-1+$D22/2+WorstCase!$E$7-1,$D$1))</f>
        <v>240</v>
      </c>
      <c r="J22" s="191" t="n">
        <f aca="false">G22*IF(OR(AND($C22*$D22&gt;=$E22*$F22)),1,0)</f>
        <v>0</v>
      </c>
      <c r="K22" s="173" t="n">
        <f aca="false">K21</f>
        <v>8</v>
      </c>
      <c r="L22" s="173" t="n">
        <f aca="false">L21</f>
        <v>8</v>
      </c>
      <c r="M22" s="188" t="n">
        <f aca="false">(N22+O22)/$C22/$D22</f>
        <v>7</v>
      </c>
      <c r="N22" s="192" t="n">
        <f aca="false">(CEILING($B$1-1+($C22*$O$2+WorstCase!$I$6-1),$B$1))*(CEILING($D$1-1+($D22*$O$2+WorstCase!$I$6-1),$D$1))</f>
        <v>160</v>
      </c>
      <c r="O22" s="193" t="n">
        <f aca="false">(CEILING($B$1-1+($C22*$O$2+2*WorstCase!$I$7-2),$B$1))*(CEILING($D$1-1+($D22/2*$O$2+WorstCase!$I$7-1),$D$1))</f>
        <v>64</v>
      </c>
      <c r="P22" s="191" t="n">
        <f aca="false">M22*IF(OR(AND($C22*$D22&gt;=$K22*$L22)),1,0)</f>
        <v>0</v>
      </c>
      <c r="Q22" s="173" t="n">
        <f aca="false">Q21</f>
        <v>8</v>
      </c>
      <c r="R22" s="173" t="n">
        <f aca="false">R21</f>
        <v>8</v>
      </c>
      <c r="S22" s="188" t="n">
        <f aca="false">(T22+U22)/$C22/$D22</f>
        <v>3.75</v>
      </c>
      <c r="T22" s="192" t="n">
        <f aca="false">(CEILING($B$1-1+$C22+WorstCase!$M$6-1,$B$1))*(CEILING($D$1-1+$D22+WorstCase!$M$6-1,$D$1))</f>
        <v>72</v>
      </c>
      <c r="U22" s="193" t="n">
        <f aca="false">(CEILING($B$1-1+$C22+2*WorstCase!$M$7-2,$B$1))*(CEILING($D$1-1+$D22/2+WorstCase!$M$7-1,$D$1))</f>
        <v>48</v>
      </c>
      <c r="V22" s="191" t="n">
        <f aca="false">S22*IF(OR(AND($C22*$D22&gt;=$Q22*$R22)),1,0)</f>
        <v>0</v>
      </c>
      <c r="W22" s="173" t="n">
        <f aca="false">W21</f>
        <v>8</v>
      </c>
      <c r="X22" s="173" t="n">
        <f aca="false">X21</f>
        <v>8</v>
      </c>
      <c r="Y22" s="188" t="n">
        <f aca="false">(Z22+AA22)/$C22/$D22</f>
        <v>0</v>
      </c>
      <c r="Z22" s="192" t="n">
        <f aca="false">H22*WorstCase!$S$6+MAX(N22,T22)*WorstCase!$U$6</f>
        <v>0</v>
      </c>
      <c r="AA22" s="193" t="n">
        <f aca="false">I22*WorstCase!$S$7+MAX(O22,U22)*WorstCase!$U$7</f>
        <v>0</v>
      </c>
      <c r="AB22" s="191" t="n">
        <f aca="false">Y22*IF(OR(AND($C22*$D22&gt;=$W22*$X22)),1,0)</f>
        <v>0</v>
      </c>
    </row>
    <row r="23" customFormat="false" ht="12.75" hidden="false" customHeight="false" outlineLevel="0" collapsed="false">
      <c r="A23" s="185" t="s">
        <v>97</v>
      </c>
      <c r="B23" s="186" t="n">
        <f aca="false">IF($A23="Uni",1,2)</f>
        <v>2</v>
      </c>
      <c r="C23" s="186" t="n">
        <v>4</v>
      </c>
      <c r="D23" s="187" t="n">
        <v>16</v>
      </c>
      <c r="E23" s="173" t="n">
        <f aca="false">E22</f>
        <v>8</v>
      </c>
      <c r="F23" s="173" t="n">
        <f aca="false">F22</f>
        <v>8</v>
      </c>
      <c r="G23" s="188" t="n">
        <f aca="false">(H23+I23)/$C23/$D23</f>
        <v>18</v>
      </c>
      <c r="H23" s="192" t="n">
        <f aca="false">$B23*(CEILING($B$1-1+$C23+WorstCase!$E$6-1,$B$1))*(CEILING($D$1-1+$D23+WorstCase!$E$6-1,$D$1))</f>
        <v>768</v>
      </c>
      <c r="I23" s="193" t="n">
        <f aca="false">$B23*(CEILING($B$1-1+$C23+2*WorstCase!$E$7-2,$B$1))*(CEILING($D$1-1+$D23/2+WorstCase!$E$7-1,$D$1))</f>
        <v>384</v>
      </c>
      <c r="J23" s="191" t="n">
        <f aca="false">G23*IF(OR(AND($C23*$D23&gt;=$E23*$F23)),1,0)</f>
        <v>18</v>
      </c>
      <c r="K23" s="173" t="n">
        <f aca="false">K22</f>
        <v>8</v>
      </c>
      <c r="L23" s="173" t="n">
        <f aca="false">L22</f>
        <v>8</v>
      </c>
      <c r="M23" s="188" t="n">
        <f aca="false">(N23+O23)/$C23/$D23</f>
        <v>6</v>
      </c>
      <c r="N23" s="192" t="n">
        <f aca="false">(CEILING($B$1-1+($C23*$O$2+WorstCase!$I$6-1),$B$1))*(CEILING($D$1-1+($D23*$O$2+WorstCase!$I$6-1),$D$1))</f>
        <v>264</v>
      </c>
      <c r="O23" s="193" t="n">
        <f aca="false">(CEILING($B$1-1+($C23*$O$2+2*WorstCase!$I$7-2),$B$1))*(CEILING($D$1-1+($D23/2*$O$2+WorstCase!$I$7-1),$D$1))</f>
        <v>120</v>
      </c>
      <c r="P23" s="191" t="n">
        <f aca="false">M23*IF(OR(AND($C23*$D23&gt;=$K23*$L23)),1,0)</f>
        <v>6</v>
      </c>
      <c r="Q23" s="173" t="n">
        <f aca="false">Q22</f>
        <v>8</v>
      </c>
      <c r="R23" s="173" t="n">
        <f aca="false">R22</f>
        <v>8</v>
      </c>
      <c r="S23" s="188" t="n">
        <f aca="false">(T23+U23)/$C23/$D23</f>
        <v>3.5</v>
      </c>
      <c r="T23" s="192" t="n">
        <f aca="false">(CEILING($B$1-1+$C23+WorstCase!$M$6-1,$B$1))*(CEILING($D$1-1+$D23+WorstCase!$M$6-1,$D$1))</f>
        <v>144</v>
      </c>
      <c r="U23" s="193" t="n">
        <f aca="false">(CEILING($B$1-1+$C23+2*WorstCase!$M$7-2,$B$1))*(CEILING($D$1-1+$D23/2+WorstCase!$M$7-1,$D$1))</f>
        <v>80</v>
      </c>
      <c r="V23" s="191" t="n">
        <f aca="false">S23*IF(OR(AND($C23*$D23&gt;=$Q23*$R23)),1,0)</f>
        <v>3.5</v>
      </c>
      <c r="W23" s="173" t="n">
        <f aca="false">W22</f>
        <v>8</v>
      </c>
      <c r="X23" s="173" t="n">
        <f aca="false">X22</f>
        <v>8</v>
      </c>
      <c r="Y23" s="188" t="n">
        <f aca="false">(Z23+AA23)/$C23/$D23</f>
        <v>0</v>
      </c>
      <c r="Z23" s="192" t="n">
        <f aca="false">H23*WorstCase!$S$6+MAX(N23,T23)*WorstCase!$U$6</f>
        <v>0</v>
      </c>
      <c r="AA23" s="193" t="n">
        <f aca="false">I23*WorstCase!$S$7+MAX(O23,U23)*WorstCase!$U$7</f>
        <v>0</v>
      </c>
      <c r="AB23" s="191" t="n">
        <f aca="false">Y23*IF(OR(AND($C23*$D23&gt;=$W23*$X23)),1,0)</f>
        <v>0</v>
      </c>
    </row>
    <row r="24" customFormat="false" ht="12.75" hidden="false" customHeight="false" outlineLevel="0" collapsed="false">
      <c r="A24" s="185" t="s">
        <v>97</v>
      </c>
      <c r="B24" s="186" t="n">
        <f aca="false">IF($A24="Uni",1,2)</f>
        <v>2</v>
      </c>
      <c r="C24" s="186" t="n">
        <v>16</v>
      </c>
      <c r="D24" s="187" t="n">
        <v>4</v>
      </c>
      <c r="E24" s="173" t="n">
        <f aca="false">E22</f>
        <v>8</v>
      </c>
      <c r="F24" s="173" t="n">
        <f aca="false">F22</f>
        <v>8</v>
      </c>
      <c r="G24" s="188" t="n">
        <f aca="false">(H24+I24)/$C24/$D24</f>
        <v>15.75</v>
      </c>
      <c r="H24" s="192" t="n">
        <f aca="false">$B24*(CEILING($B$1-1+$C24+WorstCase!$E$6-1,$B$1))*(CEILING($D$1-1+$D24+WorstCase!$E$6-1,$D$1))</f>
        <v>672</v>
      </c>
      <c r="I24" s="193" t="n">
        <f aca="false">$B24*(CEILING($B$1-1+$C24+2*WorstCase!$E$7-2,$B$1))*(CEILING($D$1-1+$D24/2+WorstCase!$E$7-1,$D$1))</f>
        <v>336</v>
      </c>
      <c r="J24" s="191" t="n">
        <f aca="false">G24*IF(OR(AND($C24*$D24&gt;=$E24*$F24)),1,0)</f>
        <v>15.75</v>
      </c>
      <c r="K24" s="173" t="n">
        <f aca="false">K22</f>
        <v>8</v>
      </c>
      <c r="L24" s="173" t="n">
        <f aca="false">L22</f>
        <v>8</v>
      </c>
      <c r="M24" s="188" t="n">
        <f aca="false">(N24+O24)/$C24/$D24</f>
        <v>5.25</v>
      </c>
      <c r="N24" s="192" t="n">
        <f aca="false">(CEILING($B$1-1+($C24*$O$2+WorstCase!$I$6-1),$B$1))*(CEILING($D$1-1+($D24*$O$2+WorstCase!$I$6-1),$D$1))</f>
        <v>240</v>
      </c>
      <c r="O24" s="193" t="n">
        <f aca="false">(CEILING($B$1-1+($C24*$O$2+2*WorstCase!$I$7-2),$B$1))*(CEILING($D$1-1+($D24/2*$O$2+WorstCase!$I$7-1),$D$1))</f>
        <v>96</v>
      </c>
      <c r="P24" s="191" t="n">
        <f aca="false">M24*IF(OR(AND($C24*$D24&gt;=$K24*$L24)),1,0)</f>
        <v>5.25</v>
      </c>
      <c r="Q24" s="173" t="n">
        <f aca="false">Q22</f>
        <v>8</v>
      </c>
      <c r="R24" s="173" t="n">
        <f aca="false">R22</f>
        <v>8</v>
      </c>
      <c r="S24" s="188" t="n">
        <f aca="false">(T24+U24)/$C24/$D24</f>
        <v>3.125</v>
      </c>
      <c r="T24" s="192" t="n">
        <f aca="false">(CEILING($B$1-1+$C24+WorstCase!$M$6-1,$B$1))*(CEILING($D$1-1+$D24+WorstCase!$M$6-1,$D$1))</f>
        <v>120</v>
      </c>
      <c r="U24" s="193" t="n">
        <f aca="false">(CEILING($B$1-1+$C24+2*WorstCase!$M$7-2,$B$1))*(CEILING($D$1-1+$D24/2+WorstCase!$M$7-1,$D$1))</f>
        <v>80</v>
      </c>
      <c r="V24" s="191" t="n">
        <f aca="false">S24*IF(OR(AND($C24*$D24&gt;=$Q24*$R24)),1,0)</f>
        <v>3.125</v>
      </c>
      <c r="W24" s="173" t="n">
        <f aca="false">W22</f>
        <v>8</v>
      </c>
      <c r="X24" s="173" t="n">
        <f aca="false">X22</f>
        <v>8</v>
      </c>
      <c r="Y24" s="188" t="n">
        <f aca="false">(Z24+AA24)/$C24/$D24</f>
        <v>0</v>
      </c>
      <c r="Z24" s="192" t="n">
        <f aca="false">H24*WorstCase!$S$6+MAX(N24,T24)*WorstCase!$U$6</f>
        <v>0</v>
      </c>
      <c r="AA24" s="193" t="n">
        <f aca="false">I24*WorstCase!$S$7+MAX(O24,U24)*WorstCase!$U$7</f>
        <v>0</v>
      </c>
      <c r="AB24" s="191" t="n">
        <f aca="false">Y24*IF(OR(AND($C24*$D24&gt;=$W24*$X24)),1,0)</f>
        <v>0</v>
      </c>
    </row>
    <row r="25" customFormat="false" ht="12.75" hidden="false" customHeight="false" outlineLevel="0" collapsed="false">
      <c r="A25" s="185" t="s">
        <v>97</v>
      </c>
      <c r="B25" s="186" t="n">
        <f aca="false">IF($A25="Uni",1,2)</f>
        <v>2</v>
      </c>
      <c r="C25" s="186" t="n">
        <v>8</v>
      </c>
      <c r="D25" s="187" t="n">
        <v>8</v>
      </c>
      <c r="E25" s="173" t="n">
        <f aca="false">E23</f>
        <v>8</v>
      </c>
      <c r="F25" s="173" t="n">
        <f aca="false">F23</f>
        <v>8</v>
      </c>
      <c r="G25" s="188" t="n">
        <f aca="false">(H25+I25)/$C25/$D25</f>
        <v>15</v>
      </c>
      <c r="H25" s="192" t="n">
        <f aca="false">$B25*(CEILING($B$1-1+$C25+WorstCase!$E$6-1,$B$1))*(CEILING($D$1-1+$D25+WorstCase!$E$6-1,$D$1))</f>
        <v>640</v>
      </c>
      <c r="I25" s="193" t="n">
        <f aca="false">$B25*(CEILING($B$1-1+$C25+2*WorstCase!$E$7-2,$B$1))*(CEILING($D$1-1+$D25/2+WorstCase!$E$7-1,$D$1))</f>
        <v>320</v>
      </c>
      <c r="J25" s="191" t="n">
        <f aca="false">G25*IF(OR(AND($C25*$D25&gt;=$E25*$F25)),1,0)</f>
        <v>15</v>
      </c>
      <c r="K25" s="173" t="n">
        <f aca="false">K23</f>
        <v>8</v>
      </c>
      <c r="L25" s="173" t="n">
        <f aca="false">L23</f>
        <v>8</v>
      </c>
      <c r="M25" s="188" t="n">
        <f aca="false">(N25+O25)/$C25/$D25</f>
        <v>5</v>
      </c>
      <c r="N25" s="192" t="n">
        <f aca="false">(CEILING($B$1-1+($C25*$O$2+WorstCase!$I$6-1),$B$1))*(CEILING($D$1-1+($D25*$O$2+WorstCase!$I$6-1),$D$1))</f>
        <v>224</v>
      </c>
      <c r="O25" s="193" t="n">
        <f aca="false">(CEILING($B$1-1+($C25*$O$2+2*WorstCase!$I$7-2),$B$1))*(CEILING($D$1-1+($D25/2*$O$2+WorstCase!$I$7-1),$D$1))</f>
        <v>96</v>
      </c>
      <c r="P25" s="191" t="n">
        <f aca="false">M25*IF(OR(AND($C25*$D25&gt;=$K25*$L25)),1,0)</f>
        <v>5</v>
      </c>
      <c r="Q25" s="173" t="n">
        <f aca="false">Q23</f>
        <v>8</v>
      </c>
      <c r="R25" s="173" t="n">
        <f aca="false">R23</f>
        <v>8</v>
      </c>
      <c r="S25" s="188" t="n">
        <f aca="false">(T25+U25)/$C25/$D25</f>
        <v>3</v>
      </c>
      <c r="T25" s="192" t="n">
        <f aca="false">(CEILING($B$1-1+$C25+WorstCase!$M$6-1,$B$1))*(CEILING($D$1-1+$D25+WorstCase!$M$6-1,$D$1))</f>
        <v>120</v>
      </c>
      <c r="U25" s="193" t="n">
        <f aca="false">(CEILING($B$1-1+$C25+2*WorstCase!$M$7-2,$B$1))*(CEILING($D$1-1+$D25/2+WorstCase!$M$7-1,$D$1))</f>
        <v>72</v>
      </c>
      <c r="V25" s="191" t="n">
        <f aca="false">S25*IF(OR(AND($C25*$D25&gt;=$Q25*$R25)),1,0)</f>
        <v>3</v>
      </c>
      <c r="W25" s="173" t="n">
        <f aca="false">W23</f>
        <v>8</v>
      </c>
      <c r="X25" s="173" t="n">
        <f aca="false">X23</f>
        <v>8</v>
      </c>
      <c r="Y25" s="188" t="n">
        <f aca="false">(Z25+AA25)/$C25/$D25</f>
        <v>0</v>
      </c>
      <c r="Z25" s="192" t="n">
        <f aca="false">H25*WorstCase!$S$6+MAX(N25,T25)*WorstCase!$U$6</f>
        <v>0</v>
      </c>
      <c r="AA25" s="193" t="n">
        <f aca="false">I25*WorstCase!$S$7+MAX(O25,U25)*WorstCase!$U$7</f>
        <v>0</v>
      </c>
      <c r="AB25" s="191" t="n">
        <f aca="false">Y25*IF(OR(AND($C25*$D25&gt;=$W25*$X25)),1,0)</f>
        <v>0</v>
      </c>
    </row>
    <row r="26" customFormat="false" ht="12.75" hidden="false" customHeight="false" outlineLevel="0" collapsed="false">
      <c r="A26" s="185" t="s">
        <v>97</v>
      </c>
      <c r="B26" s="186" t="n">
        <f aca="false">IF($A26="Uni",1,2)</f>
        <v>2</v>
      </c>
      <c r="C26" s="186" t="n">
        <v>8</v>
      </c>
      <c r="D26" s="187" t="n">
        <v>16</v>
      </c>
      <c r="E26" s="173" t="n">
        <f aca="false">E24</f>
        <v>8</v>
      </c>
      <c r="F26" s="173" t="n">
        <f aca="false">F24</f>
        <v>8</v>
      </c>
      <c r="G26" s="188" t="n">
        <f aca="false">(H26+I26)/$C26/$D26</f>
        <v>11.25</v>
      </c>
      <c r="H26" s="192" t="n">
        <f aca="false">$B26*(CEILING($B$1-1+$C26+WorstCase!$E$6-1,$B$1))*(CEILING($D$1-1+$D26+WorstCase!$E$6-1,$D$1))</f>
        <v>960</v>
      </c>
      <c r="I26" s="193" t="n">
        <f aca="false">$B26*(CEILING($B$1-1+$C26+2*WorstCase!$E$7-2,$B$1))*(CEILING($D$1-1+$D26/2+WorstCase!$E$7-1,$D$1))</f>
        <v>480</v>
      </c>
      <c r="J26" s="191" t="n">
        <f aca="false">G26*IF(OR(AND($C26*$D26&gt;=$E26*$F26)),1,0)</f>
        <v>11.25</v>
      </c>
      <c r="K26" s="173" t="n">
        <f aca="false">K24</f>
        <v>8</v>
      </c>
      <c r="L26" s="173" t="n">
        <f aca="false">L24</f>
        <v>8</v>
      </c>
      <c r="M26" s="188" t="n">
        <f aca="false">(N26+O26)/$C26/$D26</f>
        <v>4</v>
      </c>
      <c r="N26" s="192" t="n">
        <f aca="false">(CEILING($B$1-1+($C26*$O$2+WorstCase!$I$6-1),$B$1))*(CEILING($D$1-1+($D26*$O$2+WorstCase!$I$6-1),$D$1))</f>
        <v>352</v>
      </c>
      <c r="O26" s="193" t="n">
        <f aca="false">(CEILING($B$1-1+($C26*$O$2+2*WorstCase!$I$7-2),$B$1))*(CEILING($D$1-1+($D26/2*$O$2+WorstCase!$I$7-1),$D$1))</f>
        <v>160</v>
      </c>
      <c r="P26" s="191" t="n">
        <f aca="false">M26*IF(OR(AND($C26*$D26&gt;=$K26*$L26)),1,0)</f>
        <v>4</v>
      </c>
      <c r="Q26" s="173" t="n">
        <f aca="false">Q24</f>
        <v>8</v>
      </c>
      <c r="R26" s="173" t="n">
        <f aca="false">R24</f>
        <v>8</v>
      </c>
      <c r="S26" s="188" t="n">
        <f aca="false">(T26+U26)/$C26/$D26</f>
        <v>2.625</v>
      </c>
      <c r="T26" s="192" t="n">
        <f aca="false">(CEILING($B$1-1+$C26+WorstCase!$M$6-1,$B$1))*(CEILING($D$1-1+$D26+WorstCase!$M$6-1,$D$1))</f>
        <v>216</v>
      </c>
      <c r="U26" s="193" t="n">
        <f aca="false">(CEILING($B$1-1+$C26+2*WorstCase!$M$7-2,$B$1))*(CEILING($D$1-1+$D26/2+WorstCase!$M$7-1,$D$1))</f>
        <v>120</v>
      </c>
      <c r="V26" s="191" t="n">
        <f aca="false">S26*IF(OR(AND($C26*$D26&gt;=$Q26*$R26)),1,0)</f>
        <v>2.625</v>
      </c>
      <c r="W26" s="173" t="n">
        <f aca="false">W24</f>
        <v>8</v>
      </c>
      <c r="X26" s="173" t="n">
        <f aca="false">X24</f>
        <v>8</v>
      </c>
      <c r="Y26" s="188" t="n">
        <f aca="false">(Z26+AA26)/$C26/$D26</f>
        <v>0</v>
      </c>
      <c r="Z26" s="192" t="n">
        <f aca="false">H26*WorstCase!$S$6+MAX(N26,T26)*WorstCase!$U$6</f>
        <v>0</v>
      </c>
      <c r="AA26" s="193" t="n">
        <f aca="false">I26*WorstCase!$S$7+MAX(O26,U26)*WorstCase!$U$7</f>
        <v>0</v>
      </c>
      <c r="AB26" s="191" t="n">
        <f aca="false">Y26*IF(OR(AND($C26*$D26&gt;=$W26*$X26)),1,0)</f>
        <v>0</v>
      </c>
    </row>
    <row r="27" customFormat="false" ht="12.75" hidden="false" customHeight="false" outlineLevel="0" collapsed="false">
      <c r="A27" s="185" t="s">
        <v>97</v>
      </c>
      <c r="B27" s="186" t="n">
        <f aca="false">IF($A27="Uni",1,2)</f>
        <v>2</v>
      </c>
      <c r="C27" s="186" t="n">
        <v>8</v>
      </c>
      <c r="D27" s="187" t="n">
        <v>32</v>
      </c>
      <c r="E27" s="173" t="n">
        <f aca="false">E25</f>
        <v>8</v>
      </c>
      <c r="F27" s="173" t="n">
        <f aca="false">F25</f>
        <v>8</v>
      </c>
      <c r="G27" s="188" t="n">
        <f aca="false">(H27+I27)/$C27/$D27</f>
        <v>9.375</v>
      </c>
      <c r="H27" s="192" t="n">
        <f aca="false">$B27*(CEILING($B$1-1+$C27+WorstCase!$E$6-1,$B$1))*(CEILING($D$1-1+$D27+WorstCase!$E$6-1,$D$1))</f>
        <v>1600</v>
      </c>
      <c r="I27" s="193" t="n">
        <f aca="false">$B27*(CEILING($B$1-1+$C27+2*WorstCase!$E$7-2,$B$1))*(CEILING($D$1-1+$D27/2+WorstCase!$E$7-1,$D$1))</f>
        <v>800</v>
      </c>
      <c r="J27" s="191" t="n">
        <f aca="false">G27*IF(OR(AND($C27*$D27&gt;=$E27*$F27)),1,0)</f>
        <v>9.375</v>
      </c>
      <c r="K27" s="173" t="n">
        <f aca="false">K25</f>
        <v>8</v>
      </c>
      <c r="L27" s="173" t="n">
        <f aca="false">L25</f>
        <v>8</v>
      </c>
      <c r="M27" s="188" t="n">
        <f aca="false">(N27+O27)/$C27/$D27</f>
        <v>3.5</v>
      </c>
      <c r="N27" s="192" t="n">
        <f aca="false">(CEILING($B$1-1+($C27*$O$2+WorstCase!$I$6-1),$B$1))*(CEILING($D$1-1+($D27*$O$2+WorstCase!$I$6-1),$D$1))</f>
        <v>608</v>
      </c>
      <c r="O27" s="193" t="n">
        <f aca="false">(CEILING($B$1-1+($C27*$O$2+2*WorstCase!$I$7-2),$B$1))*(CEILING($D$1-1+($D27/2*$O$2+WorstCase!$I$7-1),$D$1))</f>
        <v>288</v>
      </c>
      <c r="P27" s="191" t="n">
        <f aca="false">M27*IF(OR(AND($C27*$D27&gt;=$K27*$L27)),1,0)</f>
        <v>3.5</v>
      </c>
      <c r="Q27" s="173" t="n">
        <f aca="false">Q25</f>
        <v>8</v>
      </c>
      <c r="R27" s="173" t="n">
        <f aca="false">R25</f>
        <v>8</v>
      </c>
      <c r="S27" s="188" t="n">
        <f aca="false">(T27+U27)/$C27/$D27</f>
        <v>2.4375</v>
      </c>
      <c r="T27" s="192" t="n">
        <f aca="false">(CEILING($B$1-1+$C27+WorstCase!$M$6-1,$B$1))*(CEILING($D$1-1+$D27+WorstCase!$M$6-1,$D$1))</f>
        <v>408</v>
      </c>
      <c r="U27" s="193" t="n">
        <f aca="false">(CEILING($B$1-1+$C27+2*WorstCase!$M$7-2,$B$1))*(CEILING($D$1-1+$D27/2+WorstCase!$M$7-1,$D$1))</f>
        <v>216</v>
      </c>
      <c r="V27" s="191" t="n">
        <f aca="false">S27*IF(OR(AND($C27*$D27&gt;=$Q27*$R27)),1,0)</f>
        <v>2.4375</v>
      </c>
      <c r="W27" s="173" t="n">
        <f aca="false">W25</f>
        <v>8</v>
      </c>
      <c r="X27" s="173" t="n">
        <f aca="false">X25</f>
        <v>8</v>
      </c>
      <c r="Y27" s="188" t="n">
        <f aca="false">(Z27+AA27)/$C27/$D27</f>
        <v>0</v>
      </c>
      <c r="Z27" s="192" t="n">
        <f aca="false">H27*WorstCase!$S$6+MAX(N27,T27)*WorstCase!$U$6</f>
        <v>0</v>
      </c>
      <c r="AA27" s="193" t="n">
        <f aca="false">I27*WorstCase!$S$7+MAX(O27,U27)*WorstCase!$U$7</f>
        <v>0</v>
      </c>
      <c r="AB27" s="191" t="n">
        <f aca="false">Y27*IF(OR(AND($C27*$D27&gt;=$W27*$X27)),1,0)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3" width="7.37"/>
    <col collapsed="false" customWidth="true" hidden="false" outlineLevel="0" max="2" min="2" style="173" width="2.24"/>
    <col collapsed="false" customWidth="true" hidden="false" outlineLevel="0" max="4" min="3" style="173" width="6.75"/>
    <col collapsed="false" customWidth="true" hidden="true" outlineLevel="0" max="6" min="5" style="173" width="6.25"/>
    <col collapsed="false" customWidth="true" hidden="false" outlineLevel="0" max="8" min="7" style="173" width="7.99"/>
    <col collapsed="false" customWidth="false" hidden="false" outlineLevel="0" max="9" min="9" style="173" width="8.99"/>
    <col collapsed="false" customWidth="false" hidden="false" outlineLevel="0" max="10" min="10" style="174" width="8.99"/>
    <col collapsed="false" customWidth="true" hidden="true" outlineLevel="0" max="12" min="11" style="173" width="6.25"/>
    <col collapsed="false" customWidth="true" hidden="false" outlineLevel="0" max="14" min="13" style="173" width="7.99"/>
    <col collapsed="false" customWidth="false" hidden="false" outlineLevel="0" max="15" min="15" style="173" width="8.99"/>
    <col collapsed="false" customWidth="false" hidden="false" outlineLevel="0" max="16" min="16" style="174" width="8.99"/>
    <col collapsed="false" customWidth="true" hidden="true" outlineLevel="0" max="18" min="17" style="173" width="6.25"/>
    <col collapsed="false" customWidth="true" hidden="false" outlineLevel="0" max="20" min="19" style="173" width="7.99"/>
    <col collapsed="false" customWidth="false" hidden="false" outlineLevel="0" max="21" min="21" style="173" width="8.99"/>
    <col collapsed="false" customWidth="true" hidden="false" outlineLevel="0" max="22" min="22" style="174" width="9.11"/>
    <col collapsed="false" customWidth="true" hidden="true" outlineLevel="0" max="24" min="23" style="173" width="6.25"/>
    <col collapsed="false" customWidth="true" hidden="false" outlineLevel="0" max="25" min="25" style="173" width="7.99"/>
    <col collapsed="false" customWidth="false" hidden="false" outlineLevel="0" max="27" min="26" style="173" width="8.99"/>
    <col collapsed="false" customWidth="false" hidden="false" outlineLevel="0" max="28" min="28" style="174" width="8.99"/>
    <col collapsed="false" customWidth="false" hidden="false" outlineLevel="0" max="257" min="29" style="173" width="8.99"/>
  </cols>
  <sheetData>
    <row r="1" customFormat="false" ht="13.5" hidden="false" customHeight="false" outlineLevel="0" collapsed="false">
      <c r="A1" s="181" t="s">
        <v>99</v>
      </c>
      <c r="B1" s="179" t="n">
        <v>8</v>
      </c>
      <c r="C1" s="181" t="s">
        <v>100</v>
      </c>
      <c r="D1" s="179" t="n">
        <v>2</v>
      </c>
      <c r="M1" s="173" t="s">
        <v>87</v>
      </c>
      <c r="S1" s="173" t="s">
        <v>88</v>
      </c>
      <c r="Y1" s="173" t="s">
        <v>89</v>
      </c>
    </row>
    <row r="2" customFormat="false" ht="13.5" hidden="false" customHeight="false" outlineLevel="0" collapsed="false">
      <c r="M2" s="197" t="n">
        <v>1</v>
      </c>
      <c r="N2" s="197" t="n">
        <v>1</v>
      </c>
      <c r="O2" s="197" t="n">
        <f aca="false">N2/M2</f>
        <v>1</v>
      </c>
    </row>
    <row r="3" customFormat="false" ht="13.5" hidden="false" customHeight="false" outlineLevel="0" collapsed="false">
      <c r="A3" s="175" t="s">
        <v>35</v>
      </c>
      <c r="B3" s="176"/>
      <c r="C3" s="176"/>
      <c r="D3" s="177"/>
      <c r="G3" s="196" t="s">
        <v>90</v>
      </c>
      <c r="H3" s="180" t="s">
        <v>36</v>
      </c>
      <c r="I3" s="180" t="s">
        <v>39</v>
      </c>
      <c r="J3" s="174" t="s">
        <v>91</v>
      </c>
      <c r="M3" s="178" t="s">
        <v>90</v>
      </c>
      <c r="N3" s="179" t="s">
        <v>36</v>
      </c>
      <c r="O3" s="180" t="s">
        <v>39</v>
      </c>
      <c r="P3" s="174" t="s">
        <v>91</v>
      </c>
      <c r="S3" s="178" t="s">
        <v>90</v>
      </c>
      <c r="T3" s="179" t="s">
        <v>36</v>
      </c>
      <c r="U3" s="180" t="s">
        <v>39</v>
      </c>
      <c r="V3" s="174" t="s">
        <v>91</v>
      </c>
      <c r="Y3" s="178" t="s">
        <v>90</v>
      </c>
      <c r="Z3" s="179" t="s">
        <v>36</v>
      </c>
      <c r="AA3" s="181" t="s">
        <v>39</v>
      </c>
      <c r="AB3" s="174" t="s">
        <v>91</v>
      </c>
    </row>
    <row r="4" customFormat="false" ht="13.5" hidden="false" customHeight="false" outlineLevel="0" collapsed="false">
      <c r="A4" s="182" t="s">
        <v>92</v>
      </c>
      <c r="B4" s="183"/>
      <c r="C4" s="183" t="s">
        <v>93</v>
      </c>
      <c r="D4" s="184" t="s">
        <v>94</v>
      </c>
      <c r="E4" s="173" t="s">
        <v>75</v>
      </c>
      <c r="G4" s="183" t="s">
        <v>101</v>
      </c>
      <c r="H4" s="183" t="s">
        <v>101</v>
      </c>
      <c r="I4" s="183" t="s">
        <v>101</v>
      </c>
      <c r="K4" s="173" t="s">
        <v>75</v>
      </c>
      <c r="M4" s="183" t="s">
        <v>101</v>
      </c>
      <c r="N4" s="183" t="s">
        <v>101</v>
      </c>
      <c r="O4" s="183" t="s">
        <v>101</v>
      </c>
      <c r="Q4" s="173" t="s">
        <v>75</v>
      </c>
      <c r="S4" s="183" t="s">
        <v>101</v>
      </c>
      <c r="T4" s="183" t="s">
        <v>101</v>
      </c>
      <c r="U4" s="183" t="s">
        <v>101</v>
      </c>
      <c r="W4" s="173" t="s">
        <v>75</v>
      </c>
      <c r="Y4" s="183" t="s">
        <v>101</v>
      </c>
      <c r="Z4" s="184" t="s">
        <v>95</v>
      </c>
      <c r="AA4" s="184" t="s">
        <v>95</v>
      </c>
    </row>
    <row r="5" customFormat="false" ht="12.75" hidden="false" customHeight="false" outlineLevel="0" collapsed="false">
      <c r="A5" s="185" t="s">
        <v>96</v>
      </c>
      <c r="B5" s="186" t="n">
        <f aca="false">IF($A5="Uni",1,2)</f>
        <v>1</v>
      </c>
      <c r="C5" s="186" t="n">
        <v>4</v>
      </c>
      <c r="D5" s="187" t="n">
        <v>8</v>
      </c>
      <c r="E5" s="173" t="n">
        <f aca="false">WorstCase!$E$20</f>
        <v>4</v>
      </c>
      <c r="F5" s="173" t="n">
        <f aca="false">WorstCase!$F$20</f>
        <v>8</v>
      </c>
      <c r="G5" s="188" t="n">
        <f aca="false">(H5+I5)/$C5/$D5</f>
        <v>18</v>
      </c>
      <c r="H5" s="189" t="n">
        <f aca="false">$B5*(CEILING($B$1-1+$C5+WorstCase!$E$3-1,$B$1))*(CEILING($D$1-1+$D5+WorstCase!$E$3-1,$D$1))</f>
        <v>384</v>
      </c>
      <c r="I5" s="190" t="n">
        <f aca="false">$B5*(CEILING($B$1-1+$C5+2*WorstCase!$E$4-2,$B$1))*(CEILING($D$1-1+$D5/2+WorstCase!$E$4-1,$D$1))</f>
        <v>192</v>
      </c>
      <c r="J5" s="191" t="n">
        <f aca="false">G5*IF(OR(AND($C5*$D5&gt;=$E5*$F5)),1,0)</f>
        <v>18</v>
      </c>
      <c r="K5" s="173" t="n">
        <f aca="false">WorstCase!$M$20</f>
        <v>8</v>
      </c>
      <c r="L5" s="173" t="n">
        <f aca="false">WorstCase!$N$20</f>
        <v>8</v>
      </c>
      <c r="M5" s="188" t="n">
        <f aca="false">(N5+O5)/$C5/$D5</f>
        <v>18</v>
      </c>
      <c r="N5" s="189" t="n">
        <f aca="false">(CEILING($B$1-1+($C5*$O$2+WorstCase!$I$3-1),$B$1))*(CEILING($D$1-1+($D5*$O$2+WorstCase!$I$3-1),$D$1))</f>
        <v>384</v>
      </c>
      <c r="O5" s="190" t="n">
        <f aca="false">(CEILING($B$1-1+($C5*$O$2+2*WorstCase!$I$4-2),$B$1))*(CEILING($D$1-1+($D5/2*$O$2+WorstCase!$I$4-1),$D$1))</f>
        <v>192</v>
      </c>
      <c r="P5" s="191" t="n">
        <f aca="false">M5*IF(OR(AND($C5*$D5&gt;=$K5*$L5)),1,0)</f>
        <v>0</v>
      </c>
      <c r="Q5" s="173" t="n">
        <f aca="false">WorstCase!$M$20</f>
        <v>8</v>
      </c>
      <c r="R5" s="173" t="n">
        <f aca="false">WorstCase!$N$20</f>
        <v>8</v>
      </c>
      <c r="S5" s="188" t="n">
        <f aca="false">(T5+U5)/$C5/$D5</f>
        <v>8</v>
      </c>
      <c r="T5" s="189" t="n">
        <f aca="false">(CEILING($B$1-1+$C5+WorstCase!$M$3-1,$B$1))*(CEILING($D$1-1+$D5+WorstCase!$M$3-1,$D$1))</f>
        <v>160</v>
      </c>
      <c r="U5" s="190" t="n">
        <f aca="false">(CEILING($B$1-1+$C5+2*WorstCase!$M$4-2,$B$1))*(CEILING($D$1-1+$D5/2+WorstCase!$M$4-1,$D$1))</f>
        <v>96</v>
      </c>
      <c r="V5" s="174" t="n">
        <f aca="false">S5*IF(OR(AND($C5*$D5&gt;=$Q5*$R5)),1,0)</f>
        <v>0</v>
      </c>
      <c r="W5" s="173" t="n">
        <f aca="false">WorstCase!$Q$20</f>
        <v>4</v>
      </c>
      <c r="X5" s="173" t="n">
        <f aca="false">WorstCase!$R$20</f>
        <v>8</v>
      </c>
      <c r="Y5" s="188" t="n">
        <f aca="false">(Z5+AA5)/$C5/$D5</f>
        <v>0</v>
      </c>
      <c r="Z5" s="189" t="n">
        <f aca="false">H5*WorstCase!$P$3+MAX(N5,T5)*WorstCase!$R$3</f>
        <v>0</v>
      </c>
      <c r="AA5" s="190" t="n">
        <f aca="false">I5*WorstCase!$P$4+MAX(O5,U5)*WorstCase!$R$4</f>
        <v>0</v>
      </c>
      <c r="AB5" s="191" t="n">
        <f aca="false">Y5*IF(OR(AND($C5*$D5&gt;=$W5*$X5)),1,0)</f>
        <v>0</v>
      </c>
    </row>
    <row r="6" customFormat="false" ht="12.75" hidden="false" customHeight="false" outlineLevel="0" collapsed="false">
      <c r="A6" s="185" t="s">
        <v>96</v>
      </c>
      <c r="B6" s="186" t="n">
        <f aca="false">IF($A6="Uni",1,2)</f>
        <v>1</v>
      </c>
      <c r="C6" s="186" t="n">
        <v>8</v>
      </c>
      <c r="D6" s="187" t="n">
        <v>4</v>
      </c>
      <c r="E6" s="173" t="n">
        <f aca="false">E5</f>
        <v>4</v>
      </c>
      <c r="F6" s="173" t="n">
        <f aca="false">F5</f>
        <v>8</v>
      </c>
      <c r="G6" s="188" t="n">
        <f aca="false">(H6+I6)/$C6/$D6</f>
        <v>13.5</v>
      </c>
      <c r="H6" s="192" t="n">
        <f aca="false">$B6*(CEILING($B$1-1+$C6+WorstCase!$E$3-1,$B$1))*(CEILING($D$1-1+$D6+WorstCase!$E$3-1,$D$1))</f>
        <v>288</v>
      </c>
      <c r="I6" s="193" t="n">
        <f aca="false">$B6*(CEILING($B$1-1+$C6+2*WorstCase!$E$4-2,$B$1))*(CEILING($D$1-1+$D6/2+WorstCase!$E$4-1,$D$1))</f>
        <v>144</v>
      </c>
      <c r="J6" s="191" t="n">
        <f aca="false">G6*IF(OR(AND($C6*$D6&gt;=$E6*$F6)),1,0)</f>
        <v>13.5</v>
      </c>
      <c r="K6" s="173" t="n">
        <f aca="false">K5</f>
        <v>8</v>
      </c>
      <c r="L6" s="173" t="n">
        <f aca="false">L5</f>
        <v>8</v>
      </c>
      <c r="M6" s="188" t="n">
        <f aca="false">(N6+O6)/$C6/$D6</f>
        <v>13.5</v>
      </c>
      <c r="N6" s="192" t="n">
        <f aca="false">(CEILING($B$1-1+($C6*$O$2+WorstCase!$I$3-1),$B$1))*(CEILING($D$1-1+($D6*$O$2+WorstCase!$I$3-1),$D$1))</f>
        <v>288</v>
      </c>
      <c r="O6" s="193" t="n">
        <f aca="false">(CEILING($B$1-1+($C6*$O$2+2*WorstCase!$I$4-2),$B$1))*(CEILING($D$1-1+($D6/2*$O$2+WorstCase!$I$4-1),$D$1))</f>
        <v>144</v>
      </c>
      <c r="P6" s="191" t="n">
        <f aca="false">M6*IF(OR(AND($C6*$D6&gt;=$K6*$L6)),1,0)</f>
        <v>0</v>
      </c>
      <c r="Q6" s="173" t="n">
        <f aca="false">Q5</f>
        <v>8</v>
      </c>
      <c r="R6" s="173" t="n">
        <f aca="false">R5</f>
        <v>8</v>
      </c>
      <c r="S6" s="188" t="n">
        <f aca="false">(T6+U6)/$C6/$D6</f>
        <v>5</v>
      </c>
      <c r="T6" s="192" t="n">
        <f aca="false">(CEILING($B$1-1+$C6+WorstCase!$M$3-1,$B$1))*(CEILING($D$1-1+$D6+WorstCase!$M$3-1,$D$1))</f>
        <v>96</v>
      </c>
      <c r="U6" s="193" t="n">
        <f aca="false">(CEILING($B$1-1+$C6+2*WorstCase!$M$4-2,$B$1))*(CEILING($D$1-1+$D6/2+WorstCase!$M$4-1,$D$1))</f>
        <v>64</v>
      </c>
      <c r="V6" s="174" t="n">
        <f aca="false">S6*IF(OR(AND($C6*$D6&gt;=$Q6*$R6)),1,0)</f>
        <v>0</v>
      </c>
      <c r="W6" s="173" t="n">
        <f aca="false">W5</f>
        <v>4</v>
      </c>
      <c r="X6" s="173" t="n">
        <f aca="false">X5</f>
        <v>8</v>
      </c>
      <c r="Y6" s="188" t="n">
        <f aca="false">(Z6+AA6)/$C6/$D6</f>
        <v>0</v>
      </c>
      <c r="Z6" s="192" t="n">
        <f aca="false">H6*WorstCase!$P$3+MAX(N6,T6)*WorstCase!$R$3</f>
        <v>0</v>
      </c>
      <c r="AA6" s="193" t="n">
        <f aca="false">I6*WorstCase!$P$4+MAX(O6,U6)*WorstCase!$R$4</f>
        <v>0</v>
      </c>
      <c r="AB6" s="191" t="n">
        <f aca="false">Y6*IF(OR(AND($C6*$D6&gt;=$W6*$X6)),1,0)</f>
        <v>0</v>
      </c>
    </row>
    <row r="7" customFormat="false" ht="12.75" hidden="false" customHeight="false" outlineLevel="0" collapsed="false">
      <c r="A7" s="185" t="s">
        <v>96</v>
      </c>
      <c r="B7" s="186" t="n">
        <f aca="false">IF($A7="Uni",1,2)</f>
        <v>1</v>
      </c>
      <c r="C7" s="186" t="n">
        <v>4</v>
      </c>
      <c r="D7" s="187" t="n">
        <v>16</v>
      </c>
      <c r="E7" s="173" t="n">
        <f aca="false">E5</f>
        <v>4</v>
      </c>
      <c r="F7" s="173" t="n">
        <f aca="false">F5</f>
        <v>8</v>
      </c>
      <c r="G7" s="188" t="n">
        <f aca="false">(H7+I7)/$C7/$D7</f>
        <v>13.5</v>
      </c>
      <c r="H7" s="192" t="n">
        <f aca="false">$B7*(CEILING($B$1-1+$C7+WorstCase!$E$3-1,$B$1))*(CEILING($D$1-1+$D7+WorstCase!$E$3-1,$D$1))</f>
        <v>576</v>
      </c>
      <c r="I7" s="193" t="n">
        <f aca="false">$B7*(CEILING($B$1-1+$C7+2*WorstCase!$E$4-2,$B$1))*(CEILING($D$1-1+$D7/2+WorstCase!$E$4-1,$D$1))</f>
        <v>288</v>
      </c>
      <c r="J7" s="191" t="n">
        <f aca="false">G7*IF(OR(AND($C7*$D7&gt;=$E7*$F7)),1,0)</f>
        <v>13.5</v>
      </c>
      <c r="K7" s="173" t="n">
        <f aca="false">K5</f>
        <v>8</v>
      </c>
      <c r="L7" s="173" t="n">
        <f aca="false">L5</f>
        <v>8</v>
      </c>
      <c r="M7" s="188" t="n">
        <f aca="false">(N7+O7)/$C7/$D7</f>
        <v>13.5</v>
      </c>
      <c r="N7" s="192" t="n">
        <f aca="false">(CEILING($B$1-1+($C7*$O$2+WorstCase!$I$3-1),$B$1))*(CEILING($D$1-1+($D7*$O$2+WorstCase!$I$3-1),$D$1))</f>
        <v>576</v>
      </c>
      <c r="O7" s="193" t="n">
        <f aca="false">(CEILING($B$1-1+($C7*$O$2+2*WorstCase!$I$4-2),$B$1))*(CEILING($D$1-1+($D7/2*$O$2+WorstCase!$I$4-1),$D$1))</f>
        <v>288</v>
      </c>
      <c r="P7" s="191" t="n">
        <f aca="false">M7*IF(OR(AND($C7*$D7&gt;=$K7*$L7)),1,0)</f>
        <v>13.5</v>
      </c>
      <c r="Q7" s="173" t="n">
        <f aca="false">Q5</f>
        <v>8</v>
      </c>
      <c r="R7" s="173" t="n">
        <f aca="false">R5</f>
        <v>8</v>
      </c>
      <c r="S7" s="188" t="n">
        <f aca="false">(T7+U7)/$C7/$D7</f>
        <v>7</v>
      </c>
      <c r="T7" s="192" t="n">
        <f aca="false">(CEILING($B$1-1+$C7+WorstCase!$M$3-1,$B$1))*(CEILING($D$1-1+$D7+WorstCase!$M$3-1,$D$1))</f>
        <v>288</v>
      </c>
      <c r="U7" s="193" t="n">
        <f aca="false">(CEILING($B$1-1+$C7+2*WorstCase!$M$4-2,$B$1))*(CEILING($D$1-1+$D7/2+WorstCase!$M$4-1,$D$1))</f>
        <v>160</v>
      </c>
      <c r="V7" s="174" t="n">
        <f aca="false">S7*IF(OR(AND($C7*$D7&gt;=$Q7*$R7)),1,0)</f>
        <v>7</v>
      </c>
      <c r="W7" s="173" t="n">
        <f aca="false">W5</f>
        <v>4</v>
      </c>
      <c r="X7" s="173" t="n">
        <f aca="false">X5</f>
        <v>8</v>
      </c>
      <c r="Y7" s="188" t="n">
        <f aca="false">(Z7+AA7)/$C7/$D7</f>
        <v>0</v>
      </c>
      <c r="Z7" s="192" t="n">
        <f aca="false">H7*WorstCase!$P$3+MAX(N7,T7)*WorstCase!$R$3</f>
        <v>0</v>
      </c>
      <c r="AA7" s="193" t="n">
        <f aca="false">I7*WorstCase!$P$4+MAX(O7,U7)*WorstCase!$R$4</f>
        <v>0</v>
      </c>
      <c r="AB7" s="191" t="n">
        <f aca="false">Y7*IF(OR(AND($C7*$D7&gt;=$W7*$X7)),1,0)</f>
        <v>0</v>
      </c>
    </row>
    <row r="8" customFormat="false" ht="12.75" hidden="false" customHeight="false" outlineLevel="0" collapsed="false">
      <c r="A8" s="185" t="s">
        <v>97</v>
      </c>
      <c r="B8" s="186" t="n">
        <f aca="false">IF($A8="Uni",1,2)</f>
        <v>2</v>
      </c>
      <c r="C8" s="186" t="n">
        <v>4</v>
      </c>
      <c r="D8" s="187" t="n">
        <v>8</v>
      </c>
      <c r="E8" s="173" t="n">
        <f aca="false">WorstCase!$I$20</f>
        <v>8</v>
      </c>
      <c r="F8" s="173" t="n">
        <f aca="false">WorstCase!$J$20</f>
        <v>8</v>
      </c>
      <c r="G8" s="194" t="n">
        <f aca="false">(H8+I8)/$C8/$D8</f>
        <v>36</v>
      </c>
      <c r="H8" s="194" t="n">
        <f aca="false">$B8*(CEILING($B$1-1+$C8+WorstCase!$E$3-1,$B$1))*(CEILING($D$1-1+$D8+WorstCase!$E$3-1,$D$1))</f>
        <v>768</v>
      </c>
      <c r="I8" s="195" t="n">
        <f aca="false">$B8*(CEILING($B$1-1+$C8+2*WorstCase!$E$4-2,$B$1))*(CEILING($D$1-1+$D8/2+WorstCase!$E$4-1,$D$1))</f>
        <v>384</v>
      </c>
      <c r="J8" s="191" t="n">
        <f aca="false">G8*IF(OR(AND($C8*$D8&gt;=$E8*$F8)),1,0)</f>
        <v>0</v>
      </c>
      <c r="K8" s="173" t="n">
        <f aca="false">WorstCase!$M$20</f>
        <v>8</v>
      </c>
      <c r="L8" s="173" t="n">
        <f aca="false">WorstCase!$N$20</f>
        <v>8</v>
      </c>
      <c r="M8" s="188" t="n">
        <f aca="false">(N8+O8)/$C8/$D8</f>
        <v>18</v>
      </c>
      <c r="N8" s="192" t="n">
        <f aca="false">(CEILING($B$1-1+($C8*$O$2+WorstCase!$I$3-1),$B$1))*(CEILING($D$1-1+($D8*$O$2+WorstCase!$I$3-1),$D$1))</f>
        <v>384</v>
      </c>
      <c r="O8" s="193" t="n">
        <f aca="false">(CEILING($B$1-1+($C8*$O$2+2*WorstCase!$I$4-2),$B$1))*(CEILING($D$1-1+($D8/2*$O$2+WorstCase!$I$4-1),$D$1))</f>
        <v>192</v>
      </c>
      <c r="P8" s="191" t="n">
        <f aca="false">M8*IF(OR(AND($C8*$D8&gt;=$K8*$L8)),1,0)</f>
        <v>0</v>
      </c>
      <c r="Q8" s="173" t="n">
        <f aca="false">WorstCase!$M$20</f>
        <v>8</v>
      </c>
      <c r="R8" s="173" t="n">
        <f aca="false">WorstCase!$N$20</f>
        <v>8</v>
      </c>
      <c r="S8" s="188" t="n">
        <f aca="false">(T8+U8)/$C8/$D8</f>
        <v>8</v>
      </c>
      <c r="T8" s="192" t="n">
        <f aca="false">(CEILING($B$1-1+$C8+WorstCase!$M$3-1,$B$1))*(CEILING($D$1-1+$D8+WorstCase!$M$3-1,$D$1))</f>
        <v>160</v>
      </c>
      <c r="U8" s="193" t="n">
        <f aca="false">(CEILING($B$1-1+$C8+2*WorstCase!$M$4-2,$B$1))*(CEILING($D$1-1+$D8/2+WorstCase!$M$4-1,$D$1))</f>
        <v>96</v>
      </c>
      <c r="V8" s="174" t="n">
        <f aca="false">S8*IF(OR(AND($C8*$D8&gt;=$Q8*$R8)),1,0)</f>
        <v>0</v>
      </c>
      <c r="W8" s="173" t="n">
        <f aca="false">WorstCase!$T$20</f>
        <v>8</v>
      </c>
      <c r="X8" s="173" t="n">
        <f aca="false">WorstCase!$U$20</f>
        <v>8</v>
      </c>
      <c r="Y8" s="188" t="n">
        <f aca="false">(Z8+AA8)/$C8/$D8</f>
        <v>0</v>
      </c>
      <c r="Z8" s="192" t="n">
        <f aca="false">H8*WorstCase!$S$3+MAX(N8,T8)*WorstCase!$U$3</f>
        <v>0</v>
      </c>
      <c r="AA8" s="193" t="n">
        <f aca="false">I8*WorstCase!$S$4+MAX(O8,U8)*WorstCase!$U$4</f>
        <v>0</v>
      </c>
      <c r="AB8" s="191" t="n">
        <f aca="false">Y8*IF(OR(AND($C8*$D8&gt;=$W8*$X8)),1,0)</f>
        <v>0</v>
      </c>
    </row>
    <row r="9" customFormat="false" ht="12.75" hidden="false" customHeight="false" outlineLevel="0" collapsed="false">
      <c r="A9" s="185" t="s">
        <v>97</v>
      </c>
      <c r="B9" s="186" t="n">
        <f aca="false">IF($A9="Uni",1,2)</f>
        <v>2</v>
      </c>
      <c r="C9" s="186" t="n">
        <v>8</v>
      </c>
      <c r="D9" s="187" t="n">
        <v>4</v>
      </c>
      <c r="E9" s="173" t="n">
        <f aca="false">E8</f>
        <v>8</v>
      </c>
      <c r="F9" s="173" t="n">
        <f aca="false">F8</f>
        <v>8</v>
      </c>
      <c r="G9" s="194" t="n">
        <f aca="false">(H9+I9)/$C9/$D9</f>
        <v>27</v>
      </c>
      <c r="H9" s="194" t="n">
        <f aca="false">$B9*(CEILING($B$1-1+$C9+WorstCase!$E$3-1,$B$1))*(CEILING($D$1-1+$D9+WorstCase!$E$3-1,$D$1))</f>
        <v>576</v>
      </c>
      <c r="I9" s="195" t="n">
        <f aca="false">$B9*(CEILING($B$1-1+$C9+2*WorstCase!$E$4-2,$B$1))*(CEILING($D$1-1+$D9/2+WorstCase!$E$4-1,$D$1))</f>
        <v>288</v>
      </c>
      <c r="J9" s="191" t="n">
        <f aca="false">G9*IF(OR(AND($C9*$D9&gt;=$E9*$F9)),1,0)</f>
        <v>0</v>
      </c>
      <c r="K9" s="173" t="n">
        <f aca="false">K8</f>
        <v>8</v>
      </c>
      <c r="L9" s="173" t="n">
        <f aca="false">L8</f>
        <v>8</v>
      </c>
      <c r="M9" s="188" t="n">
        <f aca="false">(N9+O9)/$C9/$D9</f>
        <v>13.5</v>
      </c>
      <c r="N9" s="192" t="n">
        <f aca="false">(CEILING($B$1-1+($C9*$O$2+WorstCase!$I$3-1),$B$1))*(CEILING($D$1-1+($D9*$O$2+WorstCase!$I$3-1),$D$1))</f>
        <v>288</v>
      </c>
      <c r="O9" s="193" t="n">
        <f aca="false">(CEILING($B$1-1+($C9*$O$2+2*WorstCase!$I$4-2),$B$1))*(CEILING($D$1-1+($D9/2*$O$2+WorstCase!$I$4-1),$D$1))</f>
        <v>144</v>
      </c>
      <c r="P9" s="191" t="n">
        <f aca="false">M9*IF(OR(AND($C9*$D9&gt;=$K9*$L9)),1,0)</f>
        <v>0</v>
      </c>
      <c r="Q9" s="173" t="n">
        <f aca="false">Q8</f>
        <v>8</v>
      </c>
      <c r="R9" s="173" t="n">
        <f aca="false">R8</f>
        <v>8</v>
      </c>
      <c r="S9" s="188" t="n">
        <f aca="false">(T9+U9)/$C9/$D9</f>
        <v>5</v>
      </c>
      <c r="T9" s="192" t="n">
        <f aca="false">(CEILING($B$1-1+$C9+WorstCase!$M$3-1,$B$1))*(CEILING($D$1-1+$D9+WorstCase!$M$3-1,$D$1))</f>
        <v>96</v>
      </c>
      <c r="U9" s="193" t="n">
        <f aca="false">(CEILING($B$1-1+$C9+2*WorstCase!$M$4-2,$B$1))*(CEILING($D$1-1+$D9/2+WorstCase!$M$4-1,$D$1))</f>
        <v>64</v>
      </c>
      <c r="V9" s="174" t="n">
        <f aca="false">S9*IF(OR(AND($C9*$D9&gt;=$Q9*$R9)),1,0)</f>
        <v>0</v>
      </c>
      <c r="W9" s="173" t="n">
        <f aca="false">W8</f>
        <v>8</v>
      </c>
      <c r="X9" s="173" t="n">
        <f aca="false">X8</f>
        <v>8</v>
      </c>
      <c r="Y9" s="188" t="n">
        <f aca="false">(Z9+AA9)/$C9/$D9</f>
        <v>0</v>
      </c>
      <c r="Z9" s="192" t="n">
        <f aca="false">H9*WorstCase!$S$3+MAX(N9,T9)*WorstCase!$U$3</f>
        <v>0</v>
      </c>
      <c r="AA9" s="193" t="n">
        <f aca="false">I9*WorstCase!$S$4+MAX(O9,U9)*WorstCase!$U$4</f>
        <v>0</v>
      </c>
      <c r="AB9" s="191" t="n">
        <f aca="false">Y9*IF(OR(AND($C9*$D9&gt;=$W9*$X9)),1,0)</f>
        <v>0</v>
      </c>
    </row>
    <row r="10" customFormat="false" ht="12.75" hidden="false" customHeight="false" outlineLevel="0" collapsed="false">
      <c r="A10" s="185" t="s">
        <v>97</v>
      </c>
      <c r="B10" s="186" t="n">
        <f aca="false">IF($A10="Uni",1,2)</f>
        <v>2</v>
      </c>
      <c r="C10" s="186" t="n">
        <v>4</v>
      </c>
      <c r="D10" s="187" t="n">
        <v>16</v>
      </c>
      <c r="E10" s="173" t="n">
        <f aca="false">E9</f>
        <v>8</v>
      </c>
      <c r="F10" s="173" t="n">
        <f aca="false">F9</f>
        <v>8</v>
      </c>
      <c r="G10" s="188" t="n">
        <f aca="false">(H10+I10)/$C10/$D10</f>
        <v>27</v>
      </c>
      <c r="H10" s="192" t="n">
        <f aca="false">$B10*(CEILING($B$1-1+$C10+WorstCase!$E$3-1,$B$1))*(CEILING($D$1-1+$D10+WorstCase!$E$3-1,$D$1))</f>
        <v>1152</v>
      </c>
      <c r="I10" s="193" t="n">
        <f aca="false">$B10*(CEILING($B$1-1+$C10+2*WorstCase!$E$4-2,$B$1))*(CEILING($D$1-1+$D10/2+WorstCase!$E$4-1,$D$1))</f>
        <v>576</v>
      </c>
      <c r="J10" s="191" t="n">
        <f aca="false">G10*IF(OR(AND($C10*$D10&gt;=$E10*$F10)),1,0)</f>
        <v>27</v>
      </c>
      <c r="K10" s="173" t="n">
        <f aca="false">K9</f>
        <v>8</v>
      </c>
      <c r="L10" s="173" t="n">
        <f aca="false">L9</f>
        <v>8</v>
      </c>
      <c r="M10" s="188" t="n">
        <f aca="false">(N10+O10)/$C10/$D10</f>
        <v>13.5</v>
      </c>
      <c r="N10" s="192" t="n">
        <f aca="false">(CEILING($B$1-1+($C10*$O$2+WorstCase!$I$3-1),$B$1))*(CEILING($D$1-1+($D10*$O$2+WorstCase!$I$3-1),$D$1))</f>
        <v>576</v>
      </c>
      <c r="O10" s="193" t="n">
        <f aca="false">(CEILING($B$1-1+($C10*$O$2+2*WorstCase!$I$4-2),$B$1))*(CEILING($D$1-1+($D10/2*$O$2+WorstCase!$I$4-1),$D$1))</f>
        <v>288</v>
      </c>
      <c r="P10" s="191" t="n">
        <f aca="false">M10*IF(OR(AND($C10*$D10&gt;=$K10*$L10)),1,0)</f>
        <v>13.5</v>
      </c>
      <c r="Q10" s="173" t="n">
        <f aca="false">Q9</f>
        <v>8</v>
      </c>
      <c r="R10" s="173" t="n">
        <f aca="false">R9</f>
        <v>8</v>
      </c>
      <c r="S10" s="188" t="n">
        <f aca="false">(T10+U10)/$C10/$D10</f>
        <v>7</v>
      </c>
      <c r="T10" s="192" t="n">
        <f aca="false">(CEILING($B$1-1+$C10+WorstCase!$M$3-1,$B$1))*(CEILING($D$1-1+$D10+WorstCase!$M$3-1,$D$1))</f>
        <v>288</v>
      </c>
      <c r="U10" s="193" t="n">
        <f aca="false">(CEILING($B$1-1+$C10+2*WorstCase!$M$4-2,$B$1))*(CEILING($D$1-1+$D10/2+WorstCase!$M$4-1,$D$1))</f>
        <v>160</v>
      </c>
      <c r="V10" s="174" t="n">
        <f aca="false">S10*IF(OR(AND($C10*$D10&gt;=$Q10*$R10)),1,0)</f>
        <v>7</v>
      </c>
      <c r="W10" s="173" t="n">
        <f aca="false">W9</f>
        <v>8</v>
      </c>
      <c r="X10" s="173" t="n">
        <f aca="false">X9</f>
        <v>8</v>
      </c>
      <c r="Y10" s="188" t="n">
        <f aca="false">(Z10+AA10)/$C10/$D10</f>
        <v>0</v>
      </c>
      <c r="Z10" s="192" t="n">
        <f aca="false">H10*WorstCase!$S$3+MAX(N10,T10)*WorstCase!$U$3</f>
        <v>0</v>
      </c>
      <c r="AA10" s="193" t="n">
        <f aca="false">I10*WorstCase!$S$4+MAX(O10,U10)*WorstCase!$U$4</f>
        <v>0</v>
      </c>
      <c r="AB10" s="191" t="n">
        <f aca="false">Y10*IF(OR(AND($C10*$D10&gt;=$W10*$X10)),1,0)</f>
        <v>0</v>
      </c>
    </row>
    <row r="11" customFormat="false" ht="12.75" hidden="false" customHeight="false" outlineLevel="0" collapsed="false">
      <c r="A11" s="185" t="s">
        <v>97</v>
      </c>
      <c r="B11" s="186" t="n">
        <f aca="false">IF($A11="Uni",1,2)</f>
        <v>2</v>
      </c>
      <c r="C11" s="186" t="n">
        <v>16</v>
      </c>
      <c r="D11" s="187" t="n">
        <v>4</v>
      </c>
      <c r="E11" s="173" t="n">
        <f aca="false">E10</f>
        <v>8</v>
      </c>
      <c r="F11" s="173" t="n">
        <f aca="false">F10</f>
        <v>8</v>
      </c>
      <c r="G11" s="188" t="n">
        <f aca="false">(H11+I11)/$C11/$D11</f>
        <v>18</v>
      </c>
      <c r="H11" s="192" t="n">
        <f aca="false">$B11*(CEILING($B$1-1+$C11+WorstCase!$E$3-1,$B$1))*(CEILING($D$1-1+$D11+WorstCase!$E$3-1,$D$1))</f>
        <v>768</v>
      </c>
      <c r="I11" s="193" t="n">
        <f aca="false">$B11*(CEILING($B$1-1+$C11+2*WorstCase!$E$4-2,$B$1))*(CEILING($D$1-1+$D11/2+WorstCase!$E$4-1,$D$1))</f>
        <v>384</v>
      </c>
      <c r="J11" s="191" t="n">
        <f aca="false">G11*IF(OR(AND($C11*$D11&gt;=$E11*$F11)),1,0)</f>
        <v>18</v>
      </c>
      <c r="K11" s="173" t="n">
        <f aca="false">K10</f>
        <v>8</v>
      </c>
      <c r="L11" s="173" t="n">
        <f aca="false">L10</f>
        <v>8</v>
      </c>
      <c r="M11" s="188" t="n">
        <f aca="false">(N11+O11)/$C11/$D11</f>
        <v>9</v>
      </c>
      <c r="N11" s="192" t="n">
        <f aca="false">(CEILING($B$1-1+($C11*$O$2+WorstCase!$I$3-1),$B$1))*(CEILING($D$1-1+($D11*$O$2+WorstCase!$I$3-1),$D$1))</f>
        <v>384</v>
      </c>
      <c r="O11" s="193" t="n">
        <f aca="false">(CEILING($B$1-1+($C11*$O$2+2*WorstCase!$I$4-2),$B$1))*(CEILING($D$1-1+($D11/2*$O$2+WorstCase!$I$4-1),$D$1))</f>
        <v>192</v>
      </c>
      <c r="P11" s="191" t="n">
        <f aca="false">M11*IF(OR(AND($C11*$D11&gt;=$K11*$L11)),1,0)</f>
        <v>9</v>
      </c>
      <c r="Q11" s="173" t="n">
        <f aca="false">Q10</f>
        <v>8</v>
      </c>
      <c r="R11" s="173" t="n">
        <f aca="false">R10</f>
        <v>8</v>
      </c>
      <c r="S11" s="188" t="n">
        <f aca="false">(T11+U11)/$C11/$D11</f>
        <v>3.75</v>
      </c>
      <c r="T11" s="192" t="n">
        <f aca="false">(CEILING($B$1-1+$C11+WorstCase!$M$3-1,$B$1))*(CEILING($D$1-1+$D11+WorstCase!$M$3-1,$D$1))</f>
        <v>144</v>
      </c>
      <c r="U11" s="193" t="n">
        <f aca="false">(CEILING($B$1-1+$C11+2*WorstCase!$M$4-2,$B$1))*(CEILING($D$1-1+$D11/2+WorstCase!$M$4-1,$D$1))</f>
        <v>96</v>
      </c>
      <c r="V11" s="174" t="n">
        <f aca="false">S11*IF(OR(AND($C11*$D11&gt;=$Q11*$R11)),1,0)</f>
        <v>3.75</v>
      </c>
      <c r="W11" s="173" t="n">
        <f aca="false">W10</f>
        <v>8</v>
      </c>
      <c r="X11" s="173" t="n">
        <f aca="false">X10</f>
        <v>8</v>
      </c>
      <c r="Y11" s="188" t="n">
        <f aca="false">(Z11+AA11)/$C11/$D11</f>
        <v>0</v>
      </c>
      <c r="Z11" s="192" t="n">
        <f aca="false">H11*WorstCase!$S$3+MAX(N11,T11)*WorstCase!$U$3</f>
        <v>0</v>
      </c>
      <c r="AA11" s="193" t="n">
        <f aca="false">I11*WorstCase!$S$4+MAX(O11,U11)*WorstCase!$U$4</f>
        <v>0</v>
      </c>
      <c r="AB11" s="191" t="n">
        <f aca="false">Y11*IF(OR(AND($C11*$D11&gt;=$W11*$X11)),1,0)</f>
        <v>0</v>
      </c>
    </row>
    <row r="12" customFormat="false" ht="12.75" hidden="false" customHeight="false" outlineLevel="0" collapsed="false">
      <c r="A12" s="185" t="s">
        <v>97</v>
      </c>
      <c r="B12" s="186" t="n">
        <f aca="false">IF($A12="Uni",1,2)</f>
        <v>2</v>
      </c>
      <c r="C12" s="186" t="n">
        <v>8</v>
      </c>
      <c r="D12" s="187" t="n">
        <v>8</v>
      </c>
      <c r="E12" s="173" t="n">
        <f aca="false">E11</f>
        <v>8</v>
      </c>
      <c r="F12" s="173" t="n">
        <f aca="false">F11</f>
        <v>8</v>
      </c>
      <c r="G12" s="188" t="n">
        <f aca="false">(H12+I12)/$C12/$D12</f>
        <v>18</v>
      </c>
      <c r="H12" s="192" t="n">
        <f aca="false">$B12*(CEILING($B$1-1+$C12+WorstCase!$E$3-1,$B$1))*(CEILING($D$1-1+$D12+WorstCase!$E$3-1,$D$1))</f>
        <v>768</v>
      </c>
      <c r="I12" s="193" t="n">
        <f aca="false">$B12*(CEILING($B$1-1+$C12+2*WorstCase!$E$4-2,$B$1))*(CEILING($D$1-1+$D12/2+WorstCase!$E$4-1,$D$1))</f>
        <v>384</v>
      </c>
      <c r="J12" s="191" t="n">
        <f aca="false">G12*IF(OR(AND($C12*$D12&gt;=$E12*$F12)),1,0)</f>
        <v>18</v>
      </c>
      <c r="K12" s="173" t="n">
        <f aca="false">K11</f>
        <v>8</v>
      </c>
      <c r="L12" s="173" t="n">
        <f aca="false">L11</f>
        <v>8</v>
      </c>
      <c r="M12" s="188" t="n">
        <f aca="false">(N12+O12)/$C12/$D12</f>
        <v>9</v>
      </c>
      <c r="N12" s="192" t="n">
        <f aca="false">(CEILING($B$1-1+($C12*$O$2+WorstCase!$I$3-1),$B$1))*(CEILING($D$1-1+($D12*$O$2+WorstCase!$I$3-1),$D$1))</f>
        <v>384</v>
      </c>
      <c r="O12" s="193" t="n">
        <f aca="false">(CEILING($B$1-1+($C12*$O$2+2*WorstCase!$I$4-2),$B$1))*(CEILING($D$1-1+($D12/2*$O$2+WorstCase!$I$4-1),$D$1))</f>
        <v>192</v>
      </c>
      <c r="P12" s="191" t="n">
        <f aca="false">M12*IF(OR(AND($C12*$D12&gt;=$K12*$L12)),1,0)</f>
        <v>9</v>
      </c>
      <c r="Q12" s="173" t="n">
        <f aca="false">Q11</f>
        <v>8</v>
      </c>
      <c r="R12" s="173" t="n">
        <f aca="false">R11</f>
        <v>8</v>
      </c>
      <c r="S12" s="188" t="n">
        <f aca="false">(T12+U12)/$C12/$D12</f>
        <v>4</v>
      </c>
      <c r="T12" s="192" t="n">
        <f aca="false">(CEILING($B$1-1+$C12+WorstCase!$M$3-1,$B$1))*(CEILING($D$1-1+$D12+WorstCase!$M$3-1,$D$1))</f>
        <v>160</v>
      </c>
      <c r="U12" s="193" t="n">
        <f aca="false">(CEILING($B$1-1+$C12+2*WorstCase!$M$4-2,$B$1))*(CEILING($D$1-1+$D12/2+WorstCase!$M$4-1,$D$1))</f>
        <v>96</v>
      </c>
      <c r="V12" s="174" t="n">
        <f aca="false">S12*IF(OR(AND($C12*$D12&gt;=$Q12*$R12)),1,0)</f>
        <v>4</v>
      </c>
      <c r="W12" s="173" t="n">
        <f aca="false">W11</f>
        <v>8</v>
      </c>
      <c r="X12" s="173" t="n">
        <f aca="false">X11</f>
        <v>8</v>
      </c>
      <c r="Y12" s="188" t="n">
        <f aca="false">(Z12+AA12)/$C12/$D12</f>
        <v>0</v>
      </c>
      <c r="Z12" s="192" t="n">
        <f aca="false">H12*WorstCase!$S$3+MAX(N12,T12)*WorstCase!$U$3</f>
        <v>0</v>
      </c>
      <c r="AA12" s="193" t="n">
        <f aca="false">I12*WorstCase!$S$4+MAX(O12,U12)*WorstCase!$U$4</f>
        <v>0</v>
      </c>
      <c r="AB12" s="191" t="n">
        <f aca="false">Y12*IF(OR(AND($C12*$D12&gt;=$W12*$X12)),1,0)</f>
        <v>0</v>
      </c>
    </row>
    <row r="13" customFormat="false" ht="12.75" hidden="false" customHeight="false" outlineLevel="0" collapsed="false">
      <c r="A13" s="185" t="s">
        <v>97</v>
      </c>
      <c r="B13" s="186" t="n">
        <f aca="false">IF($A13="Uni",1,2)</f>
        <v>2</v>
      </c>
      <c r="C13" s="186" t="n">
        <v>8</v>
      </c>
      <c r="D13" s="187" t="n">
        <v>16</v>
      </c>
      <c r="E13" s="173" t="n">
        <f aca="false">E12</f>
        <v>8</v>
      </c>
      <c r="F13" s="173" t="n">
        <f aca="false">F12</f>
        <v>8</v>
      </c>
      <c r="G13" s="188" t="n">
        <f aca="false">(H13+I13)/$C13/$D13</f>
        <v>13.5</v>
      </c>
      <c r="H13" s="192" t="n">
        <f aca="false">$B13*(CEILING($B$1-1+$C13+WorstCase!$E$3-1,$B$1))*(CEILING($D$1-1+$D13+WorstCase!$E$3-1,$D$1))</f>
        <v>1152</v>
      </c>
      <c r="I13" s="193" t="n">
        <f aca="false">$B13*(CEILING($B$1-1+$C13+2*WorstCase!$E$4-2,$B$1))*(CEILING($D$1-1+$D13/2+WorstCase!$E$4-1,$D$1))</f>
        <v>576</v>
      </c>
      <c r="J13" s="191" t="n">
        <f aca="false">G13*IF(OR(AND($C13*$D13&gt;=$E13*$F13)),1,0)</f>
        <v>13.5</v>
      </c>
      <c r="K13" s="173" t="n">
        <f aca="false">K12</f>
        <v>8</v>
      </c>
      <c r="L13" s="173" t="n">
        <f aca="false">L12</f>
        <v>8</v>
      </c>
      <c r="M13" s="188" t="n">
        <f aca="false">(N13+O13)/$C13/$D13</f>
        <v>6.75</v>
      </c>
      <c r="N13" s="192" t="n">
        <f aca="false">(CEILING($B$1-1+($C13*$O$2+WorstCase!$I$3-1),$B$1))*(CEILING($D$1-1+($D13*$O$2+WorstCase!$I$3-1),$D$1))</f>
        <v>576</v>
      </c>
      <c r="O13" s="193" t="n">
        <f aca="false">(CEILING($B$1-1+($C13*$O$2+2*WorstCase!$I$4-2),$B$1))*(CEILING($D$1-1+($D13/2*$O$2+WorstCase!$I$4-1),$D$1))</f>
        <v>288</v>
      </c>
      <c r="P13" s="191" t="n">
        <f aca="false">M13*IF(OR(AND($C13*$D13&gt;=$K13*$L13)),1,0)</f>
        <v>6.75</v>
      </c>
      <c r="Q13" s="173" t="n">
        <f aca="false">Q12</f>
        <v>8</v>
      </c>
      <c r="R13" s="173" t="n">
        <f aca="false">R12</f>
        <v>8</v>
      </c>
      <c r="S13" s="188" t="n">
        <f aca="false">(T13+U13)/$C13/$D13</f>
        <v>3.5</v>
      </c>
      <c r="T13" s="192" t="n">
        <f aca="false">(CEILING($B$1-1+$C13+WorstCase!$M$3-1,$B$1))*(CEILING($D$1-1+$D13+WorstCase!$M$3-1,$D$1))</f>
        <v>288</v>
      </c>
      <c r="U13" s="193" t="n">
        <f aca="false">(CEILING($B$1-1+$C13+2*WorstCase!$M$4-2,$B$1))*(CEILING($D$1-1+$D13/2+WorstCase!$M$4-1,$D$1))</f>
        <v>160</v>
      </c>
      <c r="V13" s="174" t="n">
        <f aca="false">S13*IF(OR(AND($C13*$D13&gt;=$Q13*$R13)),1,0)</f>
        <v>3.5</v>
      </c>
      <c r="W13" s="173" t="n">
        <f aca="false">W12</f>
        <v>8</v>
      </c>
      <c r="X13" s="173" t="n">
        <f aca="false">X12</f>
        <v>8</v>
      </c>
      <c r="Y13" s="188" t="n">
        <f aca="false">(Z13+AA13)/$C13/$D13</f>
        <v>0</v>
      </c>
      <c r="Z13" s="192" t="n">
        <f aca="false">H13*WorstCase!$S$3+MAX(N13,T13)*WorstCase!$U$3</f>
        <v>0</v>
      </c>
      <c r="AA13" s="193" t="n">
        <f aca="false">I13*WorstCase!$S$4+MAX(O13,U13)*WorstCase!$U$4</f>
        <v>0</v>
      </c>
      <c r="AB13" s="191" t="n">
        <f aca="false">Y13*IF(OR(AND($C13*$D13&gt;=$W13*$X13)),1,0)</f>
        <v>0</v>
      </c>
    </row>
    <row r="14" customFormat="false" ht="12.75" hidden="false" customHeight="false" outlineLevel="0" collapsed="false">
      <c r="A14" s="185" t="s">
        <v>97</v>
      </c>
      <c r="B14" s="186" t="n">
        <f aca="false">IF($A14="Uni",1,2)</f>
        <v>2</v>
      </c>
      <c r="C14" s="186" t="n">
        <v>8</v>
      </c>
      <c r="D14" s="187" t="n">
        <v>32</v>
      </c>
      <c r="E14" s="173" t="n">
        <f aca="false">E13</f>
        <v>8</v>
      </c>
      <c r="F14" s="173" t="n">
        <f aca="false">F13</f>
        <v>8</v>
      </c>
      <c r="G14" s="188" t="n">
        <f aca="false">(H14+I14)/$C14/$D14</f>
        <v>11.25</v>
      </c>
      <c r="H14" s="192" t="n">
        <f aca="false">$B14*(CEILING($B$1-1+$C14+WorstCase!$E$3-1,$B$1))*(CEILING($D$1-1+$D14+WorstCase!$E$3-1,$D$1))</f>
        <v>1920</v>
      </c>
      <c r="I14" s="193" t="n">
        <f aca="false">$B14*(CEILING($B$1-1+$C14+2*WorstCase!$E$4-2,$B$1))*(CEILING($D$1-1+$D14/2+WorstCase!$E$4-1,$D$1))</f>
        <v>960</v>
      </c>
      <c r="J14" s="191" t="n">
        <f aca="false">G14*IF(OR(AND($C14*$D14&gt;=$E14*$F14)),1,0)</f>
        <v>11.25</v>
      </c>
      <c r="K14" s="173" t="n">
        <f aca="false">K13</f>
        <v>8</v>
      </c>
      <c r="L14" s="173" t="n">
        <f aca="false">L13</f>
        <v>8</v>
      </c>
      <c r="M14" s="188" t="n">
        <f aca="false">(N14+O14)/$C14/$D14</f>
        <v>5.625</v>
      </c>
      <c r="N14" s="192" t="n">
        <f aca="false">(CEILING($B$1-1+($C14*$O$2+WorstCase!$I$3-1),$B$1))*(CEILING($D$1-1+($D14*$O$2+WorstCase!$I$3-1),$D$1))</f>
        <v>960</v>
      </c>
      <c r="O14" s="193" t="n">
        <f aca="false">(CEILING($B$1-1+($C14*$O$2+2*WorstCase!$I$4-2),$B$1))*(CEILING($D$1-1+($D14/2*$O$2+WorstCase!$I$4-1),$D$1))</f>
        <v>480</v>
      </c>
      <c r="P14" s="191" t="n">
        <f aca="false">M14*IF(OR(AND($C14*$D14&gt;=$K14*$L14)),1,0)</f>
        <v>5.625</v>
      </c>
      <c r="Q14" s="173" t="n">
        <f aca="false">Q13</f>
        <v>8</v>
      </c>
      <c r="R14" s="173" t="n">
        <f aca="false">R13</f>
        <v>8</v>
      </c>
      <c r="S14" s="188" t="n">
        <f aca="false">(T14+U14)/$C14/$D14</f>
        <v>3.25</v>
      </c>
      <c r="T14" s="192" t="n">
        <f aca="false">(CEILING($B$1-1+$C14+WorstCase!$M$3-1,$B$1))*(CEILING($D$1-1+$D14+WorstCase!$M$3-1,$D$1))</f>
        <v>544</v>
      </c>
      <c r="U14" s="193" t="n">
        <f aca="false">(CEILING($B$1-1+$C14+2*WorstCase!$M$4-2,$B$1))*(CEILING($D$1-1+$D14/2+WorstCase!$M$4-1,$D$1))</f>
        <v>288</v>
      </c>
      <c r="V14" s="174" t="n">
        <f aca="false">S14*IF(OR(AND($C14*$D14&gt;=$Q14*$R14)),1,0)</f>
        <v>3.25</v>
      </c>
      <c r="W14" s="173" t="n">
        <f aca="false">W13</f>
        <v>8</v>
      </c>
      <c r="X14" s="173" t="n">
        <f aca="false">X13</f>
        <v>8</v>
      </c>
      <c r="Y14" s="188" t="n">
        <f aca="false">(Z14+AA14)/$C14/$D14</f>
        <v>0</v>
      </c>
      <c r="Z14" s="192" t="n">
        <f aca="false">H14*WorstCase!$S$3+MAX(N14,T14)*WorstCase!$U$3</f>
        <v>0</v>
      </c>
      <c r="AA14" s="193" t="n">
        <f aca="false">I14*WorstCase!$S$4+MAX(O14,U14)*WorstCase!$U$4</f>
        <v>0</v>
      </c>
      <c r="AB14" s="191" t="n">
        <f aca="false">Y14*IF(OR(AND($C14*$D14&gt;=$W14*$X14)),1,0)</f>
        <v>0</v>
      </c>
    </row>
    <row r="15" customFormat="false" ht="13.5" hidden="false" customHeight="false" outlineLevel="0" collapsed="false">
      <c r="J15" s="191"/>
      <c r="P15" s="191"/>
      <c r="AB15" s="191"/>
    </row>
    <row r="16" customFormat="false" ht="13.5" hidden="false" customHeight="false" outlineLevel="0" collapsed="false">
      <c r="A16" s="175" t="s">
        <v>42</v>
      </c>
      <c r="B16" s="176"/>
      <c r="C16" s="176"/>
      <c r="D16" s="177"/>
      <c r="G16" s="196" t="str">
        <f aca="false">G3</f>
        <v>YUV</v>
      </c>
      <c r="H16" s="180" t="str">
        <f aca="false">H3</f>
        <v>Luma</v>
      </c>
      <c r="I16" s="180" t="str">
        <f aca="false">I3</f>
        <v>Chroma</v>
      </c>
      <c r="J16" s="191"/>
      <c r="M16" s="178" t="s">
        <v>90</v>
      </c>
      <c r="N16" s="179" t="s">
        <v>36</v>
      </c>
      <c r="O16" s="180" t="s">
        <v>39</v>
      </c>
      <c r="P16" s="191"/>
      <c r="S16" s="178" t="s">
        <v>90</v>
      </c>
      <c r="T16" s="179" t="s">
        <v>36</v>
      </c>
      <c r="U16" s="180" t="s">
        <v>39</v>
      </c>
      <c r="Y16" s="178" t="s">
        <v>90</v>
      </c>
      <c r="Z16" s="179" t="s">
        <v>36</v>
      </c>
      <c r="AA16" s="181" t="s">
        <v>39</v>
      </c>
      <c r="AB16" s="191"/>
    </row>
    <row r="17" customFormat="false" ht="13.5" hidden="false" customHeight="false" outlineLevel="0" collapsed="false">
      <c r="A17" s="182" t="s">
        <v>92</v>
      </c>
      <c r="B17" s="183"/>
      <c r="C17" s="183" t="s">
        <v>93</v>
      </c>
      <c r="D17" s="184" t="s">
        <v>94</v>
      </c>
      <c r="G17" s="183" t="s">
        <v>101</v>
      </c>
      <c r="H17" s="183" t="s">
        <v>101</v>
      </c>
      <c r="I17" s="183" t="s">
        <v>101</v>
      </c>
      <c r="J17" s="191"/>
      <c r="M17" s="183" t="s">
        <v>101</v>
      </c>
      <c r="N17" s="183" t="s">
        <v>101</v>
      </c>
      <c r="O17" s="183" t="s">
        <v>101</v>
      </c>
      <c r="P17" s="191"/>
      <c r="S17" s="183" t="s">
        <v>101</v>
      </c>
      <c r="T17" s="183" t="s">
        <v>101</v>
      </c>
      <c r="U17" s="183" t="s">
        <v>101</v>
      </c>
      <c r="Y17" s="183" t="s">
        <v>101</v>
      </c>
      <c r="Z17" s="184" t="s">
        <v>95</v>
      </c>
      <c r="AA17" s="184" t="s">
        <v>95</v>
      </c>
      <c r="AB17" s="191"/>
    </row>
    <row r="18" customFormat="false" ht="12.75" hidden="false" customHeight="false" outlineLevel="0" collapsed="false">
      <c r="A18" s="185" t="s">
        <v>96</v>
      </c>
      <c r="B18" s="186" t="n">
        <f aca="false">IF($A18="Uni",1,2)</f>
        <v>1</v>
      </c>
      <c r="C18" s="186" t="n">
        <v>4</v>
      </c>
      <c r="D18" s="187" t="n">
        <v>8</v>
      </c>
      <c r="E18" s="173" t="n">
        <f aca="false">WorstCase!I21</f>
        <v>8</v>
      </c>
      <c r="F18" s="173" t="n">
        <f aca="false">WorstCase!$F$20</f>
        <v>8</v>
      </c>
      <c r="G18" s="188" t="n">
        <f aca="false">(H18+I18)/$C18/$D18</f>
        <v>18</v>
      </c>
      <c r="H18" s="189" t="n">
        <f aca="false">$B18*(CEILING($B$1-1+$C18+WorstCase!$E$6-1,$B$1))*(CEILING($D$1-1+$D18+WorstCase!$E$6-1,$D$1))</f>
        <v>384</v>
      </c>
      <c r="I18" s="190" t="n">
        <f aca="false">$B18*(CEILING($B$1-1+$C18+2*WorstCase!$E$7-2,$B$1))*(CEILING($D$1-1+$D18/2+WorstCase!$E$7-1,$D$1))</f>
        <v>192</v>
      </c>
      <c r="J18" s="191" t="n">
        <f aca="false">G18*IF(OR(AND($C18*$D18&gt;=$E18*$F18)),1,0)</f>
        <v>0</v>
      </c>
      <c r="K18" s="173" t="n">
        <f aca="false">WorstCase!$M$21</f>
        <v>8</v>
      </c>
      <c r="L18" s="173" t="n">
        <f aca="false">WorstCase!$N$21</f>
        <v>8</v>
      </c>
      <c r="M18" s="188" t="n">
        <f aca="false">(N18+O18)/$C18/$D18</f>
        <v>10</v>
      </c>
      <c r="N18" s="189" t="n">
        <f aca="false">(CEILING($B$1-1+($C18*$O$2+WorstCase!$I$6-1),$B$1))*(CEILING($D$1-1+($D18*$O$2+WorstCase!$I$6-1),$D$1))</f>
        <v>224</v>
      </c>
      <c r="O18" s="190" t="n">
        <f aca="false">(CEILING($B$1-1+($C18*$O$2+2*WorstCase!$I$7-2),$B$1))*(CEILING($D$1-1+($D18/2*$O$2+WorstCase!$I$7-1),$D$1))</f>
        <v>96</v>
      </c>
      <c r="P18" s="191" t="n">
        <f aca="false">M18*IF(OR(AND($C18*$D18&gt;=$K18*$L18)),1,0)</f>
        <v>0</v>
      </c>
      <c r="Q18" s="173" t="n">
        <f aca="false">WorstCase!$M$21</f>
        <v>8</v>
      </c>
      <c r="R18" s="173" t="n">
        <f aca="false">WorstCase!$N$21</f>
        <v>8</v>
      </c>
      <c r="S18" s="188" t="n">
        <f aca="false">(T18+U18)/$C18/$D18</f>
        <v>8</v>
      </c>
      <c r="T18" s="189" t="n">
        <f aca="false">(CEILING($B$1-1+$C18+WorstCase!$M$6-1,$B$1))*(CEILING($D$1-1+$D18+WorstCase!$M$6-1,$D$1))</f>
        <v>160</v>
      </c>
      <c r="U18" s="190" t="n">
        <f aca="false">(CEILING($B$1-1+$C18+2*WorstCase!$M$7-2,$B$1))*(CEILING($D$1-1+$D18/2+WorstCase!$M$7-1,$D$1))</f>
        <v>96</v>
      </c>
      <c r="V18" s="174" t="n">
        <f aca="false">S18*IF(OR(AND($C18*$D18&gt;=$Q18*$R18)),1,0)</f>
        <v>0</v>
      </c>
      <c r="W18" s="173" t="n">
        <f aca="false">WorstCase!$Q$21</f>
        <v>4</v>
      </c>
      <c r="X18" s="173" t="n">
        <f aca="false">WorstCase!$R$21</f>
        <v>8</v>
      </c>
      <c r="Y18" s="188" t="n">
        <f aca="false">(Z18+AA18)/$C18/$D18</f>
        <v>0</v>
      </c>
      <c r="Z18" s="189" t="n">
        <f aca="false">H18*WorstCase!$P$6+MAX(N18,T18)*WorstCase!$R$6</f>
        <v>0</v>
      </c>
      <c r="AA18" s="190" t="n">
        <f aca="false">I18*WorstCase!$P$7+MAX(O18,U18)*WorstCase!$R$7</f>
        <v>0</v>
      </c>
      <c r="AB18" s="191" t="n">
        <f aca="false">Y18*IF(OR(AND($C18*$D18&gt;=$W18*$X18)),1,0)</f>
        <v>0</v>
      </c>
    </row>
    <row r="19" customFormat="false" ht="12.75" hidden="false" customHeight="false" outlineLevel="0" collapsed="false">
      <c r="A19" s="185" t="s">
        <v>96</v>
      </c>
      <c r="B19" s="186" t="n">
        <f aca="false">IF($A19="Uni",1,2)</f>
        <v>1</v>
      </c>
      <c r="C19" s="186" t="n">
        <v>8</v>
      </c>
      <c r="D19" s="187" t="n">
        <v>4</v>
      </c>
      <c r="E19" s="173" t="n">
        <f aca="false">E18</f>
        <v>8</v>
      </c>
      <c r="F19" s="173" t="n">
        <f aca="false">F18</f>
        <v>8</v>
      </c>
      <c r="G19" s="188" t="n">
        <f aca="false">(H19+I19)/$C19/$D19</f>
        <v>13.5</v>
      </c>
      <c r="H19" s="192" t="n">
        <f aca="false">$B19*(CEILING($B$1-1+$C19+WorstCase!$E$6-1,$B$1))*(CEILING($D$1-1+$D19+WorstCase!$E$6-1,$D$1))</f>
        <v>288</v>
      </c>
      <c r="I19" s="193" t="n">
        <f aca="false">$B19*(CEILING($B$1-1+$C19+2*WorstCase!$E$7-2,$B$1))*(CEILING($D$1-1+$D19/2+WorstCase!$E$7-1,$D$1))</f>
        <v>144</v>
      </c>
      <c r="J19" s="191" t="n">
        <f aca="false">G19*IF(OR(AND($C19*$D19&gt;=$E19*$F19)),1,0)</f>
        <v>0</v>
      </c>
      <c r="K19" s="173" t="n">
        <f aca="false">K18</f>
        <v>8</v>
      </c>
      <c r="L19" s="173" t="n">
        <f aca="false">L18</f>
        <v>8</v>
      </c>
      <c r="M19" s="188" t="n">
        <f aca="false">(N19+O19)/$C19/$D19</f>
        <v>10.5</v>
      </c>
      <c r="N19" s="192" t="n">
        <f aca="false">(CEILING($B$1-1+($C19*$O$2+WorstCase!$I$6-1),$B$1))*(CEILING($D$1-1+($D19*$O$2+WorstCase!$I$6-1),$D$1))</f>
        <v>240</v>
      </c>
      <c r="O19" s="193" t="n">
        <f aca="false">(CEILING($B$1-1+($C19*$O$2+2*WorstCase!$I$7-2),$B$1))*(CEILING($D$1-1+($D19/2*$O$2+WorstCase!$I$7-1),$D$1))</f>
        <v>96</v>
      </c>
      <c r="P19" s="191" t="n">
        <f aca="false">M19*IF(OR(AND($C19*$D19&gt;=$K19*$L19)),1,0)</f>
        <v>0</v>
      </c>
      <c r="Q19" s="173" t="n">
        <f aca="false">Q18</f>
        <v>8</v>
      </c>
      <c r="R19" s="173" t="n">
        <f aca="false">R18</f>
        <v>8</v>
      </c>
      <c r="S19" s="188" t="n">
        <f aca="false">(T19+U19)/$C19/$D19</f>
        <v>5</v>
      </c>
      <c r="T19" s="192" t="n">
        <f aca="false">(CEILING($B$1-1+$C19+WorstCase!$M$6-1,$B$1))*(CEILING($D$1-1+$D19+WorstCase!$M$6-1,$D$1))</f>
        <v>96</v>
      </c>
      <c r="U19" s="193" t="n">
        <f aca="false">(CEILING($B$1-1+$C19+2*WorstCase!$M$7-2,$B$1))*(CEILING($D$1-1+$D19/2+WorstCase!$M$7-1,$D$1))</f>
        <v>64</v>
      </c>
      <c r="V19" s="174" t="n">
        <f aca="false">S19*IF(OR(AND($C19*$D19&gt;=$Q19*$R19)),1,0)</f>
        <v>0</v>
      </c>
      <c r="W19" s="173" t="n">
        <f aca="false">W18</f>
        <v>4</v>
      </c>
      <c r="X19" s="173" t="n">
        <f aca="false">X18</f>
        <v>8</v>
      </c>
      <c r="Y19" s="188" t="n">
        <f aca="false">(Z19+AA19)/$C19/$D19</f>
        <v>0</v>
      </c>
      <c r="Z19" s="192" t="n">
        <f aca="false">H19*WorstCase!$P$6+MAX(N19,T19)*WorstCase!$R$6</f>
        <v>0</v>
      </c>
      <c r="AA19" s="193" t="n">
        <f aca="false">I19*WorstCase!$P$7+MAX(O19,U19)*WorstCase!$R$7</f>
        <v>0</v>
      </c>
      <c r="AB19" s="191" t="n">
        <f aca="false">Y19*IF(OR(AND($C19*$D19&gt;=$W19*$X19)),1,0)</f>
        <v>0</v>
      </c>
    </row>
    <row r="20" customFormat="false" ht="12.75" hidden="false" customHeight="false" outlineLevel="0" collapsed="false">
      <c r="A20" s="185" t="s">
        <v>96</v>
      </c>
      <c r="B20" s="186" t="n">
        <f aca="false">IF($A20="Uni",1,2)</f>
        <v>1</v>
      </c>
      <c r="C20" s="186" t="n">
        <v>4</v>
      </c>
      <c r="D20" s="187" t="n">
        <v>16</v>
      </c>
      <c r="E20" s="173" t="n">
        <f aca="false">E19</f>
        <v>8</v>
      </c>
      <c r="F20" s="173" t="n">
        <f aca="false">F19</f>
        <v>8</v>
      </c>
      <c r="G20" s="188" t="n">
        <f aca="false">(H20+I20)/$C20/$D20</f>
        <v>13.5</v>
      </c>
      <c r="H20" s="192" t="n">
        <f aca="false">$B20*(CEILING($B$1-1+$C20+WorstCase!$E$6-1,$B$1))*(CEILING($D$1-1+$D20+WorstCase!$E$6-1,$D$1))</f>
        <v>576</v>
      </c>
      <c r="I20" s="193" t="n">
        <f aca="false">$B20*(CEILING($B$1-1+$C20+2*WorstCase!$E$7-2,$B$1))*(CEILING($D$1-1+$D20/2+WorstCase!$E$7-1,$D$1))</f>
        <v>288</v>
      </c>
      <c r="J20" s="191" t="n">
        <f aca="false">G20*IF(OR(AND($C20*$D20&gt;=$E20*$F20)),1,0)</f>
        <v>13.5</v>
      </c>
      <c r="K20" s="173" t="n">
        <f aca="false">K19</f>
        <v>8</v>
      </c>
      <c r="L20" s="173" t="n">
        <f aca="false">L19</f>
        <v>8</v>
      </c>
      <c r="M20" s="188" t="n">
        <f aca="false">(N20+O20)/$C20/$D20</f>
        <v>8</v>
      </c>
      <c r="N20" s="192" t="n">
        <f aca="false">(CEILING($B$1-1+($C20*$O$2+WorstCase!$I$6-1),$B$1))*(CEILING($D$1-1+($D20*$O$2+WorstCase!$I$6-1),$D$1))</f>
        <v>352</v>
      </c>
      <c r="O20" s="193" t="n">
        <f aca="false">(CEILING($B$1-1+($C20*$O$2+2*WorstCase!$I$7-2),$B$1))*(CEILING($D$1-1+($D20/2*$O$2+WorstCase!$I$7-1),$D$1))</f>
        <v>160</v>
      </c>
      <c r="P20" s="191" t="n">
        <f aca="false">M20*IF(OR(AND($C20*$D20&gt;=$K20*$L20)),1,0)</f>
        <v>8</v>
      </c>
      <c r="Q20" s="173" t="n">
        <f aca="false">Q19</f>
        <v>8</v>
      </c>
      <c r="R20" s="173" t="n">
        <f aca="false">R19</f>
        <v>8</v>
      </c>
      <c r="S20" s="188" t="n">
        <f aca="false">(T20+U20)/$C20/$D20</f>
        <v>7</v>
      </c>
      <c r="T20" s="192" t="n">
        <f aca="false">(CEILING($B$1-1+$C20+WorstCase!$M$6-1,$B$1))*(CEILING($D$1-1+$D20+WorstCase!$M$6-1,$D$1))</f>
        <v>288</v>
      </c>
      <c r="U20" s="193" t="n">
        <f aca="false">(CEILING($B$1-1+$C20+2*WorstCase!$M$7-2,$B$1))*(CEILING($D$1-1+$D20/2+WorstCase!$M$7-1,$D$1))</f>
        <v>160</v>
      </c>
      <c r="V20" s="174" t="n">
        <f aca="false">S20*IF(OR(AND($C20*$D20&gt;=$Q20*$R20)),1,0)</f>
        <v>7</v>
      </c>
      <c r="W20" s="173" t="n">
        <f aca="false">W19</f>
        <v>4</v>
      </c>
      <c r="X20" s="173" t="n">
        <f aca="false">X19</f>
        <v>8</v>
      </c>
      <c r="Y20" s="188" t="n">
        <f aca="false">(Z20+AA20)/$C20/$D20</f>
        <v>0</v>
      </c>
      <c r="Z20" s="192" t="n">
        <f aca="false">H20*WorstCase!$P$6+MAX(N20,T20)*WorstCase!$R$6</f>
        <v>0</v>
      </c>
      <c r="AA20" s="193" t="n">
        <f aca="false">I20*WorstCase!$P$7+MAX(O20,U20)*WorstCase!$R$7</f>
        <v>0</v>
      </c>
      <c r="AB20" s="191" t="n">
        <f aca="false">Y20*IF(OR(AND($C20*$D20&gt;=$W20*$X20)),1,0)</f>
        <v>0</v>
      </c>
    </row>
    <row r="21" customFormat="false" ht="12.75" hidden="false" customHeight="false" outlineLevel="0" collapsed="false">
      <c r="A21" s="185" t="s">
        <v>97</v>
      </c>
      <c r="B21" s="186" t="n">
        <f aca="false">IF($A21="Uni",1,2)</f>
        <v>2</v>
      </c>
      <c r="C21" s="186" t="n">
        <v>4</v>
      </c>
      <c r="D21" s="187" t="n">
        <v>8</v>
      </c>
      <c r="E21" s="173" t="n">
        <f aca="false">WorstCase!$I$21</f>
        <v>8</v>
      </c>
      <c r="F21" s="173" t="n">
        <f aca="false">WorstCase!$J$21</f>
        <v>8</v>
      </c>
      <c r="G21" s="194" t="n">
        <f aca="false">(H21+I21)/$C21/$D21</f>
        <v>36</v>
      </c>
      <c r="H21" s="194" t="n">
        <f aca="false">$B21*(CEILING($B$1-1+$C21+WorstCase!$E$6-1,$B$1))*(CEILING($D$1-1+$D21+WorstCase!$E$6-1,$D$1))</f>
        <v>768</v>
      </c>
      <c r="I21" s="195" t="n">
        <f aca="false">$B21*(CEILING($B$1-1+$C21+2*WorstCase!$E$7-2,$B$1))*(CEILING($D$1-1+$D21/2+WorstCase!$E$7-1,$D$1))</f>
        <v>384</v>
      </c>
      <c r="J21" s="191" t="n">
        <f aca="false">G21*IF(OR(AND($C21*$D21&gt;=$E21*$F21)),1,0)</f>
        <v>0</v>
      </c>
      <c r="K21" s="173" t="n">
        <f aca="false">WorstCase!$M$21</f>
        <v>8</v>
      </c>
      <c r="L21" s="173" t="n">
        <f aca="false">WorstCase!$N$21</f>
        <v>8</v>
      </c>
      <c r="M21" s="188" t="n">
        <f aca="false">(N21+O21)/$C21/$D21</f>
        <v>10</v>
      </c>
      <c r="N21" s="192" t="n">
        <f aca="false">(CEILING($B$1-1+($C21*$O$2+WorstCase!$I$6-1),$B$1))*(CEILING($D$1-1+($D21*$O$2+WorstCase!$I$6-1),$D$1))</f>
        <v>224</v>
      </c>
      <c r="O21" s="193" t="n">
        <f aca="false">(CEILING($B$1-1+($C21*$O$2+2*WorstCase!$I$7-2),$B$1))*(CEILING($D$1-1+($D21/2*$O$2+WorstCase!$I$7-1),$D$1))</f>
        <v>96</v>
      </c>
      <c r="P21" s="191" t="n">
        <f aca="false">M21*IF(OR(AND($C21*$D21&gt;=$K21*$L21)),1,0)</f>
        <v>0</v>
      </c>
      <c r="Q21" s="173" t="n">
        <f aca="false">WorstCase!$M$21</f>
        <v>8</v>
      </c>
      <c r="R21" s="173" t="n">
        <f aca="false">WorstCase!$N$21</f>
        <v>8</v>
      </c>
      <c r="S21" s="188" t="n">
        <f aca="false">(T21+U21)/$C21/$D21</f>
        <v>8</v>
      </c>
      <c r="T21" s="192" t="n">
        <f aca="false">(CEILING($B$1-1+$C21+WorstCase!$M$6-1,$B$1))*(CEILING($D$1-1+$D21+WorstCase!$M$6-1,$D$1))</f>
        <v>160</v>
      </c>
      <c r="U21" s="193" t="n">
        <f aca="false">(CEILING($B$1-1+$C21+2*WorstCase!$M$7-2,$B$1))*(CEILING($D$1-1+$D21/2+WorstCase!$M$7-1,$D$1))</f>
        <v>96</v>
      </c>
      <c r="V21" s="174" t="n">
        <f aca="false">S21*IF(OR(AND($C21*$D21&gt;=$Q21*$R21)),1,0)</f>
        <v>0</v>
      </c>
      <c r="W21" s="173" t="n">
        <f aca="false">WorstCase!$T$21</f>
        <v>8</v>
      </c>
      <c r="X21" s="173" t="n">
        <f aca="false">WorstCase!$U$21</f>
        <v>8</v>
      </c>
      <c r="Y21" s="188" t="n">
        <f aca="false">(Z21+AA21)/$C21/$D21</f>
        <v>0</v>
      </c>
      <c r="Z21" s="192" t="n">
        <f aca="false">H21*WorstCase!$S$6+MAX(N21,T21)*WorstCase!$U$6</f>
        <v>0</v>
      </c>
      <c r="AA21" s="193" t="n">
        <f aca="false">I21*WorstCase!$S$7+MAX(O21,U21)*WorstCase!$U$7</f>
        <v>0</v>
      </c>
      <c r="AB21" s="191" t="n">
        <f aca="false">Y21*IF(OR(AND($C21*$D21&gt;=$W21*$X21)),1,0)</f>
        <v>0</v>
      </c>
    </row>
    <row r="22" customFormat="false" ht="12.75" hidden="false" customHeight="false" outlineLevel="0" collapsed="false">
      <c r="A22" s="185" t="s">
        <v>97</v>
      </c>
      <c r="B22" s="186" t="n">
        <f aca="false">IF($A22="Uni",1,2)</f>
        <v>2</v>
      </c>
      <c r="C22" s="186" t="n">
        <v>8</v>
      </c>
      <c r="D22" s="187" t="n">
        <v>4</v>
      </c>
      <c r="E22" s="173" t="n">
        <f aca="false">E21</f>
        <v>8</v>
      </c>
      <c r="F22" s="173" t="n">
        <f aca="false">F21</f>
        <v>8</v>
      </c>
      <c r="G22" s="194" t="n">
        <f aca="false">(H22+I22)/$C22/$D22</f>
        <v>27</v>
      </c>
      <c r="H22" s="194" t="n">
        <f aca="false">$B22*(CEILING($B$1-1+$C22+WorstCase!$E$6-1,$B$1))*(CEILING($D$1-1+$D22+WorstCase!$E$6-1,$D$1))</f>
        <v>576</v>
      </c>
      <c r="I22" s="195" t="n">
        <f aca="false">$B22*(CEILING($B$1-1+$C22+2*WorstCase!$E$7-2,$B$1))*(CEILING($D$1-1+$D22/2+WorstCase!$E$7-1,$D$1))</f>
        <v>288</v>
      </c>
      <c r="J22" s="191" t="n">
        <f aca="false">G22*IF(OR(AND($C22*$D22&gt;=$E22*$F22)),1,0)</f>
        <v>0</v>
      </c>
      <c r="K22" s="173" t="n">
        <f aca="false">K21</f>
        <v>8</v>
      </c>
      <c r="L22" s="173" t="n">
        <f aca="false">L21</f>
        <v>8</v>
      </c>
      <c r="M22" s="188" t="n">
        <f aca="false">(N22+O22)/$C22/$D22</f>
        <v>10.5</v>
      </c>
      <c r="N22" s="192" t="n">
        <f aca="false">(CEILING($B$1-1+($C22*$O$2+WorstCase!$I$6-1),$B$1))*(CEILING($D$1-1+($D22*$O$2+WorstCase!$I$6-1),$D$1))</f>
        <v>240</v>
      </c>
      <c r="O22" s="193" t="n">
        <f aca="false">(CEILING($B$1-1+($C22*$O$2+2*WorstCase!$I$7-2),$B$1))*(CEILING($D$1-1+($D22/2*$O$2+WorstCase!$I$7-1),$D$1))</f>
        <v>96</v>
      </c>
      <c r="P22" s="191" t="n">
        <f aca="false">M22*IF(OR(AND($C22*$D22&gt;=$K22*$L22)),1,0)</f>
        <v>0</v>
      </c>
      <c r="Q22" s="173" t="n">
        <f aca="false">Q21</f>
        <v>8</v>
      </c>
      <c r="R22" s="173" t="n">
        <f aca="false">R21</f>
        <v>8</v>
      </c>
      <c r="S22" s="188" t="n">
        <f aca="false">(T22+U22)/$C22/$D22</f>
        <v>5</v>
      </c>
      <c r="T22" s="192" t="n">
        <f aca="false">(CEILING($B$1-1+$C22+WorstCase!$M$6-1,$B$1))*(CEILING($D$1-1+$D22+WorstCase!$M$6-1,$D$1))</f>
        <v>96</v>
      </c>
      <c r="U22" s="193" t="n">
        <f aca="false">(CEILING($B$1-1+$C22+2*WorstCase!$M$7-2,$B$1))*(CEILING($D$1-1+$D22/2+WorstCase!$M$7-1,$D$1))</f>
        <v>64</v>
      </c>
      <c r="V22" s="174" t="n">
        <f aca="false">S22*IF(OR(AND($C22*$D22&gt;=$Q22*$R22)),1,0)</f>
        <v>0</v>
      </c>
      <c r="W22" s="173" t="n">
        <f aca="false">W21</f>
        <v>8</v>
      </c>
      <c r="X22" s="173" t="n">
        <f aca="false">X21</f>
        <v>8</v>
      </c>
      <c r="Y22" s="188" t="n">
        <f aca="false">(Z22+AA22)/$C22/$D22</f>
        <v>0</v>
      </c>
      <c r="Z22" s="192" t="n">
        <f aca="false">H22*WorstCase!$S$6+MAX(N22,T22)*WorstCase!$U$6</f>
        <v>0</v>
      </c>
      <c r="AA22" s="193" t="n">
        <f aca="false">I22*WorstCase!$S$7+MAX(O22,U22)*WorstCase!$U$7</f>
        <v>0</v>
      </c>
      <c r="AB22" s="191" t="n">
        <f aca="false">Y22*IF(OR(AND($C22*$D22&gt;=$W22*$X22)),1,0)</f>
        <v>0</v>
      </c>
    </row>
    <row r="23" customFormat="false" ht="12.75" hidden="false" customHeight="false" outlineLevel="0" collapsed="false">
      <c r="A23" s="185" t="s">
        <v>97</v>
      </c>
      <c r="B23" s="186" t="n">
        <f aca="false">IF($A23="Uni",1,2)</f>
        <v>2</v>
      </c>
      <c r="C23" s="186" t="n">
        <v>4</v>
      </c>
      <c r="D23" s="187" t="n">
        <v>16</v>
      </c>
      <c r="E23" s="173" t="n">
        <f aca="false">E22</f>
        <v>8</v>
      </c>
      <c r="F23" s="173" t="n">
        <f aca="false">F22</f>
        <v>8</v>
      </c>
      <c r="G23" s="188" t="n">
        <f aca="false">(H23+I23)/$C23/$D23</f>
        <v>27</v>
      </c>
      <c r="H23" s="192" t="n">
        <f aca="false">$B23*(CEILING($B$1-1+$C23+WorstCase!$E$6-1,$B$1))*(CEILING($D$1-1+$D23+WorstCase!$E$6-1,$D$1))</f>
        <v>1152</v>
      </c>
      <c r="I23" s="193" t="n">
        <f aca="false">$B23*(CEILING($B$1-1+$C23+2*WorstCase!$E$7-2,$B$1))*(CEILING($D$1-1+$D23/2+WorstCase!$E$7-1,$D$1))</f>
        <v>576</v>
      </c>
      <c r="J23" s="191" t="n">
        <f aca="false">G23*IF(OR(AND($C23*$D23&gt;=$E23*$F23)),1,0)</f>
        <v>27</v>
      </c>
      <c r="K23" s="173" t="n">
        <f aca="false">K22</f>
        <v>8</v>
      </c>
      <c r="L23" s="173" t="n">
        <f aca="false">L22</f>
        <v>8</v>
      </c>
      <c r="M23" s="188" t="n">
        <f aca="false">(N23+O23)/$C23/$D23</f>
        <v>8</v>
      </c>
      <c r="N23" s="192" t="n">
        <f aca="false">(CEILING($B$1-1+($C23*$O$2+WorstCase!$I$6-1),$B$1))*(CEILING($D$1-1+($D23*$O$2+WorstCase!$I$6-1),$D$1))</f>
        <v>352</v>
      </c>
      <c r="O23" s="193" t="n">
        <f aca="false">(CEILING($B$1-1+($C23*$O$2+2*WorstCase!$I$7-2),$B$1))*(CEILING($D$1-1+($D23/2*$O$2+WorstCase!$I$7-1),$D$1))</f>
        <v>160</v>
      </c>
      <c r="P23" s="191" t="n">
        <f aca="false">M23*IF(OR(AND($C23*$D23&gt;=$K23*$L23)),1,0)</f>
        <v>8</v>
      </c>
      <c r="Q23" s="173" t="n">
        <f aca="false">Q22</f>
        <v>8</v>
      </c>
      <c r="R23" s="173" t="n">
        <f aca="false">R22</f>
        <v>8</v>
      </c>
      <c r="S23" s="188" t="n">
        <f aca="false">(T23+U23)/$C23/$D23</f>
        <v>7</v>
      </c>
      <c r="T23" s="192" t="n">
        <f aca="false">(CEILING($B$1-1+$C23+WorstCase!$M$6-1,$B$1))*(CEILING($D$1-1+$D23+WorstCase!$M$6-1,$D$1))</f>
        <v>288</v>
      </c>
      <c r="U23" s="193" t="n">
        <f aca="false">(CEILING($B$1-1+$C23+2*WorstCase!$M$7-2,$B$1))*(CEILING($D$1-1+$D23/2+WorstCase!$M$7-1,$D$1))</f>
        <v>160</v>
      </c>
      <c r="V23" s="174" t="n">
        <f aca="false">S23*IF(OR(AND($C23*$D23&gt;=$Q23*$R23)),1,0)</f>
        <v>7</v>
      </c>
      <c r="W23" s="173" t="n">
        <f aca="false">W22</f>
        <v>8</v>
      </c>
      <c r="X23" s="173" t="n">
        <f aca="false">X22</f>
        <v>8</v>
      </c>
      <c r="Y23" s="188" t="n">
        <f aca="false">(Z23+AA23)/$C23/$D23</f>
        <v>0</v>
      </c>
      <c r="Z23" s="192" t="n">
        <f aca="false">H23*WorstCase!$S$6+MAX(N23,T23)*WorstCase!$U$6</f>
        <v>0</v>
      </c>
      <c r="AA23" s="193" t="n">
        <f aca="false">I23*WorstCase!$S$7+MAX(O23,U23)*WorstCase!$U$7</f>
        <v>0</v>
      </c>
      <c r="AB23" s="191" t="n">
        <f aca="false">Y23*IF(OR(AND($C23*$D23&gt;=$W23*$X23)),1,0)</f>
        <v>0</v>
      </c>
    </row>
    <row r="24" customFormat="false" ht="12.75" hidden="false" customHeight="false" outlineLevel="0" collapsed="false">
      <c r="A24" s="185" t="s">
        <v>97</v>
      </c>
      <c r="B24" s="186" t="n">
        <f aca="false">IF($A24="Uni",1,2)</f>
        <v>2</v>
      </c>
      <c r="C24" s="186" t="n">
        <v>16</v>
      </c>
      <c r="D24" s="187" t="n">
        <v>4</v>
      </c>
      <c r="E24" s="173" t="n">
        <f aca="false">E23</f>
        <v>8</v>
      </c>
      <c r="F24" s="173" t="n">
        <f aca="false">F23</f>
        <v>8</v>
      </c>
      <c r="G24" s="188" t="n">
        <f aca="false">(H24+I24)/$C24/$D24</f>
        <v>18</v>
      </c>
      <c r="H24" s="192" t="n">
        <f aca="false">$B24*(CEILING($B$1-1+$C24+WorstCase!$E$6-1,$B$1))*(CEILING($D$1-1+$D24+WorstCase!$E$6-1,$D$1))</f>
        <v>768</v>
      </c>
      <c r="I24" s="193" t="n">
        <f aca="false">$B24*(CEILING($B$1-1+$C24+2*WorstCase!$E$7-2,$B$1))*(CEILING($D$1-1+$D24/2+WorstCase!$E$7-1,$D$1))</f>
        <v>384</v>
      </c>
      <c r="J24" s="191" t="n">
        <f aca="false">G24*IF(OR(AND($C24*$D24&gt;=$E24*$F24)),1,0)</f>
        <v>18</v>
      </c>
      <c r="K24" s="173" t="n">
        <f aca="false">K23</f>
        <v>8</v>
      </c>
      <c r="L24" s="173" t="n">
        <f aca="false">L23</f>
        <v>8</v>
      </c>
      <c r="M24" s="188" t="n">
        <f aca="false">(N24+O24)/$C24/$D24</f>
        <v>7</v>
      </c>
      <c r="N24" s="192" t="n">
        <f aca="false">(CEILING($B$1-1+($C24*$O$2+WorstCase!$I$6-1),$B$1))*(CEILING($D$1-1+($D24*$O$2+WorstCase!$I$6-1),$D$1))</f>
        <v>320</v>
      </c>
      <c r="O24" s="193" t="n">
        <f aca="false">(CEILING($B$1-1+($C24*$O$2+2*WorstCase!$I$7-2),$B$1))*(CEILING($D$1-1+($D24/2*$O$2+WorstCase!$I$7-1),$D$1))</f>
        <v>128</v>
      </c>
      <c r="P24" s="191" t="n">
        <f aca="false">M24*IF(OR(AND($C24*$D24&gt;=$K24*$L24)),1,0)</f>
        <v>7</v>
      </c>
      <c r="Q24" s="173" t="n">
        <f aca="false">Q23</f>
        <v>8</v>
      </c>
      <c r="R24" s="173" t="n">
        <f aca="false">R23</f>
        <v>8</v>
      </c>
      <c r="S24" s="188" t="n">
        <f aca="false">(T24+U24)/$C24/$D24</f>
        <v>3.75</v>
      </c>
      <c r="T24" s="192" t="n">
        <f aca="false">(CEILING($B$1-1+$C24+WorstCase!$M$6-1,$B$1))*(CEILING($D$1-1+$D24+WorstCase!$M$6-1,$D$1))</f>
        <v>144</v>
      </c>
      <c r="U24" s="193" t="n">
        <f aca="false">(CEILING($B$1-1+$C24+2*WorstCase!$M$7-2,$B$1))*(CEILING($D$1-1+$D24/2+WorstCase!$M$7-1,$D$1))</f>
        <v>96</v>
      </c>
      <c r="V24" s="174" t="n">
        <f aca="false">S24*IF(OR(AND($C24*$D24&gt;=$Q24*$R24)),1,0)</f>
        <v>3.75</v>
      </c>
      <c r="W24" s="173" t="n">
        <f aca="false">W23</f>
        <v>8</v>
      </c>
      <c r="X24" s="173" t="n">
        <f aca="false">X23</f>
        <v>8</v>
      </c>
      <c r="Y24" s="188" t="n">
        <f aca="false">(Z24+AA24)/$C24/$D24</f>
        <v>0</v>
      </c>
      <c r="Z24" s="192" t="n">
        <f aca="false">H24*WorstCase!$S$6+MAX(N24,T24)*WorstCase!$U$6</f>
        <v>0</v>
      </c>
      <c r="AA24" s="193" t="n">
        <f aca="false">I24*WorstCase!$S$7+MAX(O24,U24)*WorstCase!$U$7</f>
        <v>0</v>
      </c>
      <c r="AB24" s="191" t="n">
        <f aca="false">Y24*IF(OR(AND($C24*$D24&gt;=$W24*$X24)),1,0)</f>
        <v>0</v>
      </c>
    </row>
    <row r="25" customFormat="false" ht="12.75" hidden="false" customHeight="false" outlineLevel="0" collapsed="false">
      <c r="A25" s="185" t="s">
        <v>97</v>
      </c>
      <c r="B25" s="186" t="n">
        <f aca="false">IF($A25="Uni",1,2)</f>
        <v>2</v>
      </c>
      <c r="C25" s="186" t="n">
        <v>8</v>
      </c>
      <c r="D25" s="187" t="n">
        <v>8</v>
      </c>
      <c r="E25" s="173" t="n">
        <f aca="false">E24</f>
        <v>8</v>
      </c>
      <c r="F25" s="173" t="n">
        <f aca="false">F24</f>
        <v>8</v>
      </c>
      <c r="G25" s="188" t="n">
        <f aca="false">(H25+I25)/$C25/$D25</f>
        <v>18</v>
      </c>
      <c r="H25" s="192" t="n">
        <f aca="false">$B25*(CEILING($B$1-1+$C25+WorstCase!$E$6-1,$B$1))*(CEILING($D$1-1+$D25+WorstCase!$E$6-1,$D$1))</f>
        <v>768</v>
      </c>
      <c r="I25" s="193" t="n">
        <f aca="false">$B25*(CEILING($B$1-1+$C25+2*WorstCase!$E$7-2,$B$1))*(CEILING($D$1-1+$D25/2+WorstCase!$E$7-1,$D$1))</f>
        <v>384</v>
      </c>
      <c r="J25" s="191" t="n">
        <f aca="false">G25*IF(OR(AND($C25*$D25&gt;=$E25*$F25)),1,0)</f>
        <v>18</v>
      </c>
      <c r="K25" s="173" t="n">
        <f aca="false">K24</f>
        <v>8</v>
      </c>
      <c r="L25" s="173" t="n">
        <f aca="false">L24</f>
        <v>8</v>
      </c>
      <c r="M25" s="188" t="n">
        <f aca="false">(N25+O25)/$C25/$D25</f>
        <v>7.5</v>
      </c>
      <c r="N25" s="192" t="n">
        <f aca="false">(CEILING($B$1-1+($C25*$O$2+WorstCase!$I$6-1),$B$1))*(CEILING($D$1-1+($D25*$O$2+WorstCase!$I$6-1),$D$1))</f>
        <v>336</v>
      </c>
      <c r="O25" s="193" t="n">
        <f aca="false">(CEILING($B$1-1+($C25*$O$2+2*WorstCase!$I$7-2),$B$1))*(CEILING($D$1-1+($D25/2*$O$2+WorstCase!$I$7-1),$D$1))</f>
        <v>144</v>
      </c>
      <c r="P25" s="191" t="n">
        <f aca="false">M25*IF(OR(AND($C25*$D25&gt;=$K25*$L25)),1,0)</f>
        <v>7.5</v>
      </c>
      <c r="Q25" s="173" t="n">
        <f aca="false">Q24</f>
        <v>8</v>
      </c>
      <c r="R25" s="173" t="n">
        <f aca="false">R24</f>
        <v>8</v>
      </c>
      <c r="S25" s="188" t="n">
        <f aca="false">(T25+U25)/$C25/$D25</f>
        <v>4</v>
      </c>
      <c r="T25" s="192" t="n">
        <f aca="false">(CEILING($B$1-1+$C25+WorstCase!$M$6-1,$B$1))*(CEILING($D$1-1+$D25+WorstCase!$M$6-1,$D$1))</f>
        <v>160</v>
      </c>
      <c r="U25" s="193" t="n">
        <f aca="false">(CEILING($B$1-1+$C25+2*WorstCase!$M$7-2,$B$1))*(CEILING($D$1-1+$D25/2+WorstCase!$M$7-1,$D$1))</f>
        <v>96</v>
      </c>
      <c r="V25" s="174" t="n">
        <f aca="false">S25*IF(OR(AND($C25*$D25&gt;=$Q25*$R25)),1,0)</f>
        <v>4</v>
      </c>
      <c r="W25" s="173" t="n">
        <f aca="false">W24</f>
        <v>8</v>
      </c>
      <c r="X25" s="173" t="n">
        <f aca="false">X24</f>
        <v>8</v>
      </c>
      <c r="Y25" s="188" t="n">
        <f aca="false">(Z25+AA25)/$C25/$D25</f>
        <v>0</v>
      </c>
      <c r="Z25" s="192" t="n">
        <f aca="false">H25*WorstCase!$S$6+MAX(N25,T25)*WorstCase!$U$6</f>
        <v>0</v>
      </c>
      <c r="AA25" s="193" t="n">
        <f aca="false">I25*WorstCase!$S$7+MAX(O25,U25)*WorstCase!$U$7</f>
        <v>0</v>
      </c>
      <c r="AB25" s="191" t="n">
        <f aca="false">Y25*IF(OR(AND($C25*$D25&gt;=$W25*$X25)),1,0)</f>
        <v>0</v>
      </c>
    </row>
    <row r="26" customFormat="false" ht="12.75" hidden="false" customHeight="false" outlineLevel="0" collapsed="false">
      <c r="A26" s="185" t="s">
        <v>97</v>
      </c>
      <c r="B26" s="186" t="n">
        <f aca="false">IF($A26="Uni",1,2)</f>
        <v>2</v>
      </c>
      <c r="C26" s="186" t="n">
        <v>8</v>
      </c>
      <c r="D26" s="187" t="n">
        <v>16</v>
      </c>
      <c r="E26" s="173" t="n">
        <f aca="false">E25</f>
        <v>8</v>
      </c>
      <c r="F26" s="173" t="n">
        <f aca="false">F25</f>
        <v>8</v>
      </c>
      <c r="G26" s="188" t="n">
        <f aca="false">(H26+I26)/$C26/$D26</f>
        <v>13.5</v>
      </c>
      <c r="H26" s="192" t="n">
        <f aca="false">$B26*(CEILING($B$1-1+$C26+WorstCase!$E$6-1,$B$1))*(CEILING($D$1-1+$D26+WorstCase!$E$6-1,$D$1))</f>
        <v>1152</v>
      </c>
      <c r="I26" s="193" t="n">
        <f aca="false">$B26*(CEILING($B$1-1+$C26+2*WorstCase!$E$7-2,$B$1))*(CEILING($D$1-1+$D26/2+WorstCase!$E$7-1,$D$1))</f>
        <v>576</v>
      </c>
      <c r="J26" s="191" t="n">
        <f aca="false">G26*IF(OR(AND($C26*$D26&gt;=$E26*$F26)),1,0)</f>
        <v>13.5</v>
      </c>
      <c r="K26" s="173" t="n">
        <f aca="false">K25</f>
        <v>8</v>
      </c>
      <c r="L26" s="173" t="n">
        <f aca="false">L25</f>
        <v>8</v>
      </c>
      <c r="M26" s="188" t="n">
        <f aca="false">(N26+O26)/$C26/$D26</f>
        <v>6</v>
      </c>
      <c r="N26" s="192" t="n">
        <f aca="false">(CEILING($B$1-1+($C26*$O$2+WorstCase!$I$6-1),$B$1))*(CEILING($D$1-1+($D26*$O$2+WorstCase!$I$6-1),$D$1))</f>
        <v>528</v>
      </c>
      <c r="O26" s="193" t="n">
        <f aca="false">(CEILING($B$1-1+($C26*$O$2+2*WorstCase!$I$7-2),$B$1))*(CEILING($D$1-1+($D26/2*$O$2+WorstCase!$I$7-1),$D$1))</f>
        <v>240</v>
      </c>
      <c r="P26" s="191" t="n">
        <f aca="false">M26*IF(OR(AND($C26*$D26&gt;=$K26*$L26)),1,0)</f>
        <v>6</v>
      </c>
      <c r="Q26" s="173" t="n">
        <f aca="false">Q25</f>
        <v>8</v>
      </c>
      <c r="R26" s="173" t="n">
        <f aca="false">R25</f>
        <v>8</v>
      </c>
      <c r="S26" s="188" t="n">
        <f aca="false">(T26+U26)/$C26/$D26</f>
        <v>3.5</v>
      </c>
      <c r="T26" s="192" t="n">
        <f aca="false">(CEILING($B$1-1+$C26+WorstCase!$M$6-1,$B$1))*(CEILING($D$1-1+$D26+WorstCase!$M$6-1,$D$1))</f>
        <v>288</v>
      </c>
      <c r="U26" s="193" t="n">
        <f aca="false">(CEILING($B$1-1+$C26+2*WorstCase!$M$7-2,$B$1))*(CEILING($D$1-1+$D26/2+WorstCase!$M$7-1,$D$1))</f>
        <v>160</v>
      </c>
      <c r="V26" s="174" t="n">
        <f aca="false">S26*IF(OR(AND($C26*$D26&gt;=$Q26*$R26)),1,0)</f>
        <v>3.5</v>
      </c>
      <c r="W26" s="173" t="n">
        <f aca="false">W25</f>
        <v>8</v>
      </c>
      <c r="X26" s="173" t="n">
        <f aca="false">X25</f>
        <v>8</v>
      </c>
      <c r="Y26" s="188" t="n">
        <f aca="false">(Z26+AA26)/$C26/$D26</f>
        <v>0</v>
      </c>
      <c r="Z26" s="192" t="n">
        <f aca="false">H26*WorstCase!$S$6+MAX(N26,T26)*WorstCase!$U$6</f>
        <v>0</v>
      </c>
      <c r="AA26" s="193" t="n">
        <f aca="false">I26*WorstCase!$S$7+MAX(O26,U26)*WorstCase!$U$7</f>
        <v>0</v>
      </c>
      <c r="AB26" s="191" t="n">
        <f aca="false">Y26*IF(OR(AND($C26*$D26&gt;=$W26*$X26)),1,0)</f>
        <v>0</v>
      </c>
    </row>
    <row r="27" customFormat="false" ht="12.75" hidden="false" customHeight="false" outlineLevel="0" collapsed="false">
      <c r="A27" s="185" t="s">
        <v>97</v>
      </c>
      <c r="B27" s="186" t="n">
        <f aca="false">IF($A27="Uni",1,2)</f>
        <v>2</v>
      </c>
      <c r="C27" s="186" t="n">
        <v>8</v>
      </c>
      <c r="D27" s="187" t="n">
        <v>32</v>
      </c>
      <c r="E27" s="173" t="n">
        <f aca="false">E26</f>
        <v>8</v>
      </c>
      <c r="F27" s="173" t="n">
        <f aca="false">F26</f>
        <v>8</v>
      </c>
      <c r="G27" s="188" t="n">
        <f aca="false">(H27+I27)/$C27/$D27</f>
        <v>11.25</v>
      </c>
      <c r="H27" s="192" t="n">
        <f aca="false">$B27*(CEILING($B$1-1+$C27+WorstCase!$E$6-1,$B$1))*(CEILING($D$1-1+$D27+WorstCase!$E$6-1,$D$1))</f>
        <v>1920</v>
      </c>
      <c r="I27" s="193" t="n">
        <f aca="false">$B27*(CEILING($B$1-1+$C27+2*WorstCase!$E$7-2,$B$1))*(CEILING($D$1-1+$D27/2+WorstCase!$E$7-1,$D$1))</f>
        <v>960</v>
      </c>
      <c r="J27" s="191" t="n">
        <f aca="false">G27*IF(OR(AND($C27*$D27&gt;=$E27*$F27)),1,0)</f>
        <v>11.25</v>
      </c>
      <c r="K27" s="173" t="n">
        <f aca="false">K26</f>
        <v>8</v>
      </c>
      <c r="L27" s="173" t="n">
        <f aca="false">L26</f>
        <v>8</v>
      </c>
      <c r="M27" s="188" t="n">
        <f aca="false">(N27+O27)/$C27/$D27</f>
        <v>5.25</v>
      </c>
      <c r="N27" s="192" t="n">
        <f aca="false">(CEILING($B$1-1+($C27*$O$2+WorstCase!$I$6-1),$B$1))*(CEILING($D$1-1+($D27*$O$2+WorstCase!$I$6-1),$D$1))</f>
        <v>912</v>
      </c>
      <c r="O27" s="193" t="n">
        <f aca="false">(CEILING($B$1-1+($C27*$O$2+2*WorstCase!$I$7-2),$B$1))*(CEILING($D$1-1+($D27/2*$O$2+WorstCase!$I$7-1),$D$1))</f>
        <v>432</v>
      </c>
      <c r="P27" s="191" t="n">
        <f aca="false">M27*IF(OR(AND($C27*$D27&gt;=$K27*$L27)),1,0)</f>
        <v>5.25</v>
      </c>
      <c r="Q27" s="173" t="n">
        <f aca="false">Q26</f>
        <v>8</v>
      </c>
      <c r="R27" s="173" t="n">
        <f aca="false">R26</f>
        <v>8</v>
      </c>
      <c r="S27" s="188" t="n">
        <f aca="false">(T27+U27)/$C27/$D27</f>
        <v>3.25</v>
      </c>
      <c r="T27" s="192" t="n">
        <f aca="false">(CEILING($B$1-1+$C27+WorstCase!$M$6-1,$B$1))*(CEILING($D$1-1+$D27+WorstCase!$M$6-1,$D$1))</f>
        <v>544</v>
      </c>
      <c r="U27" s="193" t="n">
        <f aca="false">(CEILING($B$1-1+$C27+2*WorstCase!$M$7-2,$B$1))*(CEILING($D$1-1+$D27/2+WorstCase!$M$7-1,$D$1))</f>
        <v>288</v>
      </c>
      <c r="V27" s="174" t="n">
        <f aca="false">S27*IF(OR(AND($C27*$D27&gt;=$Q27*$R27)),1,0)</f>
        <v>3.25</v>
      </c>
      <c r="W27" s="173" t="n">
        <f aca="false">W26</f>
        <v>8</v>
      </c>
      <c r="X27" s="173" t="n">
        <f aca="false">X26</f>
        <v>8</v>
      </c>
      <c r="Y27" s="188" t="n">
        <f aca="false">(Z27+AA27)/$C27/$D27</f>
        <v>0</v>
      </c>
      <c r="Z27" s="192" t="n">
        <f aca="false">H27*WorstCase!$S$6+MAX(N27,T27)*WorstCase!$U$6</f>
        <v>0</v>
      </c>
      <c r="AA27" s="193" t="n">
        <f aca="false">I27*WorstCase!$S$7+MAX(O27,U27)*WorstCase!$U$7</f>
        <v>0</v>
      </c>
      <c r="AB27" s="191" t="n">
        <f aca="false">Y27*IF(OR(AND($C27*$D27&gt;=$W27*$X27)),1,0)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98"/>
      <c r="C1" s="199"/>
      <c r="D1" s="200" t="s">
        <v>102</v>
      </c>
      <c r="E1" s="199"/>
      <c r="F1" s="199"/>
      <c r="G1" s="199"/>
      <c r="H1" s="199"/>
      <c r="I1" s="199"/>
      <c r="J1" s="201"/>
      <c r="K1" s="198"/>
      <c r="L1" s="199"/>
      <c r="M1" s="200" t="s">
        <v>103</v>
      </c>
      <c r="N1" s="199"/>
      <c r="O1" s="199"/>
      <c r="P1" s="199"/>
      <c r="Q1" s="199"/>
      <c r="R1" s="199"/>
      <c r="S1" s="199"/>
      <c r="T1" s="201"/>
    </row>
    <row r="2" customFormat="false" ht="15.75" hidden="false" customHeight="false" outlineLevel="0" collapsed="false">
      <c r="B2" s="202" t="s">
        <v>104</v>
      </c>
      <c r="C2" s="202" t="s">
        <v>105</v>
      </c>
      <c r="D2" s="202" t="s">
        <v>106</v>
      </c>
      <c r="E2" s="202" t="s">
        <v>107</v>
      </c>
      <c r="F2" s="203" t="s">
        <v>108</v>
      </c>
      <c r="G2" s="203" t="s">
        <v>109</v>
      </c>
      <c r="H2" s="203" t="s">
        <v>110</v>
      </c>
      <c r="I2" s="202" t="s">
        <v>111</v>
      </c>
      <c r="J2" s="203" t="s">
        <v>112</v>
      </c>
      <c r="K2" s="202" t="s">
        <v>104</v>
      </c>
      <c r="L2" s="202" t="s">
        <v>105</v>
      </c>
      <c r="M2" s="203" t="s">
        <v>106</v>
      </c>
      <c r="N2" s="203" t="s">
        <v>107</v>
      </c>
      <c r="O2" s="203" t="s">
        <v>108</v>
      </c>
      <c r="P2" s="203" t="s">
        <v>109</v>
      </c>
      <c r="Q2" s="203" t="s">
        <v>110</v>
      </c>
      <c r="R2" s="202" t="s">
        <v>111</v>
      </c>
      <c r="S2" s="202" t="s">
        <v>113</v>
      </c>
      <c r="T2" s="203" t="s">
        <v>114</v>
      </c>
    </row>
    <row r="3" customFormat="false" ht="15.75" hidden="false" customHeight="false" outlineLevel="0" collapsed="false">
      <c r="A3" s="0" t="s">
        <v>115</v>
      </c>
      <c r="B3" s="202" t="n">
        <v>-24</v>
      </c>
      <c r="C3" s="202" t="n">
        <v>88</v>
      </c>
      <c r="D3" s="202" t="n">
        <v>0</v>
      </c>
      <c r="E3" s="202" t="n">
        <v>255</v>
      </c>
      <c r="F3" s="203" t="n">
        <f aca="false">E3*B3+D3*C3</f>
        <v>-6120</v>
      </c>
      <c r="G3" s="203" t="n">
        <f aca="false">E3*C3+D3*B3</f>
        <v>22440</v>
      </c>
      <c r="H3" s="204" t="n">
        <f aca="false">CEILING(LOG(ABS(G3-F3)+1)/LOG(2),1)</f>
        <v>15</v>
      </c>
      <c r="I3" s="205" t="n">
        <v>0</v>
      </c>
      <c r="J3" s="206" t="n">
        <f aca="false">H3-I3</f>
        <v>15</v>
      </c>
      <c r="K3" s="202" t="n">
        <f aca="false">B3</f>
        <v>-24</v>
      </c>
      <c r="L3" s="202" t="n">
        <f aca="false">C3</f>
        <v>88</v>
      </c>
      <c r="M3" s="203" t="n">
        <f aca="false">INT(F3/2^I3)</f>
        <v>-6120</v>
      </c>
      <c r="N3" s="203" t="n">
        <f aca="false">INT(G3/2^I3)</f>
        <v>22440</v>
      </c>
      <c r="O3" s="203" t="n">
        <f aca="false">N3*K3+M3*L3</f>
        <v>-1077120</v>
      </c>
      <c r="P3" s="203" t="n">
        <f aca="false">N3*L3+M3*K3</f>
        <v>2121600</v>
      </c>
      <c r="Q3" s="204" t="n">
        <f aca="false">CEILING(LOG(ABS(P3-O3)+1)/LOG(2),1)</f>
        <v>22</v>
      </c>
      <c r="R3" s="207" t="n">
        <v>12</v>
      </c>
      <c r="S3" s="207" t="n">
        <v>8</v>
      </c>
      <c r="T3" s="206" t="n">
        <f aca="false">MIN(Q3-R3,S3)</f>
        <v>8</v>
      </c>
    </row>
    <row r="4" customFormat="false" ht="15.75" hidden="false" customHeight="false" outlineLevel="0" collapsed="false">
      <c r="A4" s="0" t="s">
        <v>116</v>
      </c>
      <c r="B4" s="202"/>
      <c r="C4" s="202"/>
      <c r="D4" s="202"/>
      <c r="E4" s="202"/>
      <c r="F4" s="203" t="n">
        <f aca="false">E4*B4+D4*C4</f>
        <v>0</v>
      </c>
      <c r="G4" s="203" t="n">
        <f aca="false">E4*C4+D4*B4</f>
        <v>0</v>
      </c>
      <c r="H4" s="204" t="n">
        <f aca="false">CEILING(LOG(ABS(G4-F4)+1)/LOG(2),1)</f>
        <v>0</v>
      </c>
      <c r="I4" s="205"/>
      <c r="J4" s="206" t="n">
        <f aca="false">H4-I4</f>
        <v>0</v>
      </c>
      <c r="K4" s="202"/>
      <c r="L4" s="202"/>
      <c r="M4" s="203" t="n">
        <f aca="false">INT(F4/2^I4)</f>
        <v>0</v>
      </c>
      <c r="N4" s="203" t="n">
        <f aca="false">INT(G4/2^I4)</f>
        <v>0</v>
      </c>
      <c r="O4" s="203" t="n">
        <f aca="false">N4*K4+M4*L4</f>
        <v>0</v>
      </c>
      <c r="P4" s="203" t="n">
        <f aca="false">N4*L4+M4*K4</f>
        <v>0</v>
      </c>
      <c r="Q4" s="204" t="n">
        <f aca="false">CEILING(LOG(ABS(P4-O4)+1)/LOG(2),1)</f>
        <v>0</v>
      </c>
      <c r="R4" s="207"/>
      <c r="S4" s="207"/>
      <c r="T4" s="206" t="n">
        <f aca="false">MIN(Q4-R4,S4)</f>
        <v>0</v>
      </c>
    </row>
    <row r="5" customFormat="false" ht="15.75" hidden="false" customHeight="false" outlineLevel="0" collapsed="false">
      <c r="A5" s="0" t="s">
        <v>117</v>
      </c>
      <c r="B5" s="202" t="n">
        <v>-24</v>
      </c>
      <c r="C5" s="202" t="n">
        <v>88</v>
      </c>
      <c r="D5" s="202" t="n">
        <v>0</v>
      </c>
      <c r="E5" s="202" t="n">
        <v>255</v>
      </c>
      <c r="F5" s="203" t="n">
        <f aca="false">E5*B5+D5*C5</f>
        <v>-6120</v>
      </c>
      <c r="G5" s="203" t="n">
        <f aca="false">E5*C5+D5*B5</f>
        <v>22440</v>
      </c>
      <c r="H5" s="204" t="n">
        <f aca="false">CEILING(LOG(ABS(G5-F5)+1)/LOG(2),1)</f>
        <v>15</v>
      </c>
      <c r="I5" s="205" t="n">
        <v>0</v>
      </c>
      <c r="J5" s="206" t="n">
        <f aca="false">H5-I5</f>
        <v>15</v>
      </c>
      <c r="K5" s="202" t="n">
        <f aca="false">B5</f>
        <v>-24</v>
      </c>
      <c r="L5" s="202" t="n">
        <f aca="false">C5</f>
        <v>88</v>
      </c>
      <c r="M5" s="203" t="n">
        <f aca="false">INT(F5/2^I5)</f>
        <v>-6120</v>
      </c>
      <c r="N5" s="203" t="n">
        <f aca="false">INT(G5/2^I5)</f>
        <v>22440</v>
      </c>
      <c r="O5" s="203" t="n">
        <f aca="false">N5*K5+M5*L5</f>
        <v>-1077120</v>
      </c>
      <c r="P5" s="203" t="n">
        <f aca="false">N5*L5+M5*K5</f>
        <v>2121600</v>
      </c>
      <c r="Q5" s="204" t="n">
        <f aca="false">CEILING(LOG(ABS(P5-O5)+1)/LOG(2),1)</f>
        <v>22</v>
      </c>
      <c r="R5" s="207" t="n">
        <v>12</v>
      </c>
      <c r="S5" s="207" t="n">
        <v>8</v>
      </c>
      <c r="T5" s="206" t="n">
        <f aca="false">MIN(Q5-R5,S5)</f>
        <v>8</v>
      </c>
    </row>
    <row r="6" customFormat="false" ht="15.75" hidden="false" customHeight="false" outlineLevel="0" collapsed="false">
      <c r="A6" s="0" t="s">
        <v>118</v>
      </c>
      <c r="B6" s="202" t="n">
        <v>-4</v>
      </c>
      <c r="C6" s="202" t="n">
        <v>12</v>
      </c>
      <c r="D6" s="202" t="n">
        <v>0</v>
      </c>
      <c r="E6" s="202" t="n">
        <v>255</v>
      </c>
      <c r="F6" s="203" t="n">
        <f aca="false">E6*B6+D6*C6</f>
        <v>-1020</v>
      </c>
      <c r="G6" s="203" t="n">
        <f aca="false">E6*C6+D6*B6</f>
        <v>3060</v>
      </c>
      <c r="H6" s="204" t="n">
        <f aca="false">CEILING(LOG(ABS(G6-F6)+1)/LOG(2),1)</f>
        <v>12</v>
      </c>
      <c r="I6" s="205" t="n">
        <v>3</v>
      </c>
      <c r="J6" s="206" t="n">
        <f aca="false">H6-I6</f>
        <v>9</v>
      </c>
      <c r="K6" s="202" t="n">
        <v>0</v>
      </c>
      <c r="L6" s="202" t="n">
        <v>1</v>
      </c>
      <c r="M6" s="203" t="n">
        <f aca="false">INT(F6/2^I6)</f>
        <v>-128</v>
      </c>
      <c r="N6" s="203" t="n">
        <f aca="false">INT(G6/2^I6)</f>
        <v>382</v>
      </c>
      <c r="O6" s="203" t="n">
        <f aca="false">N6*K6+M6*L6</f>
        <v>-128</v>
      </c>
      <c r="P6" s="203" t="n">
        <f aca="false">N6*L6+M6*K6</f>
        <v>382</v>
      </c>
      <c r="Q6" s="204" t="n">
        <f aca="false">CEILING(LOG(ABS(P6-O6)+1)/LOG(2),1)</f>
        <v>9</v>
      </c>
      <c r="R6" s="207" t="n">
        <v>0</v>
      </c>
      <c r="S6" s="207" t="n">
        <v>8</v>
      </c>
      <c r="T6" s="206" t="n">
        <f aca="false">MIN(Q6-R6,S6)</f>
        <v>8</v>
      </c>
    </row>
    <row r="11" customFormat="false" ht="15.75" hidden="false" customHeight="false" outlineLevel="0" collapsed="false">
      <c r="A11" s="0" t="s">
        <v>119</v>
      </c>
      <c r="C11" s="208" t="s">
        <v>120</v>
      </c>
      <c r="I11" s="0" t="s">
        <v>121</v>
      </c>
    </row>
    <row r="13" customFormat="false" ht="15.75" hidden="false" customHeight="false" outlineLevel="0" collapsed="false">
      <c r="A13" s="0" t="s">
        <v>117</v>
      </c>
      <c r="C13" s="208" t="s">
        <v>120</v>
      </c>
      <c r="I13" s="0" t="s">
        <v>121</v>
      </c>
    </row>
    <row r="14" customFormat="false" ht="15.75" hidden="false" customHeight="false" outlineLevel="0" collapsed="false">
      <c r="A14" s="0" t="s">
        <v>118</v>
      </c>
      <c r="C14" s="0" t="s">
        <v>122</v>
      </c>
      <c r="I14" s="0" t="s">
        <v>123</v>
      </c>
    </row>
    <row r="17" customFormat="false" ht="15.75" hidden="false" customHeight="false" outlineLevel="0" collapsed="false">
      <c r="H17" s="209"/>
      <c r="J17" s="0" t="s">
        <v>124</v>
      </c>
    </row>
    <row r="18" customFormat="false" ht="15.75" hidden="false" customHeight="false" outlineLevel="0" collapsed="false">
      <c r="H18" s="210"/>
      <c r="J18" s="0" t="s">
        <v>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11"/>
      <c r="C3" s="212"/>
      <c r="D3" s="213"/>
      <c r="E3" s="214"/>
      <c r="F3" s="213"/>
      <c r="G3" s="214"/>
      <c r="H3" s="213"/>
      <c r="I3" s="215"/>
    </row>
    <row r="4" customFormat="false" ht="16.5" hidden="false" customHeight="false" outlineLevel="0" collapsed="false">
      <c r="B4" s="216"/>
      <c r="C4" s="217"/>
      <c r="D4" s="218"/>
      <c r="E4" s="219"/>
      <c r="F4" s="220"/>
      <c r="G4" s="219"/>
      <c r="H4" s="221"/>
      <c r="I4" s="222"/>
    </row>
    <row r="5" customFormat="false" ht="15.75" hidden="false" customHeight="false" outlineLevel="0" collapsed="false">
      <c r="B5" s="223"/>
      <c r="C5" s="224"/>
      <c r="D5" s="223"/>
      <c r="E5" s="225"/>
      <c r="F5" s="223"/>
      <c r="G5" s="225"/>
      <c r="H5" s="226"/>
      <c r="I5" s="225"/>
    </row>
    <row r="6" customFormat="false" ht="15.75" hidden="false" customHeight="false" outlineLevel="0" collapsed="false">
      <c r="B6" s="227"/>
      <c r="C6" s="228"/>
      <c r="D6" s="227"/>
      <c r="E6" s="222"/>
      <c r="F6" s="227"/>
      <c r="G6" s="222"/>
      <c r="H6" s="229"/>
      <c r="I6" s="222"/>
    </row>
    <row r="7" customFormat="false" ht="15.75" hidden="false" customHeight="false" outlineLevel="0" collapsed="false">
      <c r="B7" s="230"/>
      <c r="C7" s="224"/>
      <c r="D7" s="223"/>
      <c r="E7" s="225"/>
      <c r="F7" s="223"/>
      <c r="G7" s="225"/>
      <c r="H7" s="231"/>
      <c r="I7" s="225"/>
    </row>
    <row r="8" customFormat="false" ht="15.75" hidden="false" customHeight="false" outlineLevel="0" collapsed="false">
      <c r="B8" s="227"/>
      <c r="C8" s="228"/>
      <c r="D8" s="227"/>
      <c r="E8" s="222"/>
      <c r="F8" s="227"/>
      <c r="G8" s="222"/>
      <c r="H8" s="229"/>
      <c r="I8" s="222"/>
    </row>
    <row r="9" customFormat="false" ht="15.75" hidden="false" customHeight="false" outlineLevel="0" collapsed="false">
      <c r="B9" s="223"/>
      <c r="C9" s="224"/>
      <c r="D9" s="223"/>
      <c r="E9" s="225"/>
      <c r="F9" s="223"/>
      <c r="G9" s="225"/>
      <c r="H9" s="231"/>
      <c r="I9" s="232"/>
    </row>
    <row r="10" customFormat="false" ht="15.75" hidden="false" customHeight="false" outlineLevel="0" collapsed="false">
      <c r="B10" s="227"/>
      <c r="C10" s="228"/>
      <c r="D10" s="227"/>
      <c r="E10" s="222"/>
      <c r="F10" s="227"/>
      <c r="G10" s="222"/>
      <c r="H10" s="229"/>
      <c r="I10" s="222"/>
    </row>
    <row r="11" customFormat="false" ht="16.5" hidden="false" customHeight="false" outlineLevel="0" collapsed="false">
      <c r="B11" s="223"/>
      <c r="C11" s="233"/>
      <c r="D11" s="234"/>
      <c r="E11" s="234"/>
      <c r="F11" s="235"/>
      <c r="G11" s="236"/>
      <c r="H11" s="237"/>
      <c r="I11" s="225"/>
    </row>
    <row r="12" customFormat="false" ht="16.5" hidden="false" customHeight="false" outlineLevel="0" collapsed="false">
      <c r="B12" s="227"/>
      <c r="C12" s="222"/>
      <c r="D12" s="227"/>
      <c r="E12" s="222"/>
      <c r="F12" s="227"/>
      <c r="G12" s="222"/>
      <c r="H12" s="227"/>
      <c r="I12" s="222"/>
    </row>
    <row r="14" customFormat="false" ht="15.75" hidden="false" customHeight="false" outlineLevel="0" collapsed="false">
      <c r="B14" s="0" t="s">
        <v>126</v>
      </c>
      <c r="C14" s="0" t="s">
        <v>127</v>
      </c>
      <c r="D14" s="0" t="s">
        <v>128</v>
      </c>
      <c r="E14" s="0" t="s">
        <v>129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0</v>
      </c>
      <c r="C16" s="238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10" min="5" style="0" width="9.49"/>
    <col collapsed="false" customWidth="true" hidden="false" outlineLevel="0" max="14" min="11" style="0" width="10.25"/>
    <col collapsed="false" customWidth="true" hidden="false" outlineLevel="0" max="15" min="15" style="0" width="2.99"/>
    <col collapsed="false" customWidth="true" hidden="false" outlineLevel="0" max="21" min="16" style="0" width="9.49"/>
    <col collapsed="false" customWidth="true" hidden="false" outlineLevel="0" max="25" min="22" style="0" width="10.25"/>
    <col collapsed="false" customWidth="true" hidden="false" outlineLevel="0" max="26" min="26" style="0" width="2.99"/>
    <col collapsed="false" customWidth="true" hidden="false" outlineLevel="0" max="32" min="27" style="0" width="9.49"/>
    <col collapsed="false" customWidth="true" hidden="false" outlineLevel="0" max="36" min="33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8"/>
      <c r="B2" s="239"/>
      <c r="C2" s="240"/>
      <c r="D2" s="240"/>
      <c r="E2" s="241" t="s">
        <v>2</v>
      </c>
      <c r="F2" s="241"/>
      <c r="G2" s="241"/>
      <c r="H2" s="241"/>
      <c r="I2" s="241"/>
      <c r="J2" s="241"/>
      <c r="K2" s="241"/>
      <c r="L2" s="242" t="str">
        <f aca="false">Summary!AE2</f>
        <v>HM8.1 simulcast</v>
      </c>
      <c r="M2" s="242"/>
      <c r="N2" s="242"/>
      <c r="O2" s="243"/>
      <c r="P2" s="241" t="s">
        <v>6</v>
      </c>
      <c r="Q2" s="241"/>
      <c r="R2" s="241"/>
      <c r="S2" s="241"/>
      <c r="T2" s="241"/>
      <c r="U2" s="241"/>
      <c r="V2" s="241"/>
      <c r="W2" s="242" t="str">
        <f aca="false">Summary!AE3</f>
        <v>SHM1.0 IntraBL</v>
      </c>
      <c r="X2" s="242"/>
      <c r="Y2" s="242"/>
      <c r="Z2" s="243"/>
      <c r="AA2" s="244" t="s">
        <v>131</v>
      </c>
      <c r="AB2" s="244"/>
      <c r="AC2" s="244"/>
      <c r="AD2" s="244"/>
      <c r="AE2" s="244"/>
      <c r="AF2" s="244"/>
      <c r="AG2" s="244"/>
      <c r="AH2" s="242"/>
      <c r="AI2" s="242"/>
      <c r="AJ2" s="242"/>
    </row>
    <row r="3" customFormat="false" ht="16.5" hidden="false" customHeight="false" outlineLevel="0" collapsed="false">
      <c r="A3" s="28"/>
      <c r="B3" s="29"/>
      <c r="C3" s="49"/>
      <c r="D3" s="49"/>
      <c r="E3" s="4" t="n">
        <v>0</v>
      </c>
      <c r="F3" s="4" t="n">
        <v>1</v>
      </c>
      <c r="G3" s="4" t="n">
        <v>2</v>
      </c>
      <c r="H3" s="4" t="n">
        <v>3</v>
      </c>
      <c r="I3" s="4" t="n">
        <v>4</v>
      </c>
      <c r="J3" s="4" t="n">
        <v>5</v>
      </c>
      <c r="K3" s="4" t="n">
        <v>6</v>
      </c>
      <c r="L3" s="4" t="n">
        <v>7</v>
      </c>
      <c r="M3" s="245" t="s">
        <v>132</v>
      </c>
      <c r="N3" s="246"/>
      <c r="O3" s="247"/>
      <c r="P3" s="4" t="n">
        <v>0</v>
      </c>
      <c r="Q3" s="4" t="n">
        <v>1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245" t="s">
        <v>132</v>
      </c>
      <c r="Y3" s="246"/>
      <c r="Z3" s="247"/>
      <c r="AA3" s="4" t="n">
        <v>0</v>
      </c>
      <c r="AB3" s="4" t="n">
        <v>1</v>
      </c>
      <c r="AC3" s="4" t="n">
        <v>2</v>
      </c>
      <c r="AD3" s="4" t="n">
        <v>3</v>
      </c>
      <c r="AE3" s="4" t="n">
        <v>4</v>
      </c>
      <c r="AF3" s="4" t="n">
        <v>5</v>
      </c>
      <c r="AG3" s="4" t="n">
        <v>6</v>
      </c>
      <c r="AH3" s="4" t="n">
        <v>7</v>
      </c>
      <c r="AI3" s="245" t="s">
        <v>132</v>
      </c>
      <c r="AJ3" s="246"/>
    </row>
    <row r="4" customFormat="false" ht="16.5" hidden="false" customHeight="false" outlineLevel="0" collapsed="false">
      <c r="A4" s="31"/>
      <c r="B4" s="31"/>
      <c r="C4" s="33" t="s">
        <v>133</v>
      </c>
      <c r="D4" s="32" t="s">
        <v>134</v>
      </c>
      <c r="E4" s="4" t="s">
        <v>135</v>
      </c>
      <c r="F4" s="4" t="s">
        <v>135</v>
      </c>
      <c r="G4" s="4" t="s">
        <v>135</v>
      </c>
      <c r="H4" s="4" t="s">
        <v>135</v>
      </c>
      <c r="I4" s="4" t="s">
        <v>135</v>
      </c>
      <c r="J4" s="4" t="s">
        <v>135</v>
      </c>
      <c r="K4" s="4" t="s">
        <v>135</v>
      </c>
      <c r="L4" s="4" t="s">
        <v>135</v>
      </c>
      <c r="M4" s="4" t="s">
        <v>4</v>
      </c>
      <c r="N4" s="4" t="s">
        <v>5</v>
      </c>
      <c r="O4" s="4"/>
      <c r="P4" s="4" t="s">
        <v>135</v>
      </c>
      <c r="Q4" s="4" t="s">
        <v>135</v>
      </c>
      <c r="R4" s="4" t="s">
        <v>135</v>
      </c>
      <c r="S4" s="4" t="s">
        <v>135</v>
      </c>
      <c r="T4" s="4" t="s">
        <v>135</v>
      </c>
      <c r="U4" s="4" t="s">
        <v>135</v>
      </c>
      <c r="V4" s="4" t="s">
        <v>135</v>
      </c>
      <c r="W4" s="4" t="s">
        <v>135</v>
      </c>
      <c r="X4" s="4" t="s">
        <v>4</v>
      </c>
      <c r="Y4" s="4" t="s">
        <v>5</v>
      </c>
      <c r="Z4" s="4"/>
      <c r="AA4" s="4" t="s">
        <v>135</v>
      </c>
      <c r="AB4" s="4"/>
      <c r="AC4" s="4"/>
      <c r="AD4" s="4"/>
      <c r="AE4" s="4"/>
      <c r="AF4" s="4"/>
      <c r="AG4" s="4" t="s">
        <v>135</v>
      </c>
      <c r="AH4" s="4" t="s">
        <v>135</v>
      </c>
      <c r="AI4" s="4" t="s">
        <v>4</v>
      </c>
      <c r="AJ4" s="4" t="s">
        <v>5</v>
      </c>
    </row>
    <row r="5" customFormat="false" ht="15.75" hidden="false" customHeight="false" outlineLevel="0" collapsed="false">
      <c r="A5" s="248" t="s">
        <v>8</v>
      </c>
      <c r="B5" s="249" t="s">
        <v>136</v>
      </c>
      <c r="C5" s="250" t="n">
        <v>22</v>
      </c>
      <c r="D5" s="250" t="n">
        <v>22</v>
      </c>
      <c r="E5" s="251" t="n">
        <f aca="false">Anchor!B41</f>
        <v>0</v>
      </c>
      <c r="F5" s="252" t="n">
        <f aca="false">Anchor!C41</f>
        <v>0</v>
      </c>
      <c r="G5" s="252" t="n">
        <f aca="false">Anchor!D41</f>
        <v>0</v>
      </c>
      <c r="H5" s="252" t="n">
        <f aca="false">Anchor!E41</f>
        <v>0</v>
      </c>
      <c r="I5" s="252" t="n">
        <f aca="false">Anchor!F41</f>
        <v>0</v>
      </c>
      <c r="J5" s="252" t="n">
        <f aca="false">Anchor!G41</f>
        <v>0</v>
      </c>
      <c r="K5" s="252" t="n">
        <f aca="false">Anchor!H41</f>
        <v>0</v>
      </c>
      <c r="L5" s="252" t="n">
        <f aca="false">Anchor!I41</f>
        <v>0</v>
      </c>
      <c r="M5" s="252" t="n">
        <f aca="false">Anchor!J41</f>
        <v>0</v>
      </c>
      <c r="N5" s="253" t="n">
        <f aca="false">Anchor!K41</f>
        <v>0</v>
      </c>
      <c r="O5" s="254"/>
      <c r="P5" s="251" t="n">
        <f aca="false">Test!B41</f>
        <v>5199487</v>
      </c>
      <c r="Q5" s="252" t="n">
        <f aca="false">Test!C41</f>
        <v>8173242</v>
      </c>
      <c r="R5" s="252" t="n">
        <f aca="false">Test!D41</f>
        <v>8173242</v>
      </c>
      <c r="S5" s="252" t="n">
        <f aca="false">Test!E41</f>
        <v>8173242</v>
      </c>
      <c r="T5" s="252" t="n">
        <f aca="false">Test!F41</f>
        <v>8892727</v>
      </c>
      <c r="U5" s="252" t="n">
        <f aca="false">Test!G41</f>
        <v>9600871</v>
      </c>
      <c r="V5" s="252" t="n">
        <f aca="false">Test!H41</f>
        <v>1556762</v>
      </c>
      <c r="W5" s="252" t="n">
        <f aca="false">Test!I41</f>
        <v>1556801</v>
      </c>
      <c r="X5" s="252" t="n">
        <f aca="false">Test!J41</f>
        <v>24.331</v>
      </c>
      <c r="Y5" s="253" t="n">
        <f aca="false">Test!K41</f>
        <v>20.6941</v>
      </c>
      <c r="Z5" s="254"/>
      <c r="AA5" s="255" t="str">
        <f aca="false">IF(E5=0,WorstCase!$Y$2,P5/E5)</f>
        <v>INF </v>
      </c>
      <c r="AB5" s="256" t="str">
        <f aca="false">IF(F5=0,WorstCase!$Y$2,Q5/F5)</f>
        <v>INF </v>
      </c>
      <c r="AC5" s="256" t="str">
        <f aca="false">IF(G5=0,WorstCase!$Y$2,R5/G5)</f>
        <v>INF </v>
      </c>
      <c r="AD5" s="256" t="str">
        <f aca="false">IF(H5=0,WorstCase!$Y$2,S5/H5)</f>
        <v>INF </v>
      </c>
      <c r="AE5" s="256" t="str">
        <f aca="false">IF(I5=0,WorstCase!$Y$2,T5/I5)</f>
        <v>INF </v>
      </c>
      <c r="AF5" s="256" t="str">
        <f aca="false">IF(J5=0,WorstCase!$Y$2,U5/J5)</f>
        <v>INF </v>
      </c>
      <c r="AG5" s="256" t="str">
        <f aca="false">IF(K5=0,WorstCase!$Y$2,V5/K5)</f>
        <v>INF </v>
      </c>
      <c r="AH5" s="256" t="str">
        <f aca="false">IF(L5=0,WorstCase!$Y$2,W5/L5)</f>
        <v>INF </v>
      </c>
      <c r="AI5" s="256" t="str">
        <f aca="false">IF(M5=0,WorstCase!$Y$2,X5/M5)</f>
        <v>INF </v>
      </c>
      <c r="AJ5" s="257" t="str">
        <f aca="false">IF(N5=0,WorstCase!$Y$2,Y5/N5)</f>
        <v>INF </v>
      </c>
    </row>
    <row r="6" customFormat="false" ht="15.75" hidden="false" customHeight="false" outlineLevel="0" collapsed="false">
      <c r="A6" s="258" t="s">
        <v>137</v>
      </c>
      <c r="B6" s="259"/>
      <c r="C6" s="260" t="n">
        <v>26</v>
      </c>
      <c r="D6" s="260" t="n">
        <v>26</v>
      </c>
      <c r="E6" s="261" t="n">
        <f aca="false">Anchor!B42</f>
        <v>0</v>
      </c>
      <c r="F6" s="262" t="n">
        <f aca="false">Anchor!C42</f>
        <v>0</v>
      </c>
      <c r="G6" s="262" t="n">
        <f aca="false">Anchor!D42</f>
        <v>0</v>
      </c>
      <c r="H6" s="262" t="n">
        <f aca="false">Anchor!E42</f>
        <v>0</v>
      </c>
      <c r="I6" s="262" t="n">
        <f aca="false">Anchor!F42</f>
        <v>0</v>
      </c>
      <c r="J6" s="262" t="n">
        <f aca="false">Anchor!G42</f>
        <v>0</v>
      </c>
      <c r="K6" s="262" t="n">
        <f aca="false">Anchor!H42</f>
        <v>0</v>
      </c>
      <c r="L6" s="262" t="n">
        <f aca="false">Anchor!I42</f>
        <v>0</v>
      </c>
      <c r="M6" s="262" t="n">
        <f aca="false">Anchor!J42</f>
        <v>0</v>
      </c>
      <c r="N6" s="263" t="n">
        <f aca="false">Anchor!K42</f>
        <v>0</v>
      </c>
      <c r="O6" s="264"/>
      <c r="P6" s="261" t="n">
        <f aca="false">Test!B42</f>
        <v>4703059</v>
      </c>
      <c r="Q6" s="262" t="n">
        <f aca="false">Test!C42</f>
        <v>7342876</v>
      </c>
      <c r="R6" s="262" t="n">
        <f aca="false">Test!D42</f>
        <v>7342876</v>
      </c>
      <c r="S6" s="262" t="n">
        <f aca="false">Test!E42</f>
        <v>7342876</v>
      </c>
      <c r="T6" s="262" t="n">
        <f aca="false">Test!F42</f>
        <v>7879934</v>
      </c>
      <c r="U6" s="262" t="n">
        <f aca="false">Test!G42</f>
        <v>8621730</v>
      </c>
      <c r="V6" s="262" t="n">
        <f aca="false">Test!H42</f>
        <v>1556825</v>
      </c>
      <c r="W6" s="262" t="n">
        <f aca="false">Test!I42</f>
        <v>1556838</v>
      </c>
      <c r="X6" s="262" t="n">
        <f aca="false">Test!J42</f>
        <v>23.8939</v>
      </c>
      <c r="Y6" s="263" t="n">
        <f aca="false">Test!K42</f>
        <v>20.3212</v>
      </c>
      <c r="Z6" s="264"/>
      <c r="AA6" s="265" t="str">
        <f aca="false">IF(E6=0,WorstCase!$Y$2,P6/E6)</f>
        <v>INF </v>
      </c>
      <c r="AB6" s="266" t="str">
        <f aca="false">IF(F6=0,WorstCase!$Y$2,Q6/F6)</f>
        <v>INF </v>
      </c>
      <c r="AC6" s="266" t="str">
        <f aca="false">IF(G6=0,WorstCase!$Y$2,R6/G6)</f>
        <v>INF </v>
      </c>
      <c r="AD6" s="266" t="str">
        <f aca="false">IF(H6=0,WorstCase!$Y$2,S6/H6)</f>
        <v>INF </v>
      </c>
      <c r="AE6" s="266" t="str">
        <f aca="false">IF(I6=0,WorstCase!$Y$2,T6/I6)</f>
        <v>INF </v>
      </c>
      <c r="AF6" s="266" t="str">
        <f aca="false">IF(J6=0,WorstCase!$Y$2,U6/J6)</f>
        <v>INF </v>
      </c>
      <c r="AG6" s="266" t="str">
        <f aca="false">IF(K6=0,WorstCase!$Y$2,V6/K6)</f>
        <v>INF </v>
      </c>
      <c r="AH6" s="266" t="str">
        <f aca="false">IF(L6=0,WorstCase!$Y$2,W6/L6)</f>
        <v>INF </v>
      </c>
      <c r="AI6" s="266" t="str">
        <f aca="false">IF(M6=0,WorstCase!$Y$2,X6/M6)</f>
        <v>INF </v>
      </c>
      <c r="AJ6" s="267" t="str">
        <f aca="false">IF(N6=0,WorstCase!$Y$2,Y6/N6)</f>
        <v>INF </v>
      </c>
    </row>
    <row r="7" customFormat="false" ht="15.75" hidden="false" customHeight="false" outlineLevel="0" collapsed="false">
      <c r="A7" s="29"/>
      <c r="B7" s="259"/>
      <c r="C7" s="260" t="n">
        <v>30</v>
      </c>
      <c r="D7" s="260" t="n">
        <v>30</v>
      </c>
      <c r="E7" s="261" t="n">
        <f aca="false">Anchor!B43</f>
        <v>0</v>
      </c>
      <c r="F7" s="262" t="n">
        <f aca="false">Anchor!C43</f>
        <v>0</v>
      </c>
      <c r="G7" s="262" t="n">
        <f aca="false">Anchor!D43</f>
        <v>0</v>
      </c>
      <c r="H7" s="262" t="n">
        <f aca="false">Anchor!E43</f>
        <v>0</v>
      </c>
      <c r="I7" s="262" t="n">
        <f aca="false">Anchor!F43</f>
        <v>0</v>
      </c>
      <c r="J7" s="262" t="n">
        <f aca="false">Anchor!G43</f>
        <v>0</v>
      </c>
      <c r="K7" s="262" t="n">
        <f aca="false">Anchor!H43</f>
        <v>0</v>
      </c>
      <c r="L7" s="262" t="n">
        <f aca="false">Anchor!I43</f>
        <v>0</v>
      </c>
      <c r="M7" s="262" t="n">
        <f aca="false">Anchor!J43</f>
        <v>0</v>
      </c>
      <c r="N7" s="263" t="n">
        <f aca="false">Anchor!K43</f>
        <v>0</v>
      </c>
      <c r="O7" s="264"/>
      <c r="P7" s="261" t="n">
        <f aca="false">Test!B43</f>
        <v>4403973</v>
      </c>
      <c r="Q7" s="262" t="n">
        <f aca="false">Test!C43</f>
        <v>6859533</v>
      </c>
      <c r="R7" s="262" t="n">
        <f aca="false">Test!D43</f>
        <v>6859533</v>
      </c>
      <c r="S7" s="262" t="n">
        <f aca="false">Test!E43</f>
        <v>6859533</v>
      </c>
      <c r="T7" s="262" t="n">
        <f aca="false">Test!F43</f>
        <v>7287190</v>
      </c>
      <c r="U7" s="262" t="n">
        <f aca="false">Test!G43</f>
        <v>8054420</v>
      </c>
      <c r="V7" s="262" t="n">
        <f aca="false">Test!H43</f>
        <v>1556433</v>
      </c>
      <c r="W7" s="262" t="n">
        <f aca="false">Test!I43</f>
        <v>1556462</v>
      </c>
      <c r="X7" s="262" t="n">
        <f aca="false">Test!J43</f>
        <v>23.6822</v>
      </c>
      <c r="Y7" s="263" t="n">
        <f aca="false">Test!K43</f>
        <v>20.1407</v>
      </c>
      <c r="Z7" s="264"/>
      <c r="AA7" s="265" t="str">
        <f aca="false">IF(E7=0,WorstCase!$Y$2,P7/E7)</f>
        <v>INF </v>
      </c>
      <c r="AB7" s="266" t="str">
        <f aca="false">IF(F7=0,WorstCase!$Y$2,Q7/F7)</f>
        <v>INF </v>
      </c>
      <c r="AC7" s="266" t="str">
        <f aca="false">IF(G7=0,WorstCase!$Y$2,R7/G7)</f>
        <v>INF </v>
      </c>
      <c r="AD7" s="266" t="str">
        <f aca="false">IF(H7=0,WorstCase!$Y$2,S7/H7)</f>
        <v>INF </v>
      </c>
      <c r="AE7" s="266" t="str">
        <f aca="false">IF(I7=0,WorstCase!$Y$2,T7/I7)</f>
        <v>INF </v>
      </c>
      <c r="AF7" s="266" t="str">
        <f aca="false">IF(J7=0,WorstCase!$Y$2,U7/J7)</f>
        <v>INF </v>
      </c>
      <c r="AG7" s="266" t="str">
        <f aca="false">IF(K7=0,WorstCase!$Y$2,V7/K7)</f>
        <v>INF </v>
      </c>
      <c r="AH7" s="266" t="str">
        <f aca="false">IF(L7=0,WorstCase!$Y$2,W7/L7)</f>
        <v>INF </v>
      </c>
      <c r="AI7" s="266" t="str">
        <f aca="false">IF(M7=0,WorstCase!$Y$2,X7/M7)</f>
        <v>INF </v>
      </c>
      <c r="AJ7" s="267" t="str">
        <f aca="false">IF(N7=0,WorstCase!$Y$2,Y7/N7)</f>
        <v>INF </v>
      </c>
    </row>
    <row r="8" customFormat="false" ht="16.5" hidden="false" customHeight="false" outlineLevel="0" collapsed="false">
      <c r="A8" s="29"/>
      <c r="B8" s="259"/>
      <c r="C8" s="268" t="n">
        <v>34</v>
      </c>
      <c r="D8" s="268" t="n">
        <v>34</v>
      </c>
      <c r="E8" s="269" t="n">
        <f aca="false">Anchor!B44</f>
        <v>0</v>
      </c>
      <c r="F8" s="270" t="n">
        <f aca="false">Anchor!C44</f>
        <v>0</v>
      </c>
      <c r="G8" s="270" t="n">
        <f aca="false">Anchor!D44</f>
        <v>0</v>
      </c>
      <c r="H8" s="270" t="n">
        <f aca="false">Anchor!E44</f>
        <v>0</v>
      </c>
      <c r="I8" s="270" t="n">
        <f aca="false">Anchor!F44</f>
        <v>0</v>
      </c>
      <c r="J8" s="270" t="n">
        <f aca="false">Anchor!G44</f>
        <v>0</v>
      </c>
      <c r="K8" s="270" t="n">
        <f aca="false">Anchor!H44</f>
        <v>0</v>
      </c>
      <c r="L8" s="270" t="n">
        <f aca="false">Anchor!I44</f>
        <v>0</v>
      </c>
      <c r="M8" s="270" t="n">
        <f aca="false">Anchor!J44</f>
        <v>0</v>
      </c>
      <c r="N8" s="271" t="n">
        <f aca="false">Anchor!K44</f>
        <v>0</v>
      </c>
      <c r="O8" s="272"/>
      <c r="P8" s="269" t="n">
        <f aca="false">Test!B44</f>
        <v>3976147</v>
      </c>
      <c r="Q8" s="270" t="n">
        <f aca="false">Test!C44</f>
        <v>6129755</v>
      </c>
      <c r="R8" s="270" t="n">
        <f aca="false">Test!D44</f>
        <v>6129755</v>
      </c>
      <c r="S8" s="270" t="n">
        <f aca="false">Test!E44</f>
        <v>6129755</v>
      </c>
      <c r="T8" s="270" t="n">
        <f aca="false">Test!F44</f>
        <v>6454062</v>
      </c>
      <c r="U8" s="270" t="n">
        <f aca="false">Test!G44</f>
        <v>7192189</v>
      </c>
      <c r="V8" s="270" t="n">
        <f aca="false">Test!H44</f>
        <v>1554791</v>
      </c>
      <c r="W8" s="270" t="n">
        <f aca="false">Test!I44</f>
        <v>1554848</v>
      </c>
      <c r="X8" s="270" t="n">
        <f aca="false">Test!J44</f>
        <v>23.3647</v>
      </c>
      <c r="Y8" s="271" t="n">
        <f aca="false">Test!K44</f>
        <v>19.8699</v>
      </c>
      <c r="Z8" s="272"/>
      <c r="AA8" s="273" t="str">
        <f aca="false">IF(E8=0,WorstCase!$Y$2,P8/E8)</f>
        <v>INF </v>
      </c>
      <c r="AB8" s="274" t="str">
        <f aca="false">IF(F8=0,WorstCase!$Y$2,Q8/F8)</f>
        <v>INF </v>
      </c>
      <c r="AC8" s="274" t="str">
        <f aca="false">IF(G8=0,WorstCase!$Y$2,R8/G8)</f>
        <v>INF </v>
      </c>
      <c r="AD8" s="274" t="str">
        <f aca="false">IF(H8=0,WorstCase!$Y$2,S8/H8)</f>
        <v>INF </v>
      </c>
      <c r="AE8" s="274" t="str">
        <f aca="false">IF(I8=0,WorstCase!$Y$2,T8/I8)</f>
        <v>INF </v>
      </c>
      <c r="AF8" s="274" t="str">
        <f aca="false">IF(J8=0,WorstCase!$Y$2,U8/J8)</f>
        <v>INF </v>
      </c>
      <c r="AG8" s="274" t="str">
        <f aca="false">IF(K8=0,WorstCase!$Y$2,V8/K8)</f>
        <v>INF </v>
      </c>
      <c r="AH8" s="274" t="str">
        <f aca="false">IF(L8=0,WorstCase!$Y$2,W8/L8)</f>
        <v>INF </v>
      </c>
      <c r="AI8" s="274" t="str">
        <f aca="false">IF(M8=0,WorstCase!$Y$2,X8/M8)</f>
        <v>INF </v>
      </c>
      <c r="AJ8" s="275" t="str">
        <f aca="false">IF(N8=0,WorstCase!$Y$2,Y8/N8)</f>
        <v>INF </v>
      </c>
    </row>
    <row r="9" customFormat="false" ht="15.75" hidden="false" customHeight="false" outlineLevel="0" collapsed="false">
      <c r="A9" s="29"/>
      <c r="B9" s="259"/>
      <c r="C9" s="250" t="n">
        <v>22</v>
      </c>
      <c r="D9" s="49" t="n">
        <v>24</v>
      </c>
      <c r="E9" s="251" t="n">
        <f aca="false">Anchor!B45</f>
        <v>0</v>
      </c>
      <c r="F9" s="252" t="n">
        <f aca="false">Anchor!C45</f>
        <v>0</v>
      </c>
      <c r="G9" s="252" t="n">
        <f aca="false">Anchor!D45</f>
        <v>0</v>
      </c>
      <c r="H9" s="252" t="n">
        <f aca="false">Anchor!E45</f>
        <v>0</v>
      </c>
      <c r="I9" s="252" t="n">
        <f aca="false">Anchor!F45</f>
        <v>0</v>
      </c>
      <c r="J9" s="252" t="n">
        <f aca="false">Anchor!G45</f>
        <v>0</v>
      </c>
      <c r="K9" s="252" t="n">
        <f aca="false">Anchor!H45</f>
        <v>0</v>
      </c>
      <c r="L9" s="252" t="n">
        <f aca="false">Anchor!I45</f>
        <v>0</v>
      </c>
      <c r="M9" s="252" t="n">
        <f aca="false">Anchor!J45</f>
        <v>0</v>
      </c>
      <c r="N9" s="253" t="n">
        <f aca="false">Anchor!K45</f>
        <v>0</v>
      </c>
      <c r="O9" s="254"/>
      <c r="P9" s="251" t="n">
        <f aca="false">Test!B45</f>
        <v>5392322</v>
      </c>
      <c r="Q9" s="252" t="n">
        <f aca="false">Test!C45</f>
        <v>8477216</v>
      </c>
      <c r="R9" s="252" t="n">
        <f aca="false">Test!D45</f>
        <v>8477216</v>
      </c>
      <c r="S9" s="252" t="n">
        <f aca="false">Test!E45</f>
        <v>8477216</v>
      </c>
      <c r="T9" s="252" t="n">
        <f aca="false">Test!F45</f>
        <v>9203874</v>
      </c>
      <c r="U9" s="252" t="n">
        <f aca="false">Test!G45</f>
        <v>9959769</v>
      </c>
      <c r="V9" s="252" t="n">
        <f aca="false">Test!H45</f>
        <v>1557194</v>
      </c>
      <c r="W9" s="252" t="n">
        <f aca="false">Test!I45</f>
        <v>1557200</v>
      </c>
      <c r="X9" s="252" t="n">
        <f aca="false">Test!J45</f>
        <v>24.2941</v>
      </c>
      <c r="Y9" s="253" t="n">
        <f aca="false">Test!K45</f>
        <v>20.6626</v>
      </c>
      <c r="Z9" s="254"/>
      <c r="AA9" s="255" t="str">
        <f aca="false">IF(E9=0,WorstCase!$Y$2,P9/E9)</f>
        <v>INF </v>
      </c>
      <c r="AB9" s="256" t="str">
        <f aca="false">IF(F9=0,WorstCase!$Y$2,Q9/F9)</f>
        <v>INF </v>
      </c>
      <c r="AC9" s="256" t="str">
        <f aca="false">IF(G9=0,WorstCase!$Y$2,R9/G9)</f>
        <v>INF </v>
      </c>
      <c r="AD9" s="256" t="str">
        <f aca="false">IF(H9=0,WorstCase!$Y$2,S9/H9)</f>
        <v>INF </v>
      </c>
      <c r="AE9" s="256" t="str">
        <f aca="false">IF(I9=0,WorstCase!$Y$2,T9/I9)</f>
        <v>INF </v>
      </c>
      <c r="AF9" s="256" t="str">
        <f aca="false">IF(J9=0,WorstCase!$Y$2,U9/J9)</f>
        <v>INF </v>
      </c>
      <c r="AG9" s="256" t="str">
        <f aca="false">IF(K9=0,WorstCase!$Y$2,V9/K9)</f>
        <v>INF </v>
      </c>
      <c r="AH9" s="256" t="str">
        <f aca="false">IF(L9=0,WorstCase!$Y$2,W9/L9)</f>
        <v>INF </v>
      </c>
      <c r="AI9" s="256" t="str">
        <f aca="false">IF(M9=0,WorstCase!$Y$2,X9/M9)</f>
        <v>INF </v>
      </c>
      <c r="AJ9" s="257" t="str">
        <f aca="false">IF(N9=0,WorstCase!$Y$2,Y9/N9)</f>
        <v>INF </v>
      </c>
    </row>
    <row r="10" customFormat="false" ht="15.75" hidden="false" customHeight="false" outlineLevel="0" collapsed="false">
      <c r="A10" s="29"/>
      <c r="B10" s="259"/>
      <c r="C10" s="260" t="n">
        <v>26</v>
      </c>
      <c r="D10" s="49" t="n">
        <v>28</v>
      </c>
      <c r="E10" s="261" t="n">
        <f aca="false">Anchor!B46</f>
        <v>0</v>
      </c>
      <c r="F10" s="262" t="n">
        <f aca="false">Anchor!C46</f>
        <v>0</v>
      </c>
      <c r="G10" s="262" t="n">
        <f aca="false">Anchor!D46</f>
        <v>0</v>
      </c>
      <c r="H10" s="262" t="n">
        <f aca="false">Anchor!E46</f>
        <v>0</v>
      </c>
      <c r="I10" s="262" t="n">
        <f aca="false">Anchor!F46</f>
        <v>0</v>
      </c>
      <c r="J10" s="262" t="n">
        <f aca="false">Anchor!G46</f>
        <v>0</v>
      </c>
      <c r="K10" s="262" t="n">
        <f aca="false">Anchor!H46</f>
        <v>0</v>
      </c>
      <c r="L10" s="262" t="n">
        <f aca="false">Anchor!I46</f>
        <v>0</v>
      </c>
      <c r="M10" s="262" t="n">
        <f aca="false">Anchor!J46</f>
        <v>0</v>
      </c>
      <c r="N10" s="263" t="n">
        <f aca="false">Anchor!K46</f>
        <v>0</v>
      </c>
      <c r="O10" s="264"/>
      <c r="P10" s="261" t="n">
        <f aca="false">Test!B46</f>
        <v>4952524</v>
      </c>
      <c r="Q10" s="262" t="n">
        <f aca="false">Test!C46</f>
        <v>7736396</v>
      </c>
      <c r="R10" s="262" t="n">
        <f aca="false">Test!D46</f>
        <v>7736396</v>
      </c>
      <c r="S10" s="262" t="n">
        <f aca="false">Test!E46</f>
        <v>7736396</v>
      </c>
      <c r="T10" s="262" t="n">
        <f aca="false">Test!F46</f>
        <v>8294525</v>
      </c>
      <c r="U10" s="262" t="n">
        <f aca="false">Test!G46</f>
        <v>9084988</v>
      </c>
      <c r="V10" s="262" t="n">
        <f aca="false">Test!H46</f>
        <v>1557326</v>
      </c>
      <c r="W10" s="262" t="n">
        <f aca="false">Test!I46</f>
        <v>1557333</v>
      </c>
      <c r="X10" s="262" t="n">
        <f aca="false">Test!J46</f>
        <v>23.8923</v>
      </c>
      <c r="Y10" s="263" t="n">
        <f aca="false">Test!K46</f>
        <v>20.3199</v>
      </c>
      <c r="Z10" s="264"/>
      <c r="AA10" s="265" t="str">
        <f aca="false">IF(E10=0,WorstCase!$Y$2,P10/E10)</f>
        <v>INF </v>
      </c>
      <c r="AB10" s="266" t="str">
        <f aca="false">IF(F10=0,WorstCase!$Y$2,Q10/F10)</f>
        <v>INF </v>
      </c>
      <c r="AC10" s="266" t="str">
        <f aca="false">IF(G10=0,WorstCase!$Y$2,R10/G10)</f>
        <v>INF </v>
      </c>
      <c r="AD10" s="266" t="str">
        <f aca="false">IF(H10=0,WorstCase!$Y$2,S10/H10)</f>
        <v>INF </v>
      </c>
      <c r="AE10" s="266" t="str">
        <f aca="false">IF(I10=0,WorstCase!$Y$2,T10/I10)</f>
        <v>INF </v>
      </c>
      <c r="AF10" s="266" t="str">
        <f aca="false">IF(J10=0,WorstCase!$Y$2,U10/J10)</f>
        <v>INF </v>
      </c>
      <c r="AG10" s="266" t="str">
        <f aca="false">IF(K10=0,WorstCase!$Y$2,V10/K10)</f>
        <v>INF </v>
      </c>
      <c r="AH10" s="266" t="str">
        <f aca="false">IF(L10=0,WorstCase!$Y$2,W10/L10)</f>
        <v>INF </v>
      </c>
      <c r="AI10" s="266" t="str">
        <f aca="false">IF(M10=0,WorstCase!$Y$2,X10/M10)</f>
        <v>INF </v>
      </c>
      <c r="AJ10" s="267" t="str">
        <f aca="false">IF(N10=0,WorstCase!$Y$2,Y10/N10)</f>
        <v>INF </v>
      </c>
    </row>
    <row r="11" customFormat="false" ht="15.75" hidden="false" customHeight="false" outlineLevel="0" collapsed="false">
      <c r="A11" s="29"/>
      <c r="B11" s="259"/>
      <c r="C11" s="260" t="n">
        <v>30</v>
      </c>
      <c r="D11" s="49" t="n">
        <v>32</v>
      </c>
      <c r="E11" s="261" t="n">
        <f aca="false">Anchor!B47</f>
        <v>0</v>
      </c>
      <c r="F11" s="262" t="n">
        <f aca="false">Anchor!C47</f>
        <v>0</v>
      </c>
      <c r="G11" s="262" t="n">
        <f aca="false">Anchor!D47</f>
        <v>0</v>
      </c>
      <c r="H11" s="262" t="n">
        <f aca="false">Anchor!E47</f>
        <v>0</v>
      </c>
      <c r="I11" s="262" t="n">
        <f aca="false">Anchor!F47</f>
        <v>0</v>
      </c>
      <c r="J11" s="262" t="n">
        <f aca="false">Anchor!G47</f>
        <v>0</v>
      </c>
      <c r="K11" s="262" t="n">
        <f aca="false">Anchor!H47</f>
        <v>0</v>
      </c>
      <c r="L11" s="262" t="n">
        <f aca="false">Anchor!I47</f>
        <v>0</v>
      </c>
      <c r="M11" s="262" t="n">
        <f aca="false">Anchor!J47</f>
        <v>0</v>
      </c>
      <c r="N11" s="263" t="n">
        <f aca="false">Anchor!K47</f>
        <v>0</v>
      </c>
      <c r="O11" s="264"/>
      <c r="P11" s="261" t="n">
        <f aca="false">Test!B47</f>
        <v>4669570</v>
      </c>
      <c r="Q11" s="262" t="n">
        <f aca="false">Test!C47</f>
        <v>7250682</v>
      </c>
      <c r="R11" s="262" t="n">
        <f aca="false">Test!D47</f>
        <v>7250682</v>
      </c>
      <c r="S11" s="262" t="n">
        <f aca="false">Test!E47</f>
        <v>7250682</v>
      </c>
      <c r="T11" s="262" t="n">
        <f aca="false">Test!F47</f>
        <v>7716106</v>
      </c>
      <c r="U11" s="262" t="n">
        <f aca="false">Test!G47</f>
        <v>8510492</v>
      </c>
      <c r="V11" s="262" t="n">
        <f aca="false">Test!H47</f>
        <v>1557373</v>
      </c>
      <c r="W11" s="262" t="n">
        <f aca="false">Test!I47</f>
        <v>1557381</v>
      </c>
      <c r="X11" s="262" t="n">
        <f aca="false">Test!J47</f>
        <v>23.6424</v>
      </c>
      <c r="Y11" s="263" t="n">
        <f aca="false">Test!K47</f>
        <v>20.1068</v>
      </c>
      <c r="Z11" s="264"/>
      <c r="AA11" s="265" t="str">
        <f aca="false">IF(E11=0,WorstCase!$Y$2,P11/E11)</f>
        <v>INF </v>
      </c>
      <c r="AB11" s="266" t="str">
        <f aca="false">IF(F11=0,WorstCase!$Y$2,Q11/F11)</f>
        <v>INF </v>
      </c>
      <c r="AC11" s="266" t="str">
        <f aca="false">IF(G11=0,WorstCase!$Y$2,R11/G11)</f>
        <v>INF </v>
      </c>
      <c r="AD11" s="266" t="str">
        <f aca="false">IF(H11=0,WorstCase!$Y$2,S11/H11)</f>
        <v>INF </v>
      </c>
      <c r="AE11" s="266" t="str">
        <f aca="false">IF(I11=0,WorstCase!$Y$2,T11/I11)</f>
        <v>INF </v>
      </c>
      <c r="AF11" s="266" t="str">
        <f aca="false">IF(J11=0,WorstCase!$Y$2,U11/J11)</f>
        <v>INF </v>
      </c>
      <c r="AG11" s="266" t="str">
        <f aca="false">IF(K11=0,WorstCase!$Y$2,V11/K11)</f>
        <v>INF </v>
      </c>
      <c r="AH11" s="266" t="str">
        <f aca="false">IF(L11=0,WorstCase!$Y$2,W11/L11)</f>
        <v>INF </v>
      </c>
      <c r="AI11" s="266" t="str">
        <f aca="false">IF(M11=0,WorstCase!$Y$2,X11/M11)</f>
        <v>INF </v>
      </c>
      <c r="AJ11" s="267" t="str">
        <f aca="false">IF(N11=0,WorstCase!$Y$2,Y11/N11)</f>
        <v>INF </v>
      </c>
    </row>
    <row r="12" customFormat="false" ht="16.5" hidden="false" customHeight="false" outlineLevel="0" collapsed="false">
      <c r="A12" s="29"/>
      <c r="B12" s="259"/>
      <c r="C12" s="268" t="n">
        <v>34</v>
      </c>
      <c r="D12" s="276" t="n">
        <v>36</v>
      </c>
      <c r="E12" s="269" t="n">
        <f aca="false">Anchor!B48</f>
        <v>0</v>
      </c>
      <c r="F12" s="270" t="n">
        <f aca="false">Anchor!C48</f>
        <v>0</v>
      </c>
      <c r="G12" s="270" t="n">
        <f aca="false">Anchor!D48</f>
        <v>0</v>
      </c>
      <c r="H12" s="270" t="n">
        <f aca="false">Anchor!E48</f>
        <v>0</v>
      </c>
      <c r="I12" s="270" t="n">
        <f aca="false">Anchor!F48</f>
        <v>0</v>
      </c>
      <c r="J12" s="270" t="n">
        <f aca="false">Anchor!G48</f>
        <v>0</v>
      </c>
      <c r="K12" s="270" t="n">
        <f aca="false">Anchor!H48</f>
        <v>0</v>
      </c>
      <c r="L12" s="270" t="n">
        <f aca="false">Anchor!I48</f>
        <v>0</v>
      </c>
      <c r="M12" s="270" t="n">
        <f aca="false">Anchor!J48</f>
        <v>0</v>
      </c>
      <c r="N12" s="271" t="n">
        <f aca="false">Anchor!K48</f>
        <v>0</v>
      </c>
      <c r="O12" s="272"/>
      <c r="P12" s="269" t="n">
        <f aca="false">Test!B48</f>
        <v>3945935</v>
      </c>
      <c r="Q12" s="270" t="n">
        <f aca="false">Test!C48</f>
        <v>5991332</v>
      </c>
      <c r="R12" s="270" t="n">
        <f aca="false">Test!D48</f>
        <v>5991332</v>
      </c>
      <c r="S12" s="270" t="n">
        <f aca="false">Test!E48</f>
        <v>5991332</v>
      </c>
      <c r="T12" s="270" t="n">
        <f aca="false">Test!F48</f>
        <v>6251755</v>
      </c>
      <c r="U12" s="270" t="n">
        <f aca="false">Test!G48</f>
        <v>7017250</v>
      </c>
      <c r="V12" s="270" t="n">
        <f aca="false">Test!H48</f>
        <v>1557133</v>
      </c>
      <c r="W12" s="270" t="n">
        <f aca="false">Test!I48</f>
        <v>1557134</v>
      </c>
      <c r="X12" s="270" t="n">
        <f aca="false">Test!J48</f>
        <v>23.0082</v>
      </c>
      <c r="Y12" s="271" t="n">
        <f aca="false">Test!K48</f>
        <v>19.5658</v>
      </c>
      <c r="Z12" s="272"/>
      <c r="AA12" s="273" t="str">
        <f aca="false">IF(E12=0,WorstCase!$Y$2,P12/E12)</f>
        <v>INF </v>
      </c>
      <c r="AB12" s="274" t="str">
        <f aca="false">IF(F12=0,WorstCase!$Y$2,Q12/F12)</f>
        <v>INF </v>
      </c>
      <c r="AC12" s="274" t="str">
        <f aca="false">IF(G12=0,WorstCase!$Y$2,R12/G12)</f>
        <v>INF </v>
      </c>
      <c r="AD12" s="274" t="str">
        <f aca="false">IF(H12=0,WorstCase!$Y$2,S12/H12)</f>
        <v>INF </v>
      </c>
      <c r="AE12" s="274" t="str">
        <f aca="false">IF(I12=0,WorstCase!$Y$2,T12/I12)</f>
        <v>INF </v>
      </c>
      <c r="AF12" s="274" t="str">
        <f aca="false">IF(J12=0,WorstCase!$Y$2,U12/J12)</f>
        <v>INF </v>
      </c>
      <c r="AG12" s="274" t="str">
        <f aca="false">IF(K12=0,WorstCase!$Y$2,V12/K12)</f>
        <v>INF </v>
      </c>
      <c r="AH12" s="274" t="str">
        <f aca="false">IF(L12=0,WorstCase!$Y$2,W12/L12)</f>
        <v>INF </v>
      </c>
      <c r="AI12" s="274" t="str">
        <f aca="false">IF(M12=0,WorstCase!$Y$2,X12/M12)</f>
        <v>INF </v>
      </c>
      <c r="AJ12" s="275" t="str">
        <f aca="false">IF(N12=0,WorstCase!$Y$2,Y12/N12)</f>
        <v>INF </v>
      </c>
    </row>
    <row r="13" customFormat="false" ht="15.75" hidden="false" customHeight="false" outlineLevel="0" collapsed="false">
      <c r="A13" s="28"/>
      <c r="B13" s="249" t="s">
        <v>138</v>
      </c>
      <c r="C13" s="250" t="n">
        <v>22</v>
      </c>
      <c r="D13" s="250" t="n">
        <v>22</v>
      </c>
      <c r="E13" s="251" t="n">
        <f aca="false">Anchor!B49</f>
        <v>0</v>
      </c>
      <c r="F13" s="252" t="n">
        <f aca="false">Anchor!C49</f>
        <v>0</v>
      </c>
      <c r="G13" s="252" t="n">
        <f aca="false">Anchor!D49</f>
        <v>0</v>
      </c>
      <c r="H13" s="252" t="n">
        <f aca="false">Anchor!E49</f>
        <v>0</v>
      </c>
      <c r="I13" s="252" t="n">
        <f aca="false">Anchor!F49</f>
        <v>0</v>
      </c>
      <c r="J13" s="252" t="n">
        <f aca="false">Anchor!G49</f>
        <v>0</v>
      </c>
      <c r="K13" s="252" t="n">
        <f aca="false">Anchor!H49</f>
        <v>0</v>
      </c>
      <c r="L13" s="252" t="n">
        <f aca="false">Anchor!I49</f>
        <v>0</v>
      </c>
      <c r="M13" s="252" t="n">
        <f aca="false">Anchor!J49</f>
        <v>0</v>
      </c>
      <c r="N13" s="253" t="n">
        <f aca="false">Anchor!K49</f>
        <v>0</v>
      </c>
      <c r="O13" s="254"/>
      <c r="P13" s="251" t="n">
        <f aca="false">Test!B49</f>
        <v>4819313</v>
      </c>
      <c r="Q13" s="252" t="n">
        <f aca="false">Test!C49</f>
        <v>7507089</v>
      </c>
      <c r="R13" s="252" t="n">
        <f aca="false">Test!D49</f>
        <v>7507089</v>
      </c>
      <c r="S13" s="252" t="n">
        <f aca="false">Test!E49</f>
        <v>7507089</v>
      </c>
      <c r="T13" s="252" t="n">
        <f aca="false">Test!F49</f>
        <v>8131054</v>
      </c>
      <c r="U13" s="252" t="n">
        <f aca="false">Test!G49</f>
        <v>8808798</v>
      </c>
      <c r="V13" s="252" t="n">
        <f aca="false">Test!H49</f>
        <v>1554687</v>
      </c>
      <c r="W13" s="252" t="n">
        <f aca="false">Test!I49</f>
        <v>1554797</v>
      </c>
      <c r="X13" s="252" t="n">
        <f aca="false">Test!J49</f>
        <v>23.9926</v>
      </c>
      <c r="Y13" s="253" t="n">
        <f aca="false">Test!K49</f>
        <v>20.4055</v>
      </c>
      <c r="Z13" s="254"/>
      <c r="AA13" s="255" t="str">
        <f aca="false">IF(E13=0,WorstCase!$Y$2,P13/E13)</f>
        <v>INF </v>
      </c>
      <c r="AB13" s="256" t="str">
        <f aca="false">IF(F13=0,WorstCase!$Y$2,Q13/F13)</f>
        <v>INF </v>
      </c>
      <c r="AC13" s="256" t="str">
        <f aca="false">IF(G13=0,WorstCase!$Y$2,R13/G13)</f>
        <v>INF </v>
      </c>
      <c r="AD13" s="256" t="str">
        <f aca="false">IF(H13=0,WorstCase!$Y$2,S13/H13)</f>
        <v>INF </v>
      </c>
      <c r="AE13" s="256" t="str">
        <f aca="false">IF(I13=0,WorstCase!$Y$2,T13/I13)</f>
        <v>INF </v>
      </c>
      <c r="AF13" s="256" t="str">
        <f aca="false">IF(J13=0,WorstCase!$Y$2,U13/J13)</f>
        <v>INF </v>
      </c>
      <c r="AG13" s="256" t="str">
        <f aca="false">IF(K13=0,WorstCase!$Y$2,V13/K13)</f>
        <v>INF </v>
      </c>
      <c r="AH13" s="256" t="str">
        <f aca="false">IF(L13=0,WorstCase!$Y$2,W13/L13)</f>
        <v>INF </v>
      </c>
      <c r="AI13" s="256" t="str">
        <f aca="false">IF(M13=0,WorstCase!$Y$2,X13/M13)</f>
        <v>INF </v>
      </c>
      <c r="AJ13" s="257" t="str">
        <f aca="false">IF(N13=0,WorstCase!$Y$2,Y13/N13)</f>
        <v>INF </v>
      </c>
    </row>
    <row r="14" customFormat="false" ht="15.75" hidden="false" customHeight="false" outlineLevel="0" collapsed="false">
      <c r="A14" s="29"/>
      <c r="B14" s="277"/>
      <c r="C14" s="260" t="n">
        <v>26</v>
      </c>
      <c r="D14" s="260" t="n">
        <v>26</v>
      </c>
      <c r="E14" s="261" t="n">
        <f aca="false">Anchor!B50</f>
        <v>0</v>
      </c>
      <c r="F14" s="262" t="n">
        <f aca="false">Anchor!C50</f>
        <v>0</v>
      </c>
      <c r="G14" s="262" t="n">
        <f aca="false">Anchor!D50</f>
        <v>0</v>
      </c>
      <c r="H14" s="262" t="n">
        <f aca="false">Anchor!E50</f>
        <v>0</v>
      </c>
      <c r="I14" s="262" t="n">
        <f aca="false">Anchor!F50</f>
        <v>0</v>
      </c>
      <c r="J14" s="262" t="n">
        <f aca="false">Anchor!G50</f>
        <v>0</v>
      </c>
      <c r="K14" s="262" t="n">
        <f aca="false">Anchor!H50</f>
        <v>0</v>
      </c>
      <c r="L14" s="262" t="n">
        <f aca="false">Anchor!I50</f>
        <v>0</v>
      </c>
      <c r="M14" s="262" t="n">
        <f aca="false">Anchor!J50</f>
        <v>0</v>
      </c>
      <c r="N14" s="263" t="n">
        <f aca="false">Anchor!K50</f>
        <v>0</v>
      </c>
      <c r="O14" s="264"/>
      <c r="P14" s="261" t="n">
        <f aca="false">Test!B50</f>
        <v>4582990</v>
      </c>
      <c r="Q14" s="262" t="n">
        <f aca="false">Test!C50</f>
        <v>7122339</v>
      </c>
      <c r="R14" s="262" t="n">
        <f aca="false">Test!D50</f>
        <v>7122339</v>
      </c>
      <c r="S14" s="262" t="n">
        <f aca="false">Test!E50</f>
        <v>7122339</v>
      </c>
      <c r="T14" s="262" t="n">
        <f aca="false">Test!F50</f>
        <v>7662199</v>
      </c>
      <c r="U14" s="262" t="n">
        <f aca="false">Test!G50</f>
        <v>8358499</v>
      </c>
      <c r="V14" s="262" t="n">
        <f aca="false">Test!H50</f>
        <v>1555368</v>
      </c>
      <c r="W14" s="262" t="n">
        <f aca="false">Test!I50</f>
        <v>1555449</v>
      </c>
      <c r="X14" s="262" t="n">
        <f aca="false">Test!J50</f>
        <v>23.8286</v>
      </c>
      <c r="Y14" s="263" t="n">
        <f aca="false">Test!K50</f>
        <v>20.2656</v>
      </c>
      <c r="Z14" s="264"/>
      <c r="AA14" s="265" t="str">
        <f aca="false">IF(E14=0,WorstCase!$Y$2,P14/E14)</f>
        <v>INF </v>
      </c>
      <c r="AB14" s="266" t="str">
        <f aca="false">IF(F14=0,WorstCase!$Y$2,Q14/F14)</f>
        <v>INF </v>
      </c>
      <c r="AC14" s="266" t="str">
        <f aca="false">IF(G14=0,WorstCase!$Y$2,R14/G14)</f>
        <v>INF </v>
      </c>
      <c r="AD14" s="266" t="str">
        <f aca="false">IF(H14=0,WorstCase!$Y$2,S14/H14)</f>
        <v>INF </v>
      </c>
      <c r="AE14" s="266" t="str">
        <f aca="false">IF(I14=0,WorstCase!$Y$2,T14/I14)</f>
        <v>INF </v>
      </c>
      <c r="AF14" s="266" t="str">
        <f aca="false">IF(J14=0,WorstCase!$Y$2,U14/J14)</f>
        <v>INF </v>
      </c>
      <c r="AG14" s="266" t="str">
        <f aca="false">IF(K14=0,WorstCase!$Y$2,V14/K14)</f>
        <v>INF </v>
      </c>
      <c r="AH14" s="266" t="str">
        <f aca="false">IF(L14=0,WorstCase!$Y$2,W14/L14)</f>
        <v>INF </v>
      </c>
      <c r="AI14" s="266" t="str">
        <f aca="false">IF(M14=0,WorstCase!$Y$2,X14/M14)</f>
        <v>INF </v>
      </c>
      <c r="AJ14" s="267" t="str">
        <f aca="false">IF(N14=0,WorstCase!$Y$2,Y14/N14)</f>
        <v>INF </v>
      </c>
    </row>
    <row r="15" customFormat="false" ht="15.75" hidden="false" customHeight="false" outlineLevel="0" collapsed="false">
      <c r="A15" s="29"/>
      <c r="B15" s="259"/>
      <c r="C15" s="260" t="n">
        <v>30</v>
      </c>
      <c r="D15" s="260" t="n">
        <v>30</v>
      </c>
      <c r="E15" s="261" t="n">
        <f aca="false">Anchor!B51</f>
        <v>0</v>
      </c>
      <c r="F15" s="262" t="n">
        <f aca="false">Anchor!C51</f>
        <v>0</v>
      </c>
      <c r="G15" s="262" t="n">
        <f aca="false">Anchor!D51</f>
        <v>0</v>
      </c>
      <c r="H15" s="262" t="n">
        <f aca="false">Anchor!E51</f>
        <v>0</v>
      </c>
      <c r="I15" s="262" t="n">
        <f aca="false">Anchor!F51</f>
        <v>0</v>
      </c>
      <c r="J15" s="262" t="n">
        <f aca="false">Anchor!G51</f>
        <v>0</v>
      </c>
      <c r="K15" s="262" t="n">
        <f aca="false">Anchor!H51</f>
        <v>0</v>
      </c>
      <c r="L15" s="262" t="n">
        <f aca="false">Anchor!I51</f>
        <v>0</v>
      </c>
      <c r="M15" s="262" t="n">
        <f aca="false">Anchor!J51</f>
        <v>0</v>
      </c>
      <c r="N15" s="263" t="n">
        <f aca="false">Anchor!K51</f>
        <v>0</v>
      </c>
      <c r="O15" s="264"/>
      <c r="P15" s="261" t="n">
        <f aca="false">Test!B51</f>
        <v>4521578</v>
      </c>
      <c r="Q15" s="262" t="n">
        <f aca="false">Test!C51</f>
        <v>7074409</v>
      </c>
      <c r="R15" s="262" t="n">
        <f aca="false">Test!D51</f>
        <v>7074409</v>
      </c>
      <c r="S15" s="262" t="n">
        <f aca="false">Test!E51</f>
        <v>7074409</v>
      </c>
      <c r="T15" s="262" t="n">
        <f aca="false">Test!F51</f>
        <v>7583755</v>
      </c>
      <c r="U15" s="262" t="n">
        <f aca="false">Test!G51</f>
        <v>8307517</v>
      </c>
      <c r="V15" s="262" t="n">
        <f aca="false">Test!H51</f>
        <v>1554530</v>
      </c>
      <c r="W15" s="262" t="n">
        <f aca="false">Test!I51</f>
        <v>1554634</v>
      </c>
      <c r="X15" s="262" t="n">
        <f aca="false">Test!J51</f>
        <v>23.9215</v>
      </c>
      <c r="Y15" s="263" t="n">
        <f aca="false">Test!K51</f>
        <v>20.3448</v>
      </c>
      <c r="Z15" s="264"/>
      <c r="AA15" s="265" t="str">
        <f aca="false">IF(E15=0,WorstCase!$Y$2,P15/E15)</f>
        <v>INF </v>
      </c>
      <c r="AB15" s="266" t="str">
        <f aca="false">IF(F15=0,WorstCase!$Y$2,Q15/F15)</f>
        <v>INF </v>
      </c>
      <c r="AC15" s="266" t="str">
        <f aca="false">IF(G15=0,WorstCase!$Y$2,R15/G15)</f>
        <v>INF </v>
      </c>
      <c r="AD15" s="266" t="str">
        <f aca="false">IF(H15=0,WorstCase!$Y$2,S15/H15)</f>
        <v>INF </v>
      </c>
      <c r="AE15" s="266" t="str">
        <f aca="false">IF(I15=0,WorstCase!$Y$2,T15/I15)</f>
        <v>INF </v>
      </c>
      <c r="AF15" s="266" t="str">
        <f aca="false">IF(J15=0,WorstCase!$Y$2,U15/J15)</f>
        <v>INF </v>
      </c>
      <c r="AG15" s="266" t="str">
        <f aca="false">IF(K15=0,WorstCase!$Y$2,V15/K15)</f>
        <v>INF </v>
      </c>
      <c r="AH15" s="266" t="str">
        <f aca="false">IF(L15=0,WorstCase!$Y$2,W15/L15)</f>
        <v>INF </v>
      </c>
      <c r="AI15" s="266" t="str">
        <f aca="false">IF(M15=0,WorstCase!$Y$2,X15/M15)</f>
        <v>INF </v>
      </c>
      <c r="AJ15" s="267" t="str">
        <f aca="false">IF(N15=0,WorstCase!$Y$2,Y15/N15)</f>
        <v>INF </v>
      </c>
    </row>
    <row r="16" customFormat="false" ht="16.5" hidden="false" customHeight="false" outlineLevel="0" collapsed="false">
      <c r="A16" s="29"/>
      <c r="B16" s="259"/>
      <c r="C16" s="268" t="n">
        <v>34</v>
      </c>
      <c r="D16" s="268" t="n">
        <v>34</v>
      </c>
      <c r="E16" s="269" t="n">
        <f aca="false">Anchor!B52</f>
        <v>0</v>
      </c>
      <c r="F16" s="270" t="n">
        <f aca="false">Anchor!C52</f>
        <v>0</v>
      </c>
      <c r="G16" s="270" t="n">
        <f aca="false">Anchor!D52</f>
        <v>0</v>
      </c>
      <c r="H16" s="270" t="n">
        <f aca="false">Anchor!E52</f>
        <v>0</v>
      </c>
      <c r="I16" s="270" t="n">
        <f aca="false">Anchor!F52</f>
        <v>0</v>
      </c>
      <c r="J16" s="270" t="n">
        <f aca="false">Anchor!G52</f>
        <v>0</v>
      </c>
      <c r="K16" s="270" t="n">
        <f aca="false">Anchor!H52</f>
        <v>0</v>
      </c>
      <c r="L16" s="270" t="n">
        <f aca="false">Anchor!I52</f>
        <v>0</v>
      </c>
      <c r="M16" s="270" t="n">
        <f aca="false">Anchor!J52</f>
        <v>0</v>
      </c>
      <c r="N16" s="271" t="n">
        <f aca="false">Anchor!K52</f>
        <v>0</v>
      </c>
      <c r="O16" s="272"/>
      <c r="P16" s="269" t="n">
        <f aca="false">Test!B52</f>
        <v>4306354</v>
      </c>
      <c r="Q16" s="270" t="n">
        <f aca="false">Test!C52</f>
        <v>6730881</v>
      </c>
      <c r="R16" s="270" t="n">
        <f aca="false">Test!D52</f>
        <v>6730881</v>
      </c>
      <c r="S16" s="270" t="n">
        <f aca="false">Test!E52</f>
        <v>6730881</v>
      </c>
      <c r="T16" s="270" t="n">
        <f aca="false">Test!F52</f>
        <v>7202848</v>
      </c>
      <c r="U16" s="270" t="n">
        <f aca="false">Test!G52</f>
        <v>7902735</v>
      </c>
      <c r="V16" s="270" t="n">
        <f aca="false">Test!H52</f>
        <v>1551602</v>
      </c>
      <c r="W16" s="270" t="n">
        <f aca="false">Test!I52</f>
        <v>1551759</v>
      </c>
      <c r="X16" s="270" t="n">
        <f aca="false">Test!J52</f>
        <v>23.8649</v>
      </c>
      <c r="Y16" s="271" t="n">
        <f aca="false">Test!K52</f>
        <v>20.2965</v>
      </c>
      <c r="Z16" s="272"/>
      <c r="AA16" s="273" t="str">
        <f aca="false">IF(E16=0,WorstCase!$Y$2,P16/E16)</f>
        <v>INF </v>
      </c>
      <c r="AB16" s="274" t="str">
        <f aca="false">IF(F16=0,WorstCase!$Y$2,Q16/F16)</f>
        <v>INF </v>
      </c>
      <c r="AC16" s="274" t="str">
        <f aca="false">IF(G16=0,WorstCase!$Y$2,R16/G16)</f>
        <v>INF </v>
      </c>
      <c r="AD16" s="274" t="str">
        <f aca="false">IF(H16=0,WorstCase!$Y$2,S16/H16)</f>
        <v>INF </v>
      </c>
      <c r="AE16" s="274" t="str">
        <f aca="false">IF(I16=0,WorstCase!$Y$2,T16/I16)</f>
        <v>INF </v>
      </c>
      <c r="AF16" s="274" t="str">
        <f aca="false">IF(J16=0,WorstCase!$Y$2,U16/J16)</f>
        <v>INF </v>
      </c>
      <c r="AG16" s="274" t="str">
        <f aca="false">IF(K16=0,WorstCase!$Y$2,V16/K16)</f>
        <v>INF </v>
      </c>
      <c r="AH16" s="274" t="str">
        <f aca="false">IF(L16=0,WorstCase!$Y$2,W16/L16)</f>
        <v>INF </v>
      </c>
      <c r="AI16" s="274" t="str">
        <f aca="false">IF(M16=0,WorstCase!$Y$2,X16/M16)</f>
        <v>INF </v>
      </c>
      <c r="AJ16" s="275" t="str">
        <f aca="false">IF(N16=0,WorstCase!$Y$2,Y16/N16)</f>
        <v>INF </v>
      </c>
    </row>
    <row r="17" customFormat="false" ht="15.75" hidden="false" customHeight="false" outlineLevel="0" collapsed="false">
      <c r="A17" s="29"/>
      <c r="B17" s="259"/>
      <c r="C17" s="250" t="n">
        <v>22</v>
      </c>
      <c r="D17" s="49" t="n">
        <v>24</v>
      </c>
      <c r="E17" s="251" t="n">
        <f aca="false">Anchor!B53</f>
        <v>0</v>
      </c>
      <c r="F17" s="252" t="n">
        <f aca="false">Anchor!C53</f>
        <v>0</v>
      </c>
      <c r="G17" s="252" t="n">
        <f aca="false">Anchor!D53</f>
        <v>0</v>
      </c>
      <c r="H17" s="252" t="n">
        <f aca="false">Anchor!E53</f>
        <v>0</v>
      </c>
      <c r="I17" s="252" t="n">
        <f aca="false">Anchor!F53</f>
        <v>0</v>
      </c>
      <c r="J17" s="252" t="n">
        <f aca="false">Anchor!G53</f>
        <v>0</v>
      </c>
      <c r="K17" s="252" t="n">
        <f aca="false">Anchor!H53</f>
        <v>0</v>
      </c>
      <c r="L17" s="252" t="n">
        <f aca="false">Anchor!I53</f>
        <v>0</v>
      </c>
      <c r="M17" s="252" t="n">
        <f aca="false">Anchor!J53</f>
        <v>0</v>
      </c>
      <c r="N17" s="253" t="n">
        <f aca="false">Anchor!K53</f>
        <v>0</v>
      </c>
      <c r="O17" s="254"/>
      <c r="P17" s="251" t="n">
        <f aca="false">Test!B53</f>
        <v>5251199</v>
      </c>
      <c r="Q17" s="252" t="n">
        <f aca="false">Test!C53</f>
        <v>8217615</v>
      </c>
      <c r="R17" s="252" t="n">
        <f aca="false">Test!D53</f>
        <v>8217615</v>
      </c>
      <c r="S17" s="252" t="n">
        <f aca="false">Test!E53</f>
        <v>8217615</v>
      </c>
      <c r="T17" s="252" t="n">
        <f aca="false">Test!F53</f>
        <v>8964293</v>
      </c>
      <c r="U17" s="252" t="n">
        <f aca="false">Test!G53</f>
        <v>9650407</v>
      </c>
      <c r="V17" s="252" t="n">
        <f aca="false">Test!H53</f>
        <v>1556469</v>
      </c>
      <c r="W17" s="252" t="n">
        <f aca="false">Test!I53</f>
        <v>1556500</v>
      </c>
      <c r="X17" s="252" t="n">
        <f aca="false">Test!J53</f>
        <v>24.2685</v>
      </c>
      <c r="Y17" s="253" t="n">
        <f aca="false">Test!K53</f>
        <v>20.6408</v>
      </c>
      <c r="Z17" s="254"/>
      <c r="AA17" s="255" t="str">
        <f aca="false">IF(E17=0,WorstCase!$Y$2,P17/E17)</f>
        <v>INF </v>
      </c>
      <c r="AB17" s="256" t="str">
        <f aca="false">IF(F17=0,WorstCase!$Y$2,Q17/F17)</f>
        <v>INF </v>
      </c>
      <c r="AC17" s="256" t="str">
        <f aca="false">IF(G17=0,WorstCase!$Y$2,R17/G17)</f>
        <v>INF </v>
      </c>
      <c r="AD17" s="256" t="str">
        <f aca="false">IF(H17=0,WorstCase!$Y$2,S17/H17)</f>
        <v>INF </v>
      </c>
      <c r="AE17" s="256" t="str">
        <f aca="false">IF(I17=0,WorstCase!$Y$2,T17/I17)</f>
        <v>INF </v>
      </c>
      <c r="AF17" s="256" t="str">
        <f aca="false">IF(J17=0,WorstCase!$Y$2,U17/J17)</f>
        <v>INF </v>
      </c>
      <c r="AG17" s="256" t="str">
        <f aca="false">IF(K17=0,WorstCase!$Y$2,V17/K17)</f>
        <v>INF </v>
      </c>
      <c r="AH17" s="256" t="str">
        <f aca="false">IF(L17=0,WorstCase!$Y$2,W17/L17)</f>
        <v>INF </v>
      </c>
      <c r="AI17" s="256" t="str">
        <f aca="false">IF(M17=0,WorstCase!$Y$2,X17/M17)</f>
        <v>INF </v>
      </c>
      <c r="AJ17" s="257" t="str">
        <f aca="false">IF(N17=0,WorstCase!$Y$2,Y17/N17)</f>
        <v>INF </v>
      </c>
    </row>
    <row r="18" customFormat="false" ht="15.75" hidden="false" customHeight="false" outlineLevel="0" collapsed="false">
      <c r="A18" s="29"/>
      <c r="B18" s="259"/>
      <c r="C18" s="260" t="n">
        <v>26</v>
      </c>
      <c r="D18" s="49" t="n">
        <v>28</v>
      </c>
      <c r="E18" s="261" t="n">
        <f aca="false">Anchor!B54</f>
        <v>0</v>
      </c>
      <c r="F18" s="262" t="n">
        <f aca="false">Anchor!C54</f>
        <v>0</v>
      </c>
      <c r="G18" s="262" t="n">
        <f aca="false">Anchor!D54</f>
        <v>0</v>
      </c>
      <c r="H18" s="262" t="n">
        <f aca="false">Anchor!E54</f>
        <v>0</v>
      </c>
      <c r="I18" s="262" t="n">
        <f aca="false">Anchor!F54</f>
        <v>0</v>
      </c>
      <c r="J18" s="262" t="n">
        <f aca="false">Anchor!G54</f>
        <v>0</v>
      </c>
      <c r="K18" s="262" t="n">
        <f aca="false">Anchor!H54</f>
        <v>0</v>
      </c>
      <c r="L18" s="262" t="n">
        <f aca="false">Anchor!I54</f>
        <v>0</v>
      </c>
      <c r="M18" s="262" t="n">
        <f aca="false">Anchor!J54</f>
        <v>0</v>
      </c>
      <c r="N18" s="263" t="n">
        <f aca="false">Anchor!K54</f>
        <v>0</v>
      </c>
      <c r="O18" s="264"/>
      <c r="P18" s="261" t="n">
        <f aca="false">Test!B54</f>
        <v>5141442</v>
      </c>
      <c r="Q18" s="262" t="n">
        <f aca="false">Test!C54</f>
        <v>8048686</v>
      </c>
      <c r="R18" s="262" t="n">
        <f aca="false">Test!D54</f>
        <v>8048686</v>
      </c>
      <c r="S18" s="262" t="n">
        <f aca="false">Test!E54</f>
        <v>8048686</v>
      </c>
      <c r="T18" s="262" t="n">
        <f aca="false">Test!F54</f>
        <v>8732577</v>
      </c>
      <c r="U18" s="262" t="n">
        <f aca="false">Test!G54</f>
        <v>9452609</v>
      </c>
      <c r="V18" s="262" t="n">
        <f aca="false">Test!H54</f>
        <v>1556819</v>
      </c>
      <c r="W18" s="262" t="n">
        <f aca="false">Test!I54</f>
        <v>1556833</v>
      </c>
      <c r="X18" s="262" t="n">
        <f aca="false">Test!J54</f>
        <v>24.1658</v>
      </c>
      <c r="Y18" s="263" t="n">
        <f aca="false">Test!K54</f>
        <v>20.5532</v>
      </c>
      <c r="Z18" s="264"/>
      <c r="AA18" s="265" t="str">
        <f aca="false">IF(E18=0,WorstCase!$Y$2,P18/E18)</f>
        <v>INF </v>
      </c>
      <c r="AB18" s="266" t="str">
        <f aca="false">IF(F18=0,WorstCase!$Y$2,Q18/F18)</f>
        <v>INF </v>
      </c>
      <c r="AC18" s="266" t="str">
        <f aca="false">IF(G18=0,WorstCase!$Y$2,R18/G18)</f>
        <v>INF </v>
      </c>
      <c r="AD18" s="266" t="str">
        <f aca="false">IF(H18=0,WorstCase!$Y$2,S18/H18)</f>
        <v>INF </v>
      </c>
      <c r="AE18" s="266" t="str">
        <f aca="false">IF(I18=0,WorstCase!$Y$2,T18/I18)</f>
        <v>INF </v>
      </c>
      <c r="AF18" s="266" t="str">
        <f aca="false">IF(J18=0,WorstCase!$Y$2,U18/J18)</f>
        <v>INF </v>
      </c>
      <c r="AG18" s="266" t="str">
        <f aca="false">IF(K18=0,WorstCase!$Y$2,V18/K18)</f>
        <v>INF </v>
      </c>
      <c r="AH18" s="266" t="str">
        <f aca="false">IF(L18=0,WorstCase!$Y$2,W18/L18)</f>
        <v>INF </v>
      </c>
      <c r="AI18" s="266" t="str">
        <f aca="false">IF(M18=0,WorstCase!$Y$2,X18/M18)</f>
        <v>INF </v>
      </c>
      <c r="AJ18" s="267" t="str">
        <f aca="false">IF(N18=0,WorstCase!$Y$2,Y18/N18)</f>
        <v>INF </v>
      </c>
    </row>
    <row r="19" customFormat="false" ht="15.75" hidden="false" customHeight="false" outlineLevel="0" collapsed="false">
      <c r="A19" s="29"/>
      <c r="B19" s="259"/>
      <c r="C19" s="260" t="n">
        <v>30</v>
      </c>
      <c r="D19" s="49" t="n">
        <v>32</v>
      </c>
      <c r="E19" s="261" t="n">
        <f aca="false">Anchor!B55</f>
        <v>0</v>
      </c>
      <c r="F19" s="262" t="n">
        <f aca="false">Anchor!C55</f>
        <v>0</v>
      </c>
      <c r="G19" s="262" t="n">
        <f aca="false">Anchor!D55</f>
        <v>0</v>
      </c>
      <c r="H19" s="262" t="n">
        <f aca="false">Anchor!E55</f>
        <v>0</v>
      </c>
      <c r="I19" s="262" t="n">
        <f aca="false">Anchor!F55</f>
        <v>0</v>
      </c>
      <c r="J19" s="262" t="n">
        <f aca="false">Anchor!G55</f>
        <v>0</v>
      </c>
      <c r="K19" s="262" t="n">
        <f aca="false">Anchor!H55</f>
        <v>0</v>
      </c>
      <c r="L19" s="262" t="n">
        <f aca="false">Anchor!I55</f>
        <v>0</v>
      </c>
      <c r="M19" s="262" t="n">
        <f aca="false">Anchor!J55</f>
        <v>0</v>
      </c>
      <c r="N19" s="263" t="n">
        <f aca="false">Anchor!K55</f>
        <v>0</v>
      </c>
      <c r="O19" s="264"/>
      <c r="P19" s="261" t="n">
        <f aca="false">Test!B55</f>
        <v>5097487</v>
      </c>
      <c r="Q19" s="262" t="n">
        <f aca="false">Test!C55</f>
        <v>7983483</v>
      </c>
      <c r="R19" s="262" t="n">
        <f aca="false">Test!D55</f>
        <v>7983483</v>
      </c>
      <c r="S19" s="262" t="n">
        <f aca="false">Test!E55</f>
        <v>7983483</v>
      </c>
      <c r="T19" s="262" t="n">
        <f aca="false">Test!F55</f>
        <v>8639954</v>
      </c>
      <c r="U19" s="262" t="n">
        <f aca="false">Test!G55</f>
        <v>9374381</v>
      </c>
      <c r="V19" s="262" t="n">
        <f aca="false">Test!H55</f>
        <v>1557094</v>
      </c>
      <c r="W19" s="262" t="n">
        <f aca="false">Test!I55</f>
        <v>1557102</v>
      </c>
      <c r="X19" s="262" t="n">
        <f aca="false">Test!J55</f>
        <v>24.119</v>
      </c>
      <c r="Y19" s="263" t="n">
        <f aca="false">Test!K55</f>
        <v>20.5132</v>
      </c>
      <c r="Z19" s="264"/>
      <c r="AA19" s="265" t="str">
        <f aca="false">IF(E19=0,WorstCase!$Y$2,P19/E19)</f>
        <v>INF </v>
      </c>
      <c r="AB19" s="266" t="str">
        <f aca="false">IF(F19=0,WorstCase!$Y$2,Q19/F19)</f>
        <v>INF </v>
      </c>
      <c r="AC19" s="266" t="str">
        <f aca="false">IF(G19=0,WorstCase!$Y$2,R19/G19)</f>
        <v>INF </v>
      </c>
      <c r="AD19" s="266" t="str">
        <f aca="false">IF(H19=0,WorstCase!$Y$2,S19/H19)</f>
        <v>INF </v>
      </c>
      <c r="AE19" s="266" t="str">
        <f aca="false">IF(I19=0,WorstCase!$Y$2,T19/I19)</f>
        <v>INF </v>
      </c>
      <c r="AF19" s="266" t="str">
        <f aca="false">IF(J19=0,WorstCase!$Y$2,U19/J19)</f>
        <v>INF </v>
      </c>
      <c r="AG19" s="266" t="str">
        <f aca="false">IF(K19=0,WorstCase!$Y$2,V19/K19)</f>
        <v>INF </v>
      </c>
      <c r="AH19" s="266" t="str">
        <f aca="false">IF(L19=0,WorstCase!$Y$2,W19/L19)</f>
        <v>INF </v>
      </c>
      <c r="AI19" s="266" t="str">
        <f aca="false">IF(M19=0,WorstCase!$Y$2,X19/M19)</f>
        <v>INF </v>
      </c>
      <c r="AJ19" s="267" t="str">
        <f aca="false">IF(N19=0,WorstCase!$Y$2,Y19/N19)</f>
        <v>INF </v>
      </c>
    </row>
    <row r="20" customFormat="false" ht="16.5" hidden="false" customHeight="false" outlineLevel="0" collapsed="false">
      <c r="A20" s="29"/>
      <c r="B20" s="259"/>
      <c r="C20" s="268" t="n">
        <v>34</v>
      </c>
      <c r="D20" s="276" t="n">
        <v>36</v>
      </c>
      <c r="E20" s="269" t="n">
        <f aca="false">Anchor!B56</f>
        <v>0</v>
      </c>
      <c r="F20" s="270" t="n">
        <f aca="false">Anchor!C56</f>
        <v>0</v>
      </c>
      <c r="G20" s="270" t="n">
        <f aca="false">Anchor!D56</f>
        <v>0</v>
      </c>
      <c r="H20" s="270" t="n">
        <f aca="false">Anchor!E56</f>
        <v>0</v>
      </c>
      <c r="I20" s="270" t="n">
        <f aca="false">Anchor!F56</f>
        <v>0</v>
      </c>
      <c r="J20" s="270" t="n">
        <f aca="false">Anchor!G56</f>
        <v>0</v>
      </c>
      <c r="K20" s="270" t="n">
        <f aca="false">Anchor!H56</f>
        <v>0</v>
      </c>
      <c r="L20" s="270" t="n">
        <f aca="false">Anchor!I56</f>
        <v>0</v>
      </c>
      <c r="M20" s="270" t="n">
        <f aca="false">Anchor!J56</f>
        <v>0</v>
      </c>
      <c r="N20" s="271" t="n">
        <f aca="false">Anchor!K56</f>
        <v>0</v>
      </c>
      <c r="O20" s="272"/>
      <c r="P20" s="269" t="n">
        <f aca="false">Test!B56</f>
        <v>4271782</v>
      </c>
      <c r="Q20" s="270" t="n">
        <f aca="false">Test!C56</f>
        <v>6577990</v>
      </c>
      <c r="R20" s="270" t="n">
        <f aca="false">Test!D56</f>
        <v>6577990</v>
      </c>
      <c r="S20" s="270" t="n">
        <f aca="false">Test!E56</f>
        <v>6577990</v>
      </c>
      <c r="T20" s="270" t="n">
        <f aca="false">Test!F56</f>
        <v>6967418</v>
      </c>
      <c r="U20" s="270" t="n">
        <f aca="false">Test!G56</f>
        <v>7710349</v>
      </c>
      <c r="V20" s="270" t="n">
        <f aca="false">Test!H56</f>
        <v>1556115</v>
      </c>
      <c r="W20" s="270" t="n">
        <f aca="false">Test!I56</f>
        <v>1556150</v>
      </c>
      <c r="X20" s="270" t="n">
        <f aca="false">Test!J56</f>
        <v>23.3986</v>
      </c>
      <c r="Y20" s="271" t="n">
        <f aca="false">Test!K56</f>
        <v>19.8988</v>
      </c>
      <c r="Z20" s="272"/>
      <c r="AA20" s="273" t="str">
        <f aca="false">IF(E20=0,WorstCase!$Y$2,P20/E20)</f>
        <v>INF </v>
      </c>
      <c r="AB20" s="274" t="str">
        <f aca="false">IF(F20=0,WorstCase!$Y$2,Q20/F20)</f>
        <v>INF </v>
      </c>
      <c r="AC20" s="274" t="str">
        <f aca="false">IF(G20=0,WorstCase!$Y$2,R20/G20)</f>
        <v>INF </v>
      </c>
      <c r="AD20" s="274" t="str">
        <f aca="false">IF(H20=0,WorstCase!$Y$2,S20/H20)</f>
        <v>INF </v>
      </c>
      <c r="AE20" s="274" t="str">
        <f aca="false">IF(I20=0,WorstCase!$Y$2,T20/I20)</f>
        <v>INF </v>
      </c>
      <c r="AF20" s="274" t="str">
        <f aca="false">IF(J20=0,WorstCase!$Y$2,U20/J20)</f>
        <v>INF </v>
      </c>
      <c r="AG20" s="274" t="str">
        <f aca="false">IF(K20=0,WorstCase!$Y$2,V20/K20)</f>
        <v>INF </v>
      </c>
      <c r="AH20" s="274" t="str">
        <f aca="false">IF(L20=0,WorstCase!$Y$2,W20/L20)</f>
        <v>INF </v>
      </c>
      <c r="AI20" s="274" t="str">
        <f aca="false">IF(M20=0,WorstCase!$Y$2,X20/M20)</f>
        <v>INF </v>
      </c>
      <c r="AJ20" s="275" t="str">
        <f aca="false">IF(N20=0,WorstCase!$Y$2,Y20/N20)</f>
        <v>INF </v>
      </c>
    </row>
    <row r="21" customFormat="false" ht="15.75" hidden="false" customHeight="false" outlineLevel="0" collapsed="false">
      <c r="A21" s="248" t="s">
        <v>9</v>
      </c>
      <c r="B21" s="249" t="s">
        <v>139</v>
      </c>
      <c r="C21" s="250" t="n">
        <v>22</v>
      </c>
      <c r="D21" s="250" t="n">
        <v>22</v>
      </c>
      <c r="E21" s="251" t="n">
        <f aca="false">Anchor!B57</f>
        <v>0</v>
      </c>
      <c r="F21" s="252" t="n">
        <f aca="false">Anchor!C57</f>
        <v>0</v>
      </c>
      <c r="G21" s="252" t="n">
        <f aca="false">Anchor!D57</f>
        <v>0</v>
      </c>
      <c r="H21" s="252" t="n">
        <f aca="false">Anchor!E57</f>
        <v>0</v>
      </c>
      <c r="I21" s="252" t="n">
        <f aca="false">Anchor!F57</f>
        <v>0</v>
      </c>
      <c r="J21" s="252" t="n">
        <f aca="false">Anchor!G57</f>
        <v>0</v>
      </c>
      <c r="K21" s="252" t="n">
        <f aca="false">Anchor!H57</f>
        <v>0</v>
      </c>
      <c r="L21" s="252" t="n">
        <f aca="false">Anchor!I57</f>
        <v>0</v>
      </c>
      <c r="M21" s="252" t="n">
        <f aca="false">Anchor!J57</f>
        <v>0</v>
      </c>
      <c r="N21" s="253" t="n">
        <f aca="false">Anchor!K57</f>
        <v>0</v>
      </c>
      <c r="O21" s="254"/>
      <c r="P21" s="251" t="n">
        <f aca="false">Test!B57</f>
        <v>1924412</v>
      </c>
      <c r="Q21" s="252" t="n">
        <f aca="false">Test!C57</f>
        <v>2885442</v>
      </c>
      <c r="R21" s="252" t="n">
        <f aca="false">Test!D57</f>
        <v>2885442</v>
      </c>
      <c r="S21" s="252" t="n">
        <f aca="false">Test!E57</f>
        <v>2885442</v>
      </c>
      <c r="T21" s="252" t="n">
        <f aca="false">Test!F57</f>
        <v>3045471</v>
      </c>
      <c r="U21" s="252" t="n">
        <f aca="false">Test!G57</f>
        <v>3367324</v>
      </c>
      <c r="V21" s="252" t="n">
        <f aca="false">Test!H57</f>
        <v>790568</v>
      </c>
      <c r="W21" s="252" t="n">
        <f aca="false">Test!I57</f>
        <v>790608</v>
      </c>
      <c r="X21" s="252" t="n">
        <f aca="false">Test!J57</f>
        <v>22.8912</v>
      </c>
      <c r="Y21" s="253" t="n">
        <f aca="false">Test!K57</f>
        <v>19.4661</v>
      </c>
      <c r="Z21" s="254"/>
      <c r="AA21" s="255" t="str">
        <f aca="false">IF(E21=0,WorstCase!$Y$2,P21/E21)</f>
        <v>INF </v>
      </c>
      <c r="AB21" s="256" t="str">
        <f aca="false">IF(F21=0,WorstCase!$Y$2,Q21/F21)</f>
        <v>INF </v>
      </c>
      <c r="AC21" s="256" t="str">
        <f aca="false">IF(G21=0,WorstCase!$Y$2,R21/G21)</f>
        <v>INF </v>
      </c>
      <c r="AD21" s="256" t="str">
        <f aca="false">IF(H21=0,WorstCase!$Y$2,S21/H21)</f>
        <v>INF </v>
      </c>
      <c r="AE21" s="256" t="str">
        <f aca="false">IF(I21=0,WorstCase!$Y$2,T21/I21)</f>
        <v>INF </v>
      </c>
      <c r="AF21" s="256" t="str">
        <f aca="false">IF(J21=0,WorstCase!$Y$2,U21/J21)</f>
        <v>INF </v>
      </c>
      <c r="AG21" s="256" t="str">
        <f aca="false">IF(K21=0,WorstCase!$Y$2,V21/K21)</f>
        <v>INF </v>
      </c>
      <c r="AH21" s="256" t="str">
        <f aca="false">IF(L21=0,WorstCase!$Y$2,W21/L21)</f>
        <v>INF </v>
      </c>
      <c r="AI21" s="256" t="str">
        <f aca="false">IF(M21=0,WorstCase!$Y$2,X21/M21)</f>
        <v>INF </v>
      </c>
      <c r="AJ21" s="257" t="str">
        <f aca="false">IF(N21=0,WorstCase!$Y$2,Y21/N21)</f>
        <v>INF </v>
      </c>
    </row>
    <row r="22" customFormat="false" ht="15.75" hidden="false" customHeight="false" outlineLevel="0" collapsed="false">
      <c r="A22" s="29" t="s">
        <v>140</v>
      </c>
      <c r="B22" s="259"/>
      <c r="C22" s="260" t="n">
        <v>26</v>
      </c>
      <c r="D22" s="260" t="n">
        <v>26</v>
      </c>
      <c r="E22" s="261" t="n">
        <f aca="false">Anchor!B58</f>
        <v>0</v>
      </c>
      <c r="F22" s="262" t="n">
        <f aca="false">Anchor!C58</f>
        <v>0</v>
      </c>
      <c r="G22" s="262" t="n">
        <f aca="false">Anchor!D58</f>
        <v>0</v>
      </c>
      <c r="H22" s="262" t="n">
        <f aca="false">Anchor!E58</f>
        <v>0</v>
      </c>
      <c r="I22" s="262" t="n">
        <f aca="false">Anchor!F58</f>
        <v>0</v>
      </c>
      <c r="J22" s="262" t="n">
        <f aca="false">Anchor!G58</f>
        <v>0</v>
      </c>
      <c r="K22" s="262" t="n">
        <f aca="false">Anchor!H58</f>
        <v>0</v>
      </c>
      <c r="L22" s="262" t="n">
        <f aca="false">Anchor!I58</f>
        <v>0</v>
      </c>
      <c r="M22" s="262" t="n">
        <f aca="false">Anchor!J58</f>
        <v>0</v>
      </c>
      <c r="N22" s="263" t="n">
        <f aca="false">Anchor!K58</f>
        <v>0</v>
      </c>
      <c r="O22" s="264"/>
      <c r="P22" s="261" t="n">
        <f aca="false">Test!B58</f>
        <v>1680391</v>
      </c>
      <c r="Q22" s="262" t="n">
        <f aca="false">Test!C58</f>
        <v>2461235</v>
      </c>
      <c r="R22" s="262" t="n">
        <f aca="false">Test!D58</f>
        <v>2461235</v>
      </c>
      <c r="S22" s="262" t="n">
        <f aca="false">Test!E58</f>
        <v>2461235</v>
      </c>
      <c r="T22" s="262" t="n">
        <f aca="false">Test!F58</f>
        <v>2551207</v>
      </c>
      <c r="U22" s="262" t="n">
        <f aca="false">Test!G58</f>
        <v>2865703</v>
      </c>
      <c r="V22" s="262" t="n">
        <f aca="false">Test!H58</f>
        <v>787561</v>
      </c>
      <c r="W22" s="262" t="n">
        <f aca="false">Test!I58</f>
        <v>787617</v>
      </c>
      <c r="X22" s="262" t="n">
        <f aca="false">Test!J58</f>
        <v>22.4585</v>
      </c>
      <c r="Y22" s="263" t="n">
        <f aca="false">Test!K58</f>
        <v>19.0969</v>
      </c>
      <c r="Z22" s="264"/>
      <c r="AA22" s="265" t="str">
        <f aca="false">IF(E22=0,WorstCase!$Y$2,P22/E22)</f>
        <v>INF </v>
      </c>
      <c r="AB22" s="266" t="str">
        <f aca="false">IF(F22=0,WorstCase!$Y$2,Q22/F22)</f>
        <v>INF </v>
      </c>
      <c r="AC22" s="266" t="str">
        <f aca="false">IF(G22=0,WorstCase!$Y$2,R22/G22)</f>
        <v>INF </v>
      </c>
      <c r="AD22" s="266" t="str">
        <f aca="false">IF(H22=0,WorstCase!$Y$2,S22/H22)</f>
        <v>INF </v>
      </c>
      <c r="AE22" s="266" t="str">
        <f aca="false">IF(I22=0,WorstCase!$Y$2,T22/I22)</f>
        <v>INF </v>
      </c>
      <c r="AF22" s="266" t="str">
        <f aca="false">IF(J22=0,WorstCase!$Y$2,U22/J22)</f>
        <v>INF </v>
      </c>
      <c r="AG22" s="266" t="str">
        <f aca="false">IF(K22=0,WorstCase!$Y$2,V22/K22)</f>
        <v>INF </v>
      </c>
      <c r="AH22" s="266" t="str">
        <f aca="false">IF(L22=0,WorstCase!$Y$2,W22/L22)</f>
        <v>INF </v>
      </c>
      <c r="AI22" s="266" t="str">
        <f aca="false">IF(M22=0,WorstCase!$Y$2,X22/M22)</f>
        <v>INF </v>
      </c>
      <c r="AJ22" s="267" t="str">
        <f aca="false">IF(N22=0,WorstCase!$Y$2,Y22/N22)</f>
        <v>INF </v>
      </c>
    </row>
    <row r="23" customFormat="false" ht="15.75" hidden="false" customHeight="false" outlineLevel="0" collapsed="false">
      <c r="A23" s="29"/>
      <c r="B23" s="259"/>
      <c r="C23" s="260" t="n">
        <v>30</v>
      </c>
      <c r="D23" s="260" t="n">
        <v>30</v>
      </c>
      <c r="E23" s="261" t="n">
        <f aca="false">Anchor!B59</f>
        <v>0</v>
      </c>
      <c r="F23" s="262" t="n">
        <f aca="false">Anchor!C59</f>
        <v>0</v>
      </c>
      <c r="G23" s="262" t="n">
        <f aca="false">Anchor!D59</f>
        <v>0</v>
      </c>
      <c r="H23" s="262" t="n">
        <f aca="false">Anchor!E59</f>
        <v>0</v>
      </c>
      <c r="I23" s="262" t="n">
        <f aca="false">Anchor!F59</f>
        <v>0</v>
      </c>
      <c r="J23" s="262" t="n">
        <f aca="false">Anchor!G59</f>
        <v>0</v>
      </c>
      <c r="K23" s="262" t="n">
        <f aca="false">Anchor!H59</f>
        <v>0</v>
      </c>
      <c r="L23" s="262" t="n">
        <f aca="false">Anchor!I59</f>
        <v>0</v>
      </c>
      <c r="M23" s="262" t="n">
        <f aca="false">Anchor!J59</f>
        <v>0</v>
      </c>
      <c r="N23" s="263" t="n">
        <f aca="false">Anchor!K59</f>
        <v>0</v>
      </c>
      <c r="O23" s="264"/>
      <c r="P23" s="261" t="n">
        <f aca="false">Test!B59</f>
        <v>1666352</v>
      </c>
      <c r="Q23" s="262" t="n">
        <f aca="false">Test!C59</f>
        <v>2449343</v>
      </c>
      <c r="R23" s="262" t="n">
        <f aca="false">Test!D59</f>
        <v>2449343</v>
      </c>
      <c r="S23" s="262" t="n">
        <f aca="false">Test!E59</f>
        <v>2449343</v>
      </c>
      <c r="T23" s="262" t="n">
        <f aca="false">Test!F59</f>
        <v>2517125</v>
      </c>
      <c r="U23" s="262" t="n">
        <f aca="false">Test!G59</f>
        <v>2859705</v>
      </c>
      <c r="V23" s="262" t="n">
        <f aca="false">Test!H59</f>
        <v>787759</v>
      </c>
      <c r="W23" s="262" t="n">
        <f aca="false">Test!I59</f>
        <v>787828</v>
      </c>
      <c r="X23" s="262" t="n">
        <f aca="false">Test!J59</f>
        <v>22.4769</v>
      </c>
      <c r="Y23" s="263" t="n">
        <f aca="false">Test!K59</f>
        <v>19.1126</v>
      </c>
      <c r="Z23" s="264"/>
      <c r="AA23" s="265" t="str">
        <f aca="false">IF(E23=0,WorstCase!$Y$2,P23/E23)</f>
        <v>INF </v>
      </c>
      <c r="AB23" s="266" t="str">
        <f aca="false">IF(F23=0,WorstCase!$Y$2,Q23/F23)</f>
        <v>INF </v>
      </c>
      <c r="AC23" s="266" t="str">
        <f aca="false">IF(G23=0,WorstCase!$Y$2,R23/G23)</f>
        <v>INF </v>
      </c>
      <c r="AD23" s="266" t="str">
        <f aca="false">IF(H23=0,WorstCase!$Y$2,S23/H23)</f>
        <v>INF </v>
      </c>
      <c r="AE23" s="266" t="str">
        <f aca="false">IF(I23=0,WorstCase!$Y$2,T23/I23)</f>
        <v>INF </v>
      </c>
      <c r="AF23" s="266" t="str">
        <f aca="false">IF(J23=0,WorstCase!$Y$2,U23/J23)</f>
        <v>INF </v>
      </c>
      <c r="AG23" s="266" t="str">
        <f aca="false">IF(K23=0,WorstCase!$Y$2,V23/K23)</f>
        <v>INF </v>
      </c>
      <c r="AH23" s="266" t="str">
        <f aca="false">IF(L23=0,WorstCase!$Y$2,W23/L23)</f>
        <v>INF </v>
      </c>
      <c r="AI23" s="266" t="str">
        <f aca="false">IF(M23=0,WorstCase!$Y$2,X23/M23)</f>
        <v>INF </v>
      </c>
      <c r="AJ23" s="267" t="str">
        <f aca="false">IF(N23=0,WorstCase!$Y$2,Y23/N23)</f>
        <v>INF </v>
      </c>
    </row>
    <row r="24" customFormat="false" ht="16.5" hidden="false" customHeight="false" outlineLevel="0" collapsed="false">
      <c r="A24" s="29"/>
      <c r="B24" s="259"/>
      <c r="C24" s="268" t="n">
        <v>34</v>
      </c>
      <c r="D24" s="268" t="n">
        <v>34</v>
      </c>
      <c r="E24" s="269" t="n">
        <f aca="false">Anchor!B60</f>
        <v>0</v>
      </c>
      <c r="F24" s="270" t="n">
        <f aca="false">Anchor!C60</f>
        <v>0</v>
      </c>
      <c r="G24" s="270" t="n">
        <f aca="false">Anchor!D60</f>
        <v>0</v>
      </c>
      <c r="H24" s="270" t="n">
        <f aca="false">Anchor!E60</f>
        <v>0</v>
      </c>
      <c r="I24" s="270" t="n">
        <f aca="false">Anchor!F60</f>
        <v>0</v>
      </c>
      <c r="J24" s="270" t="n">
        <f aca="false">Anchor!G60</f>
        <v>0</v>
      </c>
      <c r="K24" s="270" t="n">
        <f aca="false">Anchor!H60</f>
        <v>0</v>
      </c>
      <c r="L24" s="270" t="n">
        <f aca="false">Anchor!I60</f>
        <v>0</v>
      </c>
      <c r="M24" s="270" t="n">
        <f aca="false">Anchor!J60</f>
        <v>0</v>
      </c>
      <c r="N24" s="271" t="n">
        <f aca="false">Anchor!K60</f>
        <v>0</v>
      </c>
      <c r="O24" s="272"/>
      <c r="P24" s="269" t="n">
        <f aca="false">Test!B60</f>
        <v>1571862</v>
      </c>
      <c r="Q24" s="270" t="n">
        <f aca="false">Test!C60</f>
        <v>2283073</v>
      </c>
      <c r="R24" s="270" t="n">
        <f aca="false">Test!D60</f>
        <v>2283073</v>
      </c>
      <c r="S24" s="270" t="n">
        <f aca="false">Test!E60</f>
        <v>2283073</v>
      </c>
      <c r="T24" s="270" t="n">
        <f aca="false">Test!F60</f>
        <v>2332293</v>
      </c>
      <c r="U24" s="270" t="n">
        <f aca="false">Test!G60</f>
        <v>2664565</v>
      </c>
      <c r="V24" s="270" t="n">
        <f aca="false">Test!H60</f>
        <v>786590</v>
      </c>
      <c r="W24" s="270" t="n">
        <f aca="false">Test!I60</f>
        <v>786647</v>
      </c>
      <c r="X24" s="270" t="n">
        <f aca="false">Test!J60</f>
        <v>22.3318</v>
      </c>
      <c r="Y24" s="271" t="n">
        <f aca="false">Test!K60</f>
        <v>18.9889</v>
      </c>
      <c r="Z24" s="272"/>
      <c r="AA24" s="273" t="str">
        <f aca="false">IF(E24=0,WorstCase!$Y$2,P24/E24)</f>
        <v>INF </v>
      </c>
      <c r="AB24" s="274" t="str">
        <f aca="false">IF(F24=0,WorstCase!$Y$2,Q24/F24)</f>
        <v>INF </v>
      </c>
      <c r="AC24" s="274" t="str">
        <f aca="false">IF(G24=0,WorstCase!$Y$2,R24/G24)</f>
        <v>INF </v>
      </c>
      <c r="AD24" s="274" t="str">
        <f aca="false">IF(H24=0,WorstCase!$Y$2,S24/H24)</f>
        <v>INF </v>
      </c>
      <c r="AE24" s="274" t="str">
        <f aca="false">IF(I24=0,WorstCase!$Y$2,T24/I24)</f>
        <v>INF </v>
      </c>
      <c r="AF24" s="274" t="str">
        <f aca="false">IF(J24=0,WorstCase!$Y$2,U24/J24)</f>
        <v>INF </v>
      </c>
      <c r="AG24" s="274" t="str">
        <f aca="false">IF(K24=0,WorstCase!$Y$2,V24/K24)</f>
        <v>INF </v>
      </c>
      <c r="AH24" s="274" t="str">
        <f aca="false">IF(L24=0,WorstCase!$Y$2,W24/L24)</f>
        <v>INF </v>
      </c>
      <c r="AI24" s="274" t="str">
        <f aca="false">IF(M24=0,WorstCase!$Y$2,X24/M24)</f>
        <v>INF </v>
      </c>
      <c r="AJ24" s="275" t="str">
        <f aca="false">IF(N24=0,WorstCase!$Y$2,Y24/N24)</f>
        <v>INF </v>
      </c>
    </row>
    <row r="25" customFormat="false" ht="15.75" hidden="false" customHeight="false" outlineLevel="0" collapsed="false">
      <c r="A25" s="29"/>
      <c r="B25" s="259"/>
      <c r="C25" s="250" t="n">
        <v>22</v>
      </c>
      <c r="D25" s="49" t="n">
        <v>24</v>
      </c>
      <c r="E25" s="251" t="n">
        <f aca="false">Anchor!B61</f>
        <v>0</v>
      </c>
      <c r="F25" s="252" t="n">
        <f aca="false">Anchor!C61</f>
        <v>0</v>
      </c>
      <c r="G25" s="252" t="n">
        <f aca="false">Anchor!D61</f>
        <v>0</v>
      </c>
      <c r="H25" s="252" t="n">
        <f aca="false">Anchor!E61</f>
        <v>0</v>
      </c>
      <c r="I25" s="252" t="n">
        <f aca="false">Anchor!F61</f>
        <v>0</v>
      </c>
      <c r="J25" s="252" t="n">
        <f aca="false">Anchor!G61</f>
        <v>0</v>
      </c>
      <c r="K25" s="252" t="n">
        <f aca="false">Anchor!H61</f>
        <v>0</v>
      </c>
      <c r="L25" s="252" t="n">
        <f aca="false">Anchor!I61</f>
        <v>0</v>
      </c>
      <c r="M25" s="252" t="n">
        <f aca="false">Anchor!J61</f>
        <v>0</v>
      </c>
      <c r="N25" s="253" t="n">
        <f aca="false">Anchor!K61</f>
        <v>0</v>
      </c>
      <c r="O25" s="254"/>
      <c r="P25" s="251" t="n">
        <f aca="false">Test!B61</f>
        <v>2101076</v>
      </c>
      <c r="Q25" s="252" t="n">
        <f aca="false">Test!C61</f>
        <v>3190663</v>
      </c>
      <c r="R25" s="252" t="n">
        <f aca="false">Test!D61</f>
        <v>3190663</v>
      </c>
      <c r="S25" s="252" t="n">
        <f aca="false">Test!E61</f>
        <v>3190663</v>
      </c>
      <c r="T25" s="252" t="n">
        <f aca="false">Test!F61</f>
        <v>3367162</v>
      </c>
      <c r="U25" s="252" t="n">
        <f aca="false">Test!G61</f>
        <v>3733080</v>
      </c>
      <c r="V25" s="252" t="n">
        <f aca="false">Test!H61</f>
        <v>790665</v>
      </c>
      <c r="W25" s="252" t="n">
        <f aca="false">Test!I61</f>
        <v>790700</v>
      </c>
      <c r="X25" s="252" t="n">
        <f aca="false">Test!J61</f>
        <v>23.1071</v>
      </c>
      <c r="Y25" s="253" t="n">
        <f aca="false">Test!K61</f>
        <v>19.6502</v>
      </c>
      <c r="Z25" s="254"/>
      <c r="AA25" s="255" t="str">
        <f aca="false">IF(E25=0,WorstCase!$Y$2,P25/E25)</f>
        <v>INF </v>
      </c>
      <c r="AB25" s="256" t="str">
        <f aca="false">IF(F25=0,WorstCase!$Y$2,Q25/F25)</f>
        <v>INF </v>
      </c>
      <c r="AC25" s="256" t="str">
        <f aca="false">IF(G25=0,WorstCase!$Y$2,R25/G25)</f>
        <v>INF </v>
      </c>
      <c r="AD25" s="256" t="str">
        <f aca="false">IF(H25=0,WorstCase!$Y$2,S25/H25)</f>
        <v>INF </v>
      </c>
      <c r="AE25" s="256" t="str">
        <f aca="false">IF(I25=0,WorstCase!$Y$2,T25/I25)</f>
        <v>INF </v>
      </c>
      <c r="AF25" s="256" t="str">
        <f aca="false">IF(J25=0,WorstCase!$Y$2,U25/J25)</f>
        <v>INF </v>
      </c>
      <c r="AG25" s="256" t="str">
        <f aca="false">IF(K25=0,WorstCase!$Y$2,V25/K25)</f>
        <v>INF </v>
      </c>
      <c r="AH25" s="256" t="str">
        <f aca="false">IF(L25=0,WorstCase!$Y$2,W25/L25)</f>
        <v>INF </v>
      </c>
      <c r="AI25" s="256" t="str">
        <f aca="false">IF(M25=0,WorstCase!$Y$2,X25/M25)</f>
        <v>INF </v>
      </c>
      <c r="AJ25" s="257" t="str">
        <f aca="false">IF(N25=0,WorstCase!$Y$2,Y25/N25)</f>
        <v>INF </v>
      </c>
    </row>
    <row r="26" customFormat="false" ht="15.75" hidden="false" customHeight="false" outlineLevel="0" collapsed="false">
      <c r="A26" s="29"/>
      <c r="B26" s="259"/>
      <c r="C26" s="260" t="n">
        <v>26</v>
      </c>
      <c r="D26" s="49" t="n">
        <v>28</v>
      </c>
      <c r="E26" s="261" t="n">
        <f aca="false">Anchor!B62</f>
        <v>0</v>
      </c>
      <c r="F26" s="262" t="n">
        <f aca="false">Anchor!C62</f>
        <v>0</v>
      </c>
      <c r="G26" s="262" t="n">
        <f aca="false">Anchor!D62</f>
        <v>0</v>
      </c>
      <c r="H26" s="262" t="n">
        <f aca="false">Anchor!E62</f>
        <v>0</v>
      </c>
      <c r="I26" s="262" t="n">
        <f aca="false">Anchor!F62</f>
        <v>0</v>
      </c>
      <c r="J26" s="262" t="n">
        <f aca="false">Anchor!G62</f>
        <v>0</v>
      </c>
      <c r="K26" s="262" t="n">
        <f aca="false">Anchor!H62</f>
        <v>0</v>
      </c>
      <c r="L26" s="262" t="n">
        <f aca="false">Anchor!I62</f>
        <v>0</v>
      </c>
      <c r="M26" s="262" t="n">
        <f aca="false">Anchor!J62</f>
        <v>0</v>
      </c>
      <c r="N26" s="263" t="n">
        <f aca="false">Anchor!K62</f>
        <v>0</v>
      </c>
      <c r="O26" s="264"/>
      <c r="P26" s="261" t="n">
        <f aca="false">Test!B62</f>
        <v>1852783</v>
      </c>
      <c r="Q26" s="262" t="n">
        <f aca="false">Test!C62</f>
        <v>2748935</v>
      </c>
      <c r="R26" s="262" t="n">
        <f aca="false">Test!D62</f>
        <v>2748935</v>
      </c>
      <c r="S26" s="262" t="n">
        <f aca="false">Test!E62</f>
        <v>2748935</v>
      </c>
      <c r="T26" s="262" t="n">
        <f aca="false">Test!F62</f>
        <v>2854868</v>
      </c>
      <c r="U26" s="262" t="n">
        <f aca="false">Test!G62</f>
        <v>3208620</v>
      </c>
      <c r="V26" s="262" t="n">
        <f aca="false">Test!H62</f>
        <v>790651</v>
      </c>
      <c r="W26" s="262" t="n">
        <f aca="false">Test!I62</f>
        <v>790687</v>
      </c>
      <c r="X26" s="262" t="n">
        <f aca="false">Test!J62</f>
        <v>22.638</v>
      </c>
      <c r="Y26" s="263" t="n">
        <f aca="false">Test!K62</f>
        <v>19.25</v>
      </c>
      <c r="Z26" s="264"/>
      <c r="AA26" s="265" t="str">
        <f aca="false">IF(E26=0,WorstCase!$Y$2,P26/E26)</f>
        <v>INF </v>
      </c>
      <c r="AB26" s="266" t="str">
        <f aca="false">IF(F26=0,WorstCase!$Y$2,Q26/F26)</f>
        <v>INF </v>
      </c>
      <c r="AC26" s="266" t="str">
        <f aca="false">IF(G26=0,WorstCase!$Y$2,R26/G26)</f>
        <v>INF </v>
      </c>
      <c r="AD26" s="266" t="str">
        <f aca="false">IF(H26=0,WorstCase!$Y$2,S26/H26)</f>
        <v>INF </v>
      </c>
      <c r="AE26" s="266" t="str">
        <f aca="false">IF(I26=0,WorstCase!$Y$2,T26/I26)</f>
        <v>INF </v>
      </c>
      <c r="AF26" s="266" t="str">
        <f aca="false">IF(J26=0,WorstCase!$Y$2,U26/J26)</f>
        <v>INF </v>
      </c>
      <c r="AG26" s="266" t="str">
        <f aca="false">IF(K26=0,WorstCase!$Y$2,V26/K26)</f>
        <v>INF </v>
      </c>
      <c r="AH26" s="266" t="str">
        <f aca="false">IF(L26=0,WorstCase!$Y$2,W26/L26)</f>
        <v>INF </v>
      </c>
      <c r="AI26" s="266" t="str">
        <f aca="false">IF(M26=0,WorstCase!$Y$2,X26/M26)</f>
        <v>INF </v>
      </c>
      <c r="AJ26" s="267" t="str">
        <f aca="false">IF(N26=0,WorstCase!$Y$2,Y26/N26)</f>
        <v>INF </v>
      </c>
    </row>
    <row r="27" customFormat="false" ht="15.75" hidden="false" customHeight="false" outlineLevel="0" collapsed="false">
      <c r="A27" s="29"/>
      <c r="B27" s="259"/>
      <c r="C27" s="260" t="n">
        <v>30</v>
      </c>
      <c r="D27" s="49" t="n">
        <v>32</v>
      </c>
      <c r="E27" s="261" t="n">
        <f aca="false">Anchor!B63</f>
        <v>0</v>
      </c>
      <c r="F27" s="262" t="n">
        <f aca="false">Anchor!C63</f>
        <v>0</v>
      </c>
      <c r="G27" s="262" t="n">
        <f aca="false">Anchor!D63</f>
        <v>0</v>
      </c>
      <c r="H27" s="262" t="n">
        <f aca="false">Anchor!E63</f>
        <v>0</v>
      </c>
      <c r="I27" s="262" t="n">
        <f aca="false">Anchor!F63</f>
        <v>0</v>
      </c>
      <c r="J27" s="262" t="n">
        <f aca="false">Anchor!G63</f>
        <v>0</v>
      </c>
      <c r="K27" s="262" t="n">
        <f aca="false">Anchor!H63</f>
        <v>0</v>
      </c>
      <c r="L27" s="262" t="n">
        <f aca="false">Anchor!I63</f>
        <v>0</v>
      </c>
      <c r="M27" s="262" t="n">
        <f aca="false">Anchor!J63</f>
        <v>0</v>
      </c>
      <c r="N27" s="263" t="n">
        <f aca="false">Anchor!K63</f>
        <v>0</v>
      </c>
      <c r="O27" s="264"/>
      <c r="P27" s="261" t="n">
        <f aca="false">Test!B63</f>
        <v>1808812</v>
      </c>
      <c r="Q27" s="262" t="n">
        <f aca="false">Test!C63</f>
        <v>2673122</v>
      </c>
      <c r="R27" s="262" t="n">
        <f aca="false">Test!D63</f>
        <v>2673122</v>
      </c>
      <c r="S27" s="262" t="n">
        <f aca="false">Test!E63</f>
        <v>2673122</v>
      </c>
      <c r="T27" s="262" t="n">
        <f aca="false">Test!F63</f>
        <v>2760044</v>
      </c>
      <c r="U27" s="262" t="n">
        <f aca="false">Test!G63</f>
        <v>3122214</v>
      </c>
      <c r="V27" s="262" t="n">
        <f aca="false">Test!H63</f>
        <v>790996</v>
      </c>
      <c r="W27" s="262" t="n">
        <f aca="false">Test!I63</f>
        <v>791021</v>
      </c>
      <c r="X27" s="262" t="n">
        <f aca="false">Test!J63</f>
        <v>22.567</v>
      </c>
      <c r="Y27" s="263" t="n">
        <f aca="false">Test!K63</f>
        <v>19.1895</v>
      </c>
      <c r="Z27" s="264"/>
      <c r="AA27" s="265" t="str">
        <f aca="false">IF(E27=0,WorstCase!$Y$2,P27/E27)</f>
        <v>INF </v>
      </c>
      <c r="AB27" s="266" t="str">
        <f aca="false">IF(F27=0,WorstCase!$Y$2,Q27/F27)</f>
        <v>INF </v>
      </c>
      <c r="AC27" s="266" t="str">
        <f aca="false">IF(G27=0,WorstCase!$Y$2,R27/G27)</f>
        <v>INF </v>
      </c>
      <c r="AD27" s="266" t="str">
        <f aca="false">IF(H27=0,WorstCase!$Y$2,S27/H27)</f>
        <v>INF </v>
      </c>
      <c r="AE27" s="266" t="str">
        <f aca="false">IF(I27=0,WorstCase!$Y$2,T27/I27)</f>
        <v>INF </v>
      </c>
      <c r="AF27" s="266" t="str">
        <f aca="false">IF(J27=0,WorstCase!$Y$2,U27/J27)</f>
        <v>INF </v>
      </c>
      <c r="AG27" s="266" t="str">
        <f aca="false">IF(K27=0,WorstCase!$Y$2,V27/K27)</f>
        <v>INF </v>
      </c>
      <c r="AH27" s="266" t="str">
        <f aca="false">IF(L27=0,WorstCase!$Y$2,W27/L27)</f>
        <v>INF </v>
      </c>
      <c r="AI27" s="266" t="str">
        <f aca="false">IF(M27=0,WorstCase!$Y$2,X27/M27)</f>
        <v>INF </v>
      </c>
      <c r="AJ27" s="267" t="str">
        <f aca="false">IF(N27=0,WorstCase!$Y$2,Y27/N27)</f>
        <v>INF </v>
      </c>
    </row>
    <row r="28" customFormat="false" ht="16.5" hidden="false" customHeight="false" outlineLevel="0" collapsed="false">
      <c r="A28" s="29"/>
      <c r="B28" s="259"/>
      <c r="C28" s="268" t="n">
        <v>34</v>
      </c>
      <c r="D28" s="276" t="n">
        <v>36</v>
      </c>
      <c r="E28" s="269" t="n">
        <f aca="false">Anchor!B64</f>
        <v>0</v>
      </c>
      <c r="F28" s="270" t="n">
        <f aca="false">Anchor!C64</f>
        <v>0</v>
      </c>
      <c r="G28" s="270" t="n">
        <f aca="false">Anchor!D64</f>
        <v>0</v>
      </c>
      <c r="H28" s="270" t="n">
        <f aca="false">Anchor!E64</f>
        <v>0</v>
      </c>
      <c r="I28" s="270" t="n">
        <f aca="false">Anchor!F64</f>
        <v>0</v>
      </c>
      <c r="J28" s="270" t="n">
        <f aca="false">Anchor!G64</f>
        <v>0</v>
      </c>
      <c r="K28" s="270" t="n">
        <f aca="false">Anchor!H64</f>
        <v>0</v>
      </c>
      <c r="L28" s="270" t="n">
        <f aca="false">Anchor!I64</f>
        <v>0</v>
      </c>
      <c r="M28" s="270" t="n">
        <f aca="false">Anchor!J64</f>
        <v>0</v>
      </c>
      <c r="N28" s="271" t="n">
        <f aca="false">Anchor!K64</f>
        <v>0</v>
      </c>
      <c r="O28" s="272"/>
      <c r="P28" s="269" t="n">
        <f aca="false">Test!B64</f>
        <v>1636743</v>
      </c>
      <c r="Q28" s="270" t="n">
        <f aca="false">Test!C64</f>
        <v>2366803</v>
      </c>
      <c r="R28" s="270" t="n">
        <f aca="false">Test!D64</f>
        <v>2366803</v>
      </c>
      <c r="S28" s="270" t="n">
        <f aca="false">Test!E64</f>
        <v>2366803</v>
      </c>
      <c r="T28" s="270" t="n">
        <f aca="false">Test!F64</f>
        <v>2413588</v>
      </c>
      <c r="U28" s="270" t="n">
        <f aca="false">Test!G64</f>
        <v>2758596</v>
      </c>
      <c r="V28" s="270" t="n">
        <f aca="false">Test!H64</f>
        <v>790822</v>
      </c>
      <c r="W28" s="270" t="n">
        <f aca="false">Test!I64</f>
        <v>790845</v>
      </c>
      <c r="X28" s="270" t="n">
        <f aca="false">Test!J64</f>
        <v>22.2662</v>
      </c>
      <c r="Y28" s="271" t="n">
        <f aca="false">Test!K64</f>
        <v>18.9329</v>
      </c>
      <c r="Z28" s="272"/>
      <c r="AA28" s="273" t="str">
        <f aca="false">IF(E28=0,WorstCase!$Y$2,P28/E28)</f>
        <v>INF </v>
      </c>
      <c r="AB28" s="274" t="str">
        <f aca="false">IF(F28=0,WorstCase!$Y$2,Q28/F28)</f>
        <v>INF </v>
      </c>
      <c r="AC28" s="274" t="str">
        <f aca="false">IF(G28=0,WorstCase!$Y$2,R28/G28)</f>
        <v>INF </v>
      </c>
      <c r="AD28" s="274" t="str">
        <f aca="false">IF(H28=0,WorstCase!$Y$2,S28/H28)</f>
        <v>INF </v>
      </c>
      <c r="AE28" s="274" t="str">
        <f aca="false">IF(I28=0,WorstCase!$Y$2,T28/I28)</f>
        <v>INF </v>
      </c>
      <c r="AF28" s="274" t="str">
        <f aca="false">IF(J28=0,WorstCase!$Y$2,U28/J28)</f>
        <v>INF </v>
      </c>
      <c r="AG28" s="274" t="str">
        <f aca="false">IF(K28=0,WorstCase!$Y$2,V28/K28)</f>
        <v>INF </v>
      </c>
      <c r="AH28" s="274" t="str">
        <f aca="false">IF(L28=0,WorstCase!$Y$2,W28/L28)</f>
        <v>INF </v>
      </c>
      <c r="AI28" s="274" t="str">
        <f aca="false">IF(M28=0,WorstCase!$Y$2,X28/M28)</f>
        <v>INF </v>
      </c>
      <c r="AJ28" s="275" t="str">
        <f aca="false">IF(N28=0,WorstCase!$Y$2,Y28/N28)</f>
        <v>INF </v>
      </c>
    </row>
    <row r="29" customFormat="false" ht="15.75" hidden="false" customHeight="false" outlineLevel="0" collapsed="false">
      <c r="A29" s="29"/>
      <c r="B29" s="249" t="s">
        <v>141</v>
      </c>
      <c r="C29" s="250" t="n">
        <v>22</v>
      </c>
      <c r="D29" s="250" t="n">
        <v>22</v>
      </c>
      <c r="E29" s="251" t="n">
        <f aca="false">Anchor!B65</f>
        <v>0</v>
      </c>
      <c r="F29" s="252" t="n">
        <f aca="false">Anchor!C65</f>
        <v>0</v>
      </c>
      <c r="G29" s="252" t="n">
        <f aca="false">Anchor!D65</f>
        <v>0</v>
      </c>
      <c r="H29" s="252" t="n">
        <f aca="false">Anchor!E65</f>
        <v>0</v>
      </c>
      <c r="I29" s="252" t="n">
        <f aca="false">Anchor!F65</f>
        <v>0</v>
      </c>
      <c r="J29" s="252" t="n">
        <f aca="false">Anchor!G65</f>
        <v>0</v>
      </c>
      <c r="K29" s="252" t="n">
        <f aca="false">Anchor!H65</f>
        <v>0</v>
      </c>
      <c r="L29" s="252" t="n">
        <f aca="false">Anchor!I65</f>
        <v>0</v>
      </c>
      <c r="M29" s="252" t="n">
        <f aca="false">Anchor!J65</f>
        <v>0</v>
      </c>
      <c r="N29" s="253" t="n">
        <f aca="false">Anchor!K65</f>
        <v>0</v>
      </c>
      <c r="O29" s="254"/>
      <c r="P29" s="251" t="n">
        <f aca="false">Test!B65</f>
        <v>2752856</v>
      </c>
      <c r="Q29" s="252" t="n">
        <f aca="false">Test!C65</f>
        <v>4324738</v>
      </c>
      <c r="R29" s="252" t="n">
        <f aca="false">Test!D65</f>
        <v>4324738</v>
      </c>
      <c r="S29" s="252" t="n">
        <f aca="false">Test!E65</f>
        <v>4324738</v>
      </c>
      <c r="T29" s="252" t="n">
        <f aca="false">Test!F65</f>
        <v>4738588</v>
      </c>
      <c r="U29" s="252" t="n">
        <f aca="false">Test!G65</f>
        <v>5080515</v>
      </c>
      <c r="V29" s="252" t="n">
        <f aca="false">Test!H65</f>
        <v>791128</v>
      </c>
      <c r="W29" s="252" t="n">
        <f aca="false">Test!I65</f>
        <v>791174</v>
      </c>
      <c r="X29" s="252" t="n">
        <f aca="false">Test!J65</f>
        <v>24.4792</v>
      </c>
      <c r="Y29" s="253" t="n">
        <f aca="false">Test!K65</f>
        <v>20.8205</v>
      </c>
      <c r="Z29" s="254"/>
      <c r="AA29" s="255" t="str">
        <f aca="false">IF(E29=0,WorstCase!$Y$2,P29/E29)</f>
        <v>INF </v>
      </c>
      <c r="AB29" s="256" t="str">
        <f aca="false">IF(F29=0,WorstCase!$Y$2,Q29/F29)</f>
        <v>INF </v>
      </c>
      <c r="AC29" s="256" t="str">
        <f aca="false">IF(G29=0,WorstCase!$Y$2,R29/G29)</f>
        <v>INF </v>
      </c>
      <c r="AD29" s="256" t="str">
        <f aca="false">IF(H29=0,WorstCase!$Y$2,S29/H29)</f>
        <v>INF </v>
      </c>
      <c r="AE29" s="256" t="str">
        <f aca="false">IF(I29=0,WorstCase!$Y$2,T29/I29)</f>
        <v>INF </v>
      </c>
      <c r="AF29" s="256" t="str">
        <f aca="false">IF(J29=0,WorstCase!$Y$2,U29/J29)</f>
        <v>INF </v>
      </c>
      <c r="AG29" s="256" t="str">
        <f aca="false">IF(K29=0,WorstCase!$Y$2,V29/K29)</f>
        <v>INF </v>
      </c>
      <c r="AH29" s="256" t="str">
        <f aca="false">IF(L29=0,WorstCase!$Y$2,W29/L29)</f>
        <v>INF </v>
      </c>
      <c r="AI29" s="256" t="str">
        <f aca="false">IF(M29=0,WorstCase!$Y$2,X29/M29)</f>
        <v>INF </v>
      </c>
      <c r="AJ29" s="257" t="str">
        <f aca="false">IF(N29=0,WorstCase!$Y$2,Y29/N29)</f>
        <v>INF </v>
      </c>
    </row>
    <row r="30" customFormat="false" ht="15.75" hidden="false" customHeight="false" outlineLevel="0" collapsed="false">
      <c r="A30" s="29"/>
      <c r="B30" s="259"/>
      <c r="C30" s="260" t="n">
        <v>26</v>
      </c>
      <c r="D30" s="260" t="n">
        <v>26</v>
      </c>
      <c r="E30" s="261" t="n">
        <f aca="false">Anchor!B66</f>
        <v>0</v>
      </c>
      <c r="F30" s="262" t="n">
        <f aca="false">Anchor!C66</f>
        <v>0</v>
      </c>
      <c r="G30" s="262" t="n">
        <f aca="false">Anchor!D66</f>
        <v>0</v>
      </c>
      <c r="H30" s="262" t="n">
        <f aca="false">Anchor!E66</f>
        <v>0</v>
      </c>
      <c r="I30" s="262" t="n">
        <f aca="false">Anchor!F66</f>
        <v>0</v>
      </c>
      <c r="J30" s="262" t="n">
        <f aca="false">Anchor!G66</f>
        <v>0</v>
      </c>
      <c r="K30" s="262" t="n">
        <f aca="false">Anchor!H66</f>
        <v>0</v>
      </c>
      <c r="L30" s="262" t="n">
        <f aca="false">Anchor!I66</f>
        <v>0</v>
      </c>
      <c r="M30" s="262" t="n">
        <f aca="false">Anchor!J66</f>
        <v>0</v>
      </c>
      <c r="N30" s="263" t="n">
        <f aca="false">Anchor!K66</f>
        <v>0</v>
      </c>
      <c r="O30" s="264"/>
      <c r="P30" s="261" t="n">
        <f aca="false">Test!B66</f>
        <v>2715407</v>
      </c>
      <c r="Q30" s="262" t="n">
        <f aca="false">Test!C66</f>
        <v>4265932</v>
      </c>
      <c r="R30" s="262" t="n">
        <f aca="false">Test!D66</f>
        <v>4265932</v>
      </c>
      <c r="S30" s="262" t="n">
        <f aca="false">Test!E66</f>
        <v>4265932</v>
      </c>
      <c r="T30" s="262" t="n">
        <f aca="false">Test!F66</f>
        <v>4667127</v>
      </c>
      <c r="U30" s="262" t="n">
        <f aca="false">Test!G66</f>
        <v>5012248</v>
      </c>
      <c r="V30" s="262" t="n">
        <f aca="false">Test!H66</f>
        <v>790848</v>
      </c>
      <c r="W30" s="262" t="n">
        <f aca="false">Test!I66</f>
        <v>790892</v>
      </c>
      <c r="X30" s="262" t="n">
        <f aca="false">Test!J66</f>
        <v>24.4505</v>
      </c>
      <c r="Y30" s="263" t="n">
        <f aca="false">Test!K66</f>
        <v>20.796</v>
      </c>
      <c r="Z30" s="264"/>
      <c r="AA30" s="265" t="str">
        <f aca="false">IF(E30=0,WorstCase!$Y$2,P30/E30)</f>
        <v>INF </v>
      </c>
      <c r="AB30" s="266" t="str">
        <f aca="false">IF(F30=0,WorstCase!$Y$2,Q30/F30)</f>
        <v>INF </v>
      </c>
      <c r="AC30" s="266" t="str">
        <f aca="false">IF(G30=0,WorstCase!$Y$2,R30/G30)</f>
        <v>INF </v>
      </c>
      <c r="AD30" s="266" t="str">
        <f aca="false">IF(H30=0,WorstCase!$Y$2,S30/H30)</f>
        <v>INF </v>
      </c>
      <c r="AE30" s="266" t="str">
        <f aca="false">IF(I30=0,WorstCase!$Y$2,T30/I30)</f>
        <v>INF </v>
      </c>
      <c r="AF30" s="266" t="str">
        <f aca="false">IF(J30=0,WorstCase!$Y$2,U30/J30)</f>
        <v>INF </v>
      </c>
      <c r="AG30" s="266" t="str">
        <f aca="false">IF(K30=0,WorstCase!$Y$2,V30/K30)</f>
        <v>INF </v>
      </c>
      <c r="AH30" s="266" t="str">
        <f aca="false">IF(L30=0,WorstCase!$Y$2,W30/L30)</f>
        <v>INF </v>
      </c>
      <c r="AI30" s="266" t="str">
        <f aca="false">IF(M30=0,WorstCase!$Y$2,X30/M30)</f>
        <v>INF </v>
      </c>
      <c r="AJ30" s="267" t="str">
        <f aca="false">IF(N30=0,WorstCase!$Y$2,Y30/N30)</f>
        <v>INF </v>
      </c>
    </row>
    <row r="31" customFormat="false" ht="15.75" hidden="false" customHeight="false" outlineLevel="0" collapsed="false">
      <c r="A31" s="29"/>
      <c r="B31" s="259"/>
      <c r="C31" s="260" t="n">
        <v>30</v>
      </c>
      <c r="D31" s="260" t="n">
        <v>30</v>
      </c>
      <c r="E31" s="261" t="n">
        <f aca="false">Anchor!B67</f>
        <v>0</v>
      </c>
      <c r="F31" s="262" t="n">
        <f aca="false">Anchor!C67</f>
        <v>0</v>
      </c>
      <c r="G31" s="262" t="n">
        <f aca="false">Anchor!D67</f>
        <v>0</v>
      </c>
      <c r="H31" s="262" t="n">
        <f aca="false">Anchor!E67</f>
        <v>0</v>
      </c>
      <c r="I31" s="262" t="n">
        <f aca="false">Anchor!F67</f>
        <v>0</v>
      </c>
      <c r="J31" s="262" t="n">
        <f aca="false">Anchor!G67</f>
        <v>0</v>
      </c>
      <c r="K31" s="262" t="n">
        <f aca="false">Anchor!H67</f>
        <v>0</v>
      </c>
      <c r="L31" s="262" t="n">
        <f aca="false">Anchor!I67</f>
        <v>0</v>
      </c>
      <c r="M31" s="262" t="n">
        <f aca="false">Anchor!J67</f>
        <v>0</v>
      </c>
      <c r="N31" s="263" t="n">
        <f aca="false">Anchor!K67</f>
        <v>0</v>
      </c>
      <c r="O31" s="264"/>
      <c r="P31" s="261" t="n">
        <f aca="false">Test!B67</f>
        <v>2593163</v>
      </c>
      <c r="Q31" s="262" t="n">
        <f aca="false">Test!C67</f>
        <v>4065968</v>
      </c>
      <c r="R31" s="262" t="n">
        <f aca="false">Test!D67</f>
        <v>4065968</v>
      </c>
      <c r="S31" s="262" t="n">
        <f aca="false">Test!E67</f>
        <v>4065968</v>
      </c>
      <c r="T31" s="262" t="n">
        <f aca="false">Test!F67</f>
        <v>4423052</v>
      </c>
      <c r="U31" s="262" t="n">
        <f aca="false">Test!G67</f>
        <v>4776604</v>
      </c>
      <c r="V31" s="262" t="n">
        <f aca="false">Test!H67</f>
        <v>790228</v>
      </c>
      <c r="W31" s="262" t="n">
        <f aca="false">Test!I67</f>
        <v>790277</v>
      </c>
      <c r="X31" s="262" t="n">
        <f aca="false">Test!J67</f>
        <v>24.2689</v>
      </c>
      <c r="Y31" s="263" t="n">
        <f aca="false">Test!K67</f>
        <v>20.6411</v>
      </c>
      <c r="Z31" s="264"/>
      <c r="AA31" s="265" t="str">
        <f aca="false">IF(E31=0,WorstCase!$Y$2,P31/E31)</f>
        <v>INF </v>
      </c>
      <c r="AB31" s="266" t="str">
        <f aca="false">IF(F31=0,WorstCase!$Y$2,Q31/F31)</f>
        <v>INF </v>
      </c>
      <c r="AC31" s="266" t="str">
        <f aca="false">IF(G31=0,WorstCase!$Y$2,R31/G31)</f>
        <v>INF </v>
      </c>
      <c r="AD31" s="266" t="str">
        <f aca="false">IF(H31=0,WorstCase!$Y$2,S31/H31)</f>
        <v>INF </v>
      </c>
      <c r="AE31" s="266" t="str">
        <f aca="false">IF(I31=0,WorstCase!$Y$2,T31/I31)</f>
        <v>INF </v>
      </c>
      <c r="AF31" s="266" t="str">
        <f aca="false">IF(J31=0,WorstCase!$Y$2,U31/J31)</f>
        <v>INF </v>
      </c>
      <c r="AG31" s="266" t="str">
        <f aca="false">IF(K31=0,WorstCase!$Y$2,V31/K31)</f>
        <v>INF </v>
      </c>
      <c r="AH31" s="266" t="str">
        <f aca="false">IF(L31=0,WorstCase!$Y$2,W31/L31)</f>
        <v>INF </v>
      </c>
      <c r="AI31" s="266" t="str">
        <f aca="false">IF(M31=0,WorstCase!$Y$2,X31/M31)</f>
        <v>INF </v>
      </c>
      <c r="AJ31" s="267" t="str">
        <f aca="false">IF(N31=0,WorstCase!$Y$2,Y31/N31)</f>
        <v>INF </v>
      </c>
    </row>
    <row r="32" customFormat="false" ht="16.5" hidden="false" customHeight="false" outlineLevel="0" collapsed="false">
      <c r="A32" s="29"/>
      <c r="B32" s="259"/>
      <c r="C32" s="268" t="n">
        <v>34</v>
      </c>
      <c r="D32" s="268" t="n">
        <v>34</v>
      </c>
      <c r="E32" s="269" t="n">
        <f aca="false">Anchor!B68</f>
        <v>0</v>
      </c>
      <c r="F32" s="270" t="n">
        <f aca="false">Anchor!C68</f>
        <v>0</v>
      </c>
      <c r="G32" s="270" t="n">
        <f aca="false">Anchor!D68</f>
        <v>0</v>
      </c>
      <c r="H32" s="270" t="n">
        <f aca="false">Anchor!E68</f>
        <v>0</v>
      </c>
      <c r="I32" s="270" t="n">
        <f aca="false">Anchor!F68</f>
        <v>0</v>
      </c>
      <c r="J32" s="270" t="n">
        <f aca="false">Anchor!G68</f>
        <v>0</v>
      </c>
      <c r="K32" s="270" t="n">
        <f aca="false">Anchor!H68</f>
        <v>0</v>
      </c>
      <c r="L32" s="270" t="n">
        <f aca="false">Anchor!I68</f>
        <v>0</v>
      </c>
      <c r="M32" s="270" t="n">
        <f aca="false">Anchor!J68</f>
        <v>0</v>
      </c>
      <c r="N32" s="271" t="n">
        <f aca="false">Anchor!K68</f>
        <v>0</v>
      </c>
      <c r="O32" s="272"/>
      <c r="P32" s="269" t="n">
        <f aca="false">Test!B68</f>
        <v>2346789</v>
      </c>
      <c r="Q32" s="270" t="n">
        <f aca="false">Test!C68</f>
        <v>3652034</v>
      </c>
      <c r="R32" s="270" t="n">
        <f aca="false">Test!D68</f>
        <v>3652034</v>
      </c>
      <c r="S32" s="270" t="n">
        <f aca="false">Test!E68</f>
        <v>3652034</v>
      </c>
      <c r="T32" s="270" t="n">
        <f aca="false">Test!F68</f>
        <v>3932915</v>
      </c>
      <c r="U32" s="270" t="n">
        <f aca="false">Test!G68</f>
        <v>4287986</v>
      </c>
      <c r="V32" s="270" t="n">
        <f aca="false">Test!H68</f>
        <v>789336</v>
      </c>
      <c r="W32" s="270" t="n">
        <f aca="false">Test!I68</f>
        <v>789389</v>
      </c>
      <c r="X32" s="270" t="n">
        <f aca="false">Test!J68</f>
        <v>23.889</v>
      </c>
      <c r="Y32" s="271" t="n">
        <f aca="false">Test!K68</f>
        <v>20.3171</v>
      </c>
      <c r="Z32" s="272"/>
      <c r="AA32" s="273" t="str">
        <f aca="false">IF(E32=0,WorstCase!$Y$2,P32/E32)</f>
        <v>INF </v>
      </c>
      <c r="AB32" s="274" t="str">
        <f aca="false">IF(F32=0,WorstCase!$Y$2,Q32/F32)</f>
        <v>INF </v>
      </c>
      <c r="AC32" s="274" t="str">
        <f aca="false">IF(G32=0,WorstCase!$Y$2,R32/G32)</f>
        <v>INF </v>
      </c>
      <c r="AD32" s="274" t="str">
        <f aca="false">IF(H32=0,WorstCase!$Y$2,S32/H32)</f>
        <v>INF </v>
      </c>
      <c r="AE32" s="274" t="str">
        <f aca="false">IF(I32=0,WorstCase!$Y$2,T32/I32)</f>
        <v>INF </v>
      </c>
      <c r="AF32" s="274" t="str">
        <f aca="false">IF(J32=0,WorstCase!$Y$2,U32/J32)</f>
        <v>INF </v>
      </c>
      <c r="AG32" s="274" t="str">
        <f aca="false">IF(K32=0,WorstCase!$Y$2,V32/K32)</f>
        <v>INF </v>
      </c>
      <c r="AH32" s="274" t="str">
        <f aca="false">IF(L32=0,WorstCase!$Y$2,W32/L32)</f>
        <v>INF </v>
      </c>
      <c r="AI32" s="274" t="str">
        <f aca="false">IF(M32=0,WorstCase!$Y$2,X32/M32)</f>
        <v>INF </v>
      </c>
      <c r="AJ32" s="275" t="str">
        <f aca="false">IF(N32=0,WorstCase!$Y$2,Y32/N32)</f>
        <v>INF </v>
      </c>
    </row>
    <row r="33" customFormat="false" ht="15.75" hidden="false" customHeight="false" outlineLevel="0" collapsed="false">
      <c r="A33" s="29"/>
      <c r="B33" s="259"/>
      <c r="C33" s="250" t="n">
        <v>22</v>
      </c>
      <c r="D33" s="49" t="n">
        <v>24</v>
      </c>
      <c r="E33" s="251" t="n">
        <f aca="false">Anchor!B69</f>
        <v>0</v>
      </c>
      <c r="F33" s="252" t="n">
        <f aca="false">Anchor!C69</f>
        <v>0</v>
      </c>
      <c r="G33" s="252" t="n">
        <f aca="false">Anchor!D69</f>
        <v>0</v>
      </c>
      <c r="H33" s="252" t="n">
        <f aca="false">Anchor!E69</f>
        <v>0</v>
      </c>
      <c r="I33" s="252" t="n">
        <f aca="false">Anchor!F69</f>
        <v>0</v>
      </c>
      <c r="J33" s="252" t="n">
        <f aca="false">Anchor!G69</f>
        <v>0</v>
      </c>
      <c r="K33" s="252" t="n">
        <f aca="false">Anchor!H69</f>
        <v>0</v>
      </c>
      <c r="L33" s="252" t="n">
        <f aca="false">Anchor!I69</f>
        <v>0</v>
      </c>
      <c r="M33" s="252" t="n">
        <f aca="false">Anchor!J69</f>
        <v>0</v>
      </c>
      <c r="N33" s="253" t="n">
        <f aca="false">Anchor!K69</f>
        <v>0</v>
      </c>
      <c r="O33" s="254"/>
      <c r="P33" s="251" t="n">
        <f aca="false">Test!B69</f>
        <v>3003070</v>
      </c>
      <c r="Q33" s="252" t="n">
        <f aca="false">Test!C69</f>
        <v>4728419</v>
      </c>
      <c r="R33" s="252" t="n">
        <f aca="false">Test!D69</f>
        <v>4728419</v>
      </c>
      <c r="S33" s="252" t="n">
        <f aca="false">Test!E69</f>
        <v>4728419</v>
      </c>
      <c r="T33" s="252" t="n">
        <f aca="false">Test!F69</f>
        <v>5210793</v>
      </c>
      <c r="U33" s="252" t="n">
        <f aca="false">Test!G69</f>
        <v>5556228</v>
      </c>
      <c r="V33" s="252" t="n">
        <f aca="false">Test!H69</f>
        <v>791297</v>
      </c>
      <c r="W33" s="252" t="n">
        <f aca="false">Test!I69</f>
        <v>791335</v>
      </c>
      <c r="X33" s="252" t="n">
        <f aca="false">Test!J69</f>
        <v>24.6955</v>
      </c>
      <c r="Y33" s="253" t="n">
        <f aca="false">Test!K69</f>
        <v>21.005</v>
      </c>
      <c r="Z33" s="254"/>
      <c r="AA33" s="255" t="str">
        <f aca="false">IF(E33=0,WorstCase!$Y$2,P33/E33)</f>
        <v>INF </v>
      </c>
      <c r="AB33" s="256" t="str">
        <f aca="false">IF(F33=0,WorstCase!$Y$2,Q33/F33)</f>
        <v>INF </v>
      </c>
      <c r="AC33" s="256" t="str">
        <f aca="false">IF(G33=0,WorstCase!$Y$2,R33/G33)</f>
        <v>INF </v>
      </c>
      <c r="AD33" s="256" t="str">
        <f aca="false">IF(H33=0,WorstCase!$Y$2,S33/H33)</f>
        <v>INF </v>
      </c>
      <c r="AE33" s="256" t="str">
        <f aca="false">IF(I33=0,WorstCase!$Y$2,T33/I33)</f>
        <v>INF </v>
      </c>
      <c r="AF33" s="256" t="str">
        <f aca="false">IF(J33=0,WorstCase!$Y$2,U33/J33)</f>
        <v>INF </v>
      </c>
      <c r="AG33" s="256" t="str">
        <f aca="false">IF(K33=0,WorstCase!$Y$2,V33/K33)</f>
        <v>INF </v>
      </c>
      <c r="AH33" s="256" t="str">
        <f aca="false">IF(L33=0,WorstCase!$Y$2,W33/L33)</f>
        <v>INF </v>
      </c>
      <c r="AI33" s="256" t="str">
        <f aca="false">IF(M33=0,WorstCase!$Y$2,X33/M33)</f>
        <v>INF </v>
      </c>
      <c r="AJ33" s="257" t="str">
        <f aca="false">IF(N33=0,WorstCase!$Y$2,Y33/N33)</f>
        <v>INF </v>
      </c>
    </row>
    <row r="34" customFormat="false" ht="15.75" hidden="false" customHeight="false" outlineLevel="0" collapsed="false">
      <c r="A34" s="29"/>
      <c r="B34" s="259"/>
      <c r="C34" s="260" t="n">
        <v>26</v>
      </c>
      <c r="D34" s="49" t="n">
        <v>28</v>
      </c>
      <c r="E34" s="261" t="n">
        <f aca="false">Anchor!B70</f>
        <v>0</v>
      </c>
      <c r="F34" s="262" t="n">
        <f aca="false">Anchor!C70</f>
        <v>0</v>
      </c>
      <c r="G34" s="262" t="n">
        <f aca="false">Anchor!D70</f>
        <v>0</v>
      </c>
      <c r="H34" s="262" t="n">
        <f aca="false">Anchor!E70</f>
        <v>0</v>
      </c>
      <c r="I34" s="262" t="n">
        <f aca="false">Anchor!F70</f>
        <v>0</v>
      </c>
      <c r="J34" s="262" t="n">
        <f aca="false">Anchor!G70</f>
        <v>0</v>
      </c>
      <c r="K34" s="262" t="n">
        <f aca="false">Anchor!H70</f>
        <v>0</v>
      </c>
      <c r="L34" s="262" t="n">
        <f aca="false">Anchor!I70</f>
        <v>0</v>
      </c>
      <c r="M34" s="262" t="n">
        <f aca="false">Anchor!J70</f>
        <v>0</v>
      </c>
      <c r="N34" s="263" t="n">
        <f aca="false">Anchor!K70</f>
        <v>0</v>
      </c>
      <c r="O34" s="264"/>
      <c r="P34" s="261" t="n">
        <f aca="false">Test!B70</f>
        <v>2981255</v>
      </c>
      <c r="Q34" s="262" t="n">
        <f aca="false">Test!C70</f>
        <v>4691229</v>
      </c>
      <c r="R34" s="262" t="n">
        <f aca="false">Test!D70</f>
        <v>4691229</v>
      </c>
      <c r="S34" s="262" t="n">
        <f aca="false">Test!E70</f>
        <v>4691229</v>
      </c>
      <c r="T34" s="262" t="n">
        <f aca="false">Test!F70</f>
        <v>5164771</v>
      </c>
      <c r="U34" s="262" t="n">
        <f aca="false">Test!G70</f>
        <v>5511619</v>
      </c>
      <c r="V34" s="262" t="n">
        <f aca="false">Test!H70</f>
        <v>791283</v>
      </c>
      <c r="W34" s="262" t="n">
        <f aca="false">Test!I70</f>
        <v>791326</v>
      </c>
      <c r="X34" s="262" t="n">
        <f aca="false">Test!J70</f>
        <v>24.6459</v>
      </c>
      <c r="Y34" s="263" t="n">
        <f aca="false">Test!K70</f>
        <v>20.9626</v>
      </c>
      <c r="Z34" s="264"/>
      <c r="AA34" s="265" t="str">
        <f aca="false">IF(E34=0,WorstCase!$Y$2,P34/E34)</f>
        <v>INF </v>
      </c>
      <c r="AB34" s="266" t="str">
        <f aca="false">IF(F34=0,WorstCase!$Y$2,Q34/F34)</f>
        <v>INF </v>
      </c>
      <c r="AC34" s="266" t="str">
        <f aca="false">IF(G34=0,WorstCase!$Y$2,R34/G34)</f>
        <v>INF </v>
      </c>
      <c r="AD34" s="266" t="str">
        <f aca="false">IF(H34=0,WorstCase!$Y$2,S34/H34)</f>
        <v>INF </v>
      </c>
      <c r="AE34" s="266" t="str">
        <f aca="false">IF(I34=0,WorstCase!$Y$2,T34/I34)</f>
        <v>INF </v>
      </c>
      <c r="AF34" s="266" t="str">
        <f aca="false">IF(J34=0,WorstCase!$Y$2,U34/J34)</f>
        <v>INF </v>
      </c>
      <c r="AG34" s="266" t="str">
        <f aca="false">IF(K34=0,WorstCase!$Y$2,V34/K34)</f>
        <v>INF </v>
      </c>
      <c r="AH34" s="266" t="str">
        <f aca="false">IF(L34=0,WorstCase!$Y$2,W34/L34)</f>
        <v>INF </v>
      </c>
      <c r="AI34" s="266" t="str">
        <f aca="false">IF(M34=0,WorstCase!$Y$2,X34/M34)</f>
        <v>INF </v>
      </c>
      <c r="AJ34" s="267" t="str">
        <f aca="false">IF(N34=0,WorstCase!$Y$2,Y34/N34)</f>
        <v>INF </v>
      </c>
    </row>
    <row r="35" customFormat="false" ht="15.75" hidden="false" customHeight="false" outlineLevel="0" collapsed="false">
      <c r="A35" s="29"/>
      <c r="B35" s="259"/>
      <c r="C35" s="260" t="n">
        <v>30</v>
      </c>
      <c r="D35" s="49" t="n">
        <v>32</v>
      </c>
      <c r="E35" s="261" t="n">
        <f aca="false">Anchor!B71</f>
        <v>0</v>
      </c>
      <c r="F35" s="262" t="n">
        <f aca="false">Anchor!C71</f>
        <v>0</v>
      </c>
      <c r="G35" s="262" t="n">
        <f aca="false">Anchor!D71</f>
        <v>0</v>
      </c>
      <c r="H35" s="262" t="n">
        <f aca="false">Anchor!E71</f>
        <v>0</v>
      </c>
      <c r="I35" s="262" t="n">
        <f aca="false">Anchor!F71</f>
        <v>0</v>
      </c>
      <c r="J35" s="262" t="n">
        <f aca="false">Anchor!G71</f>
        <v>0</v>
      </c>
      <c r="K35" s="262" t="n">
        <f aca="false">Anchor!H71</f>
        <v>0</v>
      </c>
      <c r="L35" s="262" t="n">
        <f aca="false">Anchor!I71</f>
        <v>0</v>
      </c>
      <c r="M35" s="262" t="n">
        <f aca="false">Anchor!J71</f>
        <v>0</v>
      </c>
      <c r="N35" s="263" t="n">
        <f aca="false">Anchor!K71</f>
        <v>0</v>
      </c>
      <c r="O35" s="264"/>
      <c r="P35" s="261" t="n">
        <f aca="false">Test!B71</f>
        <v>2851321</v>
      </c>
      <c r="Q35" s="262" t="n">
        <f aca="false">Test!C71</f>
        <v>4470584</v>
      </c>
      <c r="R35" s="262" t="n">
        <f aca="false">Test!D71</f>
        <v>4470584</v>
      </c>
      <c r="S35" s="262" t="n">
        <f aca="false">Test!E71</f>
        <v>4470584</v>
      </c>
      <c r="T35" s="262" t="n">
        <f aca="false">Test!F71</f>
        <v>4898920</v>
      </c>
      <c r="U35" s="262" t="n">
        <f aca="false">Test!G71</f>
        <v>5250199</v>
      </c>
      <c r="V35" s="262" t="n">
        <f aca="false">Test!H71</f>
        <v>791207</v>
      </c>
      <c r="W35" s="262" t="n">
        <f aca="false">Test!I71</f>
        <v>791253</v>
      </c>
      <c r="X35" s="262" t="n">
        <f aca="false">Test!J71</f>
        <v>24.4178</v>
      </c>
      <c r="Y35" s="263" t="n">
        <f aca="false">Test!K71</f>
        <v>20.7681</v>
      </c>
      <c r="Z35" s="264"/>
      <c r="AA35" s="265" t="str">
        <f aca="false">IF(E35=0,WorstCase!$Y$2,P35/E35)</f>
        <v>INF </v>
      </c>
      <c r="AB35" s="266" t="str">
        <f aca="false">IF(F35=0,WorstCase!$Y$2,Q35/F35)</f>
        <v>INF </v>
      </c>
      <c r="AC35" s="266" t="str">
        <f aca="false">IF(G35=0,WorstCase!$Y$2,R35/G35)</f>
        <v>INF </v>
      </c>
      <c r="AD35" s="266" t="str">
        <f aca="false">IF(H35=0,WorstCase!$Y$2,S35/H35)</f>
        <v>INF </v>
      </c>
      <c r="AE35" s="266" t="str">
        <f aca="false">IF(I35=0,WorstCase!$Y$2,T35/I35)</f>
        <v>INF </v>
      </c>
      <c r="AF35" s="266" t="str">
        <f aca="false">IF(J35=0,WorstCase!$Y$2,U35/J35)</f>
        <v>INF </v>
      </c>
      <c r="AG35" s="266" t="str">
        <f aca="false">IF(K35=0,WorstCase!$Y$2,V35/K35)</f>
        <v>INF </v>
      </c>
      <c r="AH35" s="266" t="str">
        <f aca="false">IF(L35=0,WorstCase!$Y$2,W35/L35)</f>
        <v>INF </v>
      </c>
      <c r="AI35" s="266" t="str">
        <f aca="false">IF(M35=0,WorstCase!$Y$2,X35/M35)</f>
        <v>INF </v>
      </c>
      <c r="AJ35" s="267" t="str">
        <f aca="false">IF(N35=0,WorstCase!$Y$2,Y35/N35)</f>
        <v>INF </v>
      </c>
    </row>
    <row r="36" customFormat="false" ht="16.5" hidden="false" customHeight="false" outlineLevel="0" collapsed="false">
      <c r="A36" s="29"/>
      <c r="B36" s="259"/>
      <c r="C36" s="268" t="n">
        <v>34</v>
      </c>
      <c r="D36" s="276" t="n">
        <v>36</v>
      </c>
      <c r="E36" s="269" t="n">
        <f aca="false">Anchor!B72</f>
        <v>0</v>
      </c>
      <c r="F36" s="270" t="n">
        <f aca="false">Anchor!C72</f>
        <v>0</v>
      </c>
      <c r="G36" s="270" t="n">
        <f aca="false">Anchor!D72</f>
        <v>0</v>
      </c>
      <c r="H36" s="270" t="n">
        <f aca="false">Anchor!E72</f>
        <v>0</v>
      </c>
      <c r="I36" s="270" t="n">
        <f aca="false">Anchor!F72</f>
        <v>0</v>
      </c>
      <c r="J36" s="270" t="n">
        <f aca="false">Anchor!G72</f>
        <v>0</v>
      </c>
      <c r="K36" s="270" t="n">
        <f aca="false">Anchor!H72</f>
        <v>0</v>
      </c>
      <c r="L36" s="270" t="n">
        <f aca="false">Anchor!I72</f>
        <v>0</v>
      </c>
      <c r="M36" s="270" t="n">
        <f aca="false">Anchor!J72</f>
        <v>0</v>
      </c>
      <c r="N36" s="271" t="n">
        <f aca="false">Anchor!K72</f>
        <v>0</v>
      </c>
      <c r="O36" s="272"/>
      <c r="P36" s="269" t="n">
        <f aca="false">Test!B72</f>
        <v>2427020</v>
      </c>
      <c r="Q36" s="270" t="n">
        <f aca="false">Test!C72</f>
        <v>3757460</v>
      </c>
      <c r="R36" s="270" t="n">
        <f aca="false">Test!D72</f>
        <v>3757460</v>
      </c>
      <c r="S36" s="270" t="n">
        <f aca="false">Test!E72</f>
        <v>3757460</v>
      </c>
      <c r="T36" s="270" t="n">
        <f aca="false">Test!F72</f>
        <v>4038121</v>
      </c>
      <c r="U36" s="270" t="n">
        <f aca="false">Test!G72</f>
        <v>4407838</v>
      </c>
      <c r="V36" s="270" t="n">
        <f aca="false">Test!H72</f>
        <v>791046</v>
      </c>
      <c r="W36" s="270" t="n">
        <f aca="false">Test!I72</f>
        <v>791100</v>
      </c>
      <c r="X36" s="270" t="n">
        <f aca="false">Test!J72</f>
        <v>23.7265</v>
      </c>
      <c r="Y36" s="271" t="n">
        <f aca="false">Test!K72</f>
        <v>20.1785</v>
      </c>
      <c r="Z36" s="272"/>
      <c r="AA36" s="273" t="str">
        <f aca="false">IF(E36=0,WorstCase!$Y$2,P36/E36)</f>
        <v>INF </v>
      </c>
      <c r="AB36" s="274" t="str">
        <f aca="false">IF(F36=0,WorstCase!$Y$2,Q36/F36)</f>
        <v>INF </v>
      </c>
      <c r="AC36" s="274" t="str">
        <f aca="false">IF(G36=0,WorstCase!$Y$2,R36/G36)</f>
        <v>INF </v>
      </c>
      <c r="AD36" s="274" t="str">
        <f aca="false">IF(H36=0,WorstCase!$Y$2,S36/H36)</f>
        <v>INF </v>
      </c>
      <c r="AE36" s="274" t="str">
        <f aca="false">IF(I36=0,WorstCase!$Y$2,T36/I36)</f>
        <v>INF </v>
      </c>
      <c r="AF36" s="274" t="str">
        <f aca="false">IF(J36=0,WorstCase!$Y$2,U36/J36)</f>
        <v>INF </v>
      </c>
      <c r="AG36" s="274" t="str">
        <f aca="false">IF(K36=0,WorstCase!$Y$2,V36/K36)</f>
        <v>INF </v>
      </c>
      <c r="AH36" s="274" t="str">
        <f aca="false">IF(L36=0,WorstCase!$Y$2,W36/L36)</f>
        <v>INF </v>
      </c>
      <c r="AI36" s="274" t="str">
        <f aca="false">IF(M36=0,WorstCase!$Y$2,X36/M36)</f>
        <v>INF </v>
      </c>
      <c r="AJ36" s="275" t="str">
        <f aca="false">IF(N36=0,WorstCase!$Y$2,Y36/N36)</f>
        <v>INF </v>
      </c>
    </row>
    <row r="37" customFormat="false" ht="15.75" hidden="false" customHeight="false" outlineLevel="0" collapsed="false">
      <c r="A37" s="29"/>
      <c r="B37" s="249" t="s">
        <v>142</v>
      </c>
      <c r="C37" s="250" t="n">
        <v>22</v>
      </c>
      <c r="D37" s="250" t="n">
        <v>22</v>
      </c>
      <c r="E37" s="251" t="n">
        <f aca="false">Anchor!B73</f>
        <v>0</v>
      </c>
      <c r="F37" s="252" t="n">
        <f aca="false">Anchor!C73</f>
        <v>0</v>
      </c>
      <c r="G37" s="252" t="n">
        <f aca="false">Anchor!D73</f>
        <v>0</v>
      </c>
      <c r="H37" s="252" t="n">
        <f aca="false">Anchor!E73</f>
        <v>0</v>
      </c>
      <c r="I37" s="252" t="n">
        <f aca="false">Anchor!F73</f>
        <v>0</v>
      </c>
      <c r="J37" s="252" t="n">
        <f aca="false">Anchor!G73</f>
        <v>0</v>
      </c>
      <c r="K37" s="252" t="n">
        <f aca="false">Anchor!H73</f>
        <v>0</v>
      </c>
      <c r="L37" s="252" t="n">
        <f aca="false">Anchor!I73</f>
        <v>0</v>
      </c>
      <c r="M37" s="252" t="n">
        <f aca="false">Anchor!J73</f>
        <v>0</v>
      </c>
      <c r="N37" s="253" t="n">
        <f aca="false">Anchor!K73</f>
        <v>0</v>
      </c>
      <c r="O37" s="254"/>
      <c r="P37" s="251" t="n">
        <f aca="false">Test!B73</f>
        <v>2739809</v>
      </c>
      <c r="Q37" s="252" t="n">
        <f aca="false">Test!C73</f>
        <v>4328783</v>
      </c>
      <c r="R37" s="252" t="n">
        <f aca="false">Test!D73</f>
        <v>4328783</v>
      </c>
      <c r="S37" s="252" t="n">
        <f aca="false">Test!E73</f>
        <v>4328783</v>
      </c>
      <c r="T37" s="252" t="n">
        <f aca="false">Test!F73</f>
        <v>4805851</v>
      </c>
      <c r="U37" s="252" t="n">
        <f aca="false">Test!G73</f>
        <v>5086685</v>
      </c>
      <c r="V37" s="252" t="n">
        <f aca="false">Test!H73</f>
        <v>787482</v>
      </c>
      <c r="W37" s="252" t="n">
        <f aca="false">Test!I73</f>
        <v>787649</v>
      </c>
      <c r="X37" s="252" t="n">
        <f aca="false">Test!J73</f>
        <v>25.0092</v>
      </c>
      <c r="Y37" s="253" t="n">
        <f aca="false">Test!K73</f>
        <v>21.2726</v>
      </c>
      <c r="Z37" s="254"/>
      <c r="AA37" s="255" t="str">
        <f aca="false">IF(E37=0,WorstCase!$Y$2,P37/E37)</f>
        <v>INF </v>
      </c>
      <c r="AB37" s="256" t="str">
        <f aca="false">IF(F37=0,WorstCase!$Y$2,Q37/F37)</f>
        <v>INF </v>
      </c>
      <c r="AC37" s="256" t="str">
        <f aca="false">IF(G37=0,WorstCase!$Y$2,R37/G37)</f>
        <v>INF </v>
      </c>
      <c r="AD37" s="256" t="str">
        <f aca="false">IF(H37=0,WorstCase!$Y$2,S37/H37)</f>
        <v>INF </v>
      </c>
      <c r="AE37" s="256" t="str">
        <f aca="false">IF(I37=0,WorstCase!$Y$2,T37/I37)</f>
        <v>INF </v>
      </c>
      <c r="AF37" s="256" t="str">
        <f aca="false">IF(J37=0,WorstCase!$Y$2,U37/J37)</f>
        <v>INF </v>
      </c>
      <c r="AG37" s="256" t="str">
        <f aca="false">IF(K37=0,WorstCase!$Y$2,V37/K37)</f>
        <v>INF </v>
      </c>
      <c r="AH37" s="256" t="str">
        <f aca="false">IF(L37=0,WorstCase!$Y$2,W37/L37)</f>
        <v>INF </v>
      </c>
      <c r="AI37" s="256" t="str">
        <f aca="false">IF(M37=0,WorstCase!$Y$2,X37/M37)</f>
        <v>INF </v>
      </c>
      <c r="AJ37" s="257" t="str">
        <f aca="false">IF(N37=0,WorstCase!$Y$2,Y37/N37)</f>
        <v>INF </v>
      </c>
    </row>
    <row r="38" customFormat="false" ht="15.75" hidden="false" customHeight="false" outlineLevel="0" collapsed="false">
      <c r="A38" s="29"/>
      <c r="B38" s="259"/>
      <c r="C38" s="260" t="n">
        <v>26</v>
      </c>
      <c r="D38" s="260" t="n">
        <v>26</v>
      </c>
      <c r="E38" s="261" t="n">
        <f aca="false">Anchor!B74</f>
        <v>0</v>
      </c>
      <c r="F38" s="262" t="n">
        <f aca="false">Anchor!C74</f>
        <v>0</v>
      </c>
      <c r="G38" s="262" t="n">
        <f aca="false">Anchor!D74</f>
        <v>0</v>
      </c>
      <c r="H38" s="262" t="n">
        <f aca="false">Anchor!E74</f>
        <v>0</v>
      </c>
      <c r="I38" s="262" t="n">
        <f aca="false">Anchor!F74</f>
        <v>0</v>
      </c>
      <c r="J38" s="262" t="n">
        <f aca="false">Anchor!G74</f>
        <v>0</v>
      </c>
      <c r="K38" s="262" t="n">
        <f aca="false">Anchor!H74</f>
        <v>0</v>
      </c>
      <c r="L38" s="262" t="n">
        <f aca="false">Anchor!I74</f>
        <v>0</v>
      </c>
      <c r="M38" s="262" t="n">
        <f aca="false">Anchor!J74</f>
        <v>0</v>
      </c>
      <c r="N38" s="263" t="n">
        <f aca="false">Anchor!K74</f>
        <v>0</v>
      </c>
      <c r="O38" s="264"/>
      <c r="P38" s="261" t="n">
        <f aca="false">Test!B74</f>
        <v>2107606</v>
      </c>
      <c r="Q38" s="262" t="n">
        <f aca="false">Test!C74</f>
        <v>3274889</v>
      </c>
      <c r="R38" s="262" t="n">
        <f aca="false">Test!D74</f>
        <v>3274889</v>
      </c>
      <c r="S38" s="262" t="n">
        <f aca="false">Test!E74</f>
        <v>3274889</v>
      </c>
      <c r="T38" s="262" t="n">
        <f aca="false">Test!F74</f>
        <v>3555900</v>
      </c>
      <c r="U38" s="262" t="n">
        <f aca="false">Test!G74</f>
        <v>3840492</v>
      </c>
      <c r="V38" s="262" t="n">
        <f aca="false">Test!H74</f>
        <v>775044</v>
      </c>
      <c r="W38" s="262" t="n">
        <f aca="false">Test!I74</f>
        <v>775752</v>
      </c>
      <c r="X38" s="262" t="n">
        <f aca="false">Test!J74</f>
        <v>23.9666</v>
      </c>
      <c r="Y38" s="263" t="n">
        <f aca="false">Test!K74</f>
        <v>20.3832</v>
      </c>
      <c r="Z38" s="264"/>
      <c r="AA38" s="265" t="str">
        <f aca="false">IF(E38=0,WorstCase!$Y$2,P38/E38)</f>
        <v>INF </v>
      </c>
      <c r="AB38" s="266" t="str">
        <f aca="false">IF(F38=0,WorstCase!$Y$2,Q38/F38)</f>
        <v>INF </v>
      </c>
      <c r="AC38" s="266" t="str">
        <f aca="false">IF(G38=0,WorstCase!$Y$2,R38/G38)</f>
        <v>INF </v>
      </c>
      <c r="AD38" s="266" t="str">
        <f aca="false">IF(H38=0,WorstCase!$Y$2,S38/H38)</f>
        <v>INF </v>
      </c>
      <c r="AE38" s="266" t="str">
        <f aca="false">IF(I38=0,WorstCase!$Y$2,T38/I38)</f>
        <v>INF </v>
      </c>
      <c r="AF38" s="266" t="str">
        <f aca="false">IF(J38=0,WorstCase!$Y$2,U38/J38)</f>
        <v>INF </v>
      </c>
      <c r="AG38" s="266" t="str">
        <f aca="false">IF(K38=0,WorstCase!$Y$2,V38/K38)</f>
        <v>INF </v>
      </c>
      <c r="AH38" s="266" t="str">
        <f aca="false">IF(L38=0,WorstCase!$Y$2,W38/L38)</f>
        <v>INF </v>
      </c>
      <c r="AI38" s="266" t="str">
        <f aca="false">IF(M38=0,WorstCase!$Y$2,X38/M38)</f>
        <v>INF </v>
      </c>
      <c r="AJ38" s="267" t="str">
        <f aca="false">IF(N38=0,WorstCase!$Y$2,Y38/N38)</f>
        <v>INF </v>
      </c>
    </row>
    <row r="39" customFormat="false" ht="15.75" hidden="false" customHeight="false" outlineLevel="0" collapsed="false">
      <c r="A39" s="29"/>
      <c r="B39" s="259"/>
      <c r="C39" s="260" t="n">
        <v>30</v>
      </c>
      <c r="D39" s="260" t="n">
        <v>30</v>
      </c>
      <c r="E39" s="261" t="n">
        <f aca="false">Anchor!B75</f>
        <v>0</v>
      </c>
      <c r="F39" s="262" t="n">
        <f aca="false">Anchor!C75</f>
        <v>0</v>
      </c>
      <c r="G39" s="262" t="n">
        <f aca="false">Anchor!D75</f>
        <v>0</v>
      </c>
      <c r="H39" s="262" t="n">
        <f aca="false">Anchor!E75</f>
        <v>0</v>
      </c>
      <c r="I39" s="262" t="n">
        <f aca="false">Anchor!F75</f>
        <v>0</v>
      </c>
      <c r="J39" s="262" t="n">
        <f aca="false">Anchor!G75</f>
        <v>0</v>
      </c>
      <c r="K39" s="262" t="n">
        <f aca="false">Anchor!H75</f>
        <v>0</v>
      </c>
      <c r="L39" s="262" t="n">
        <f aca="false">Anchor!I75</f>
        <v>0</v>
      </c>
      <c r="M39" s="262" t="n">
        <f aca="false">Anchor!J75</f>
        <v>0</v>
      </c>
      <c r="N39" s="263" t="n">
        <f aca="false">Anchor!K75</f>
        <v>0</v>
      </c>
      <c r="O39" s="264"/>
      <c r="P39" s="261" t="n">
        <f aca="false">Test!B75</f>
        <v>1936916</v>
      </c>
      <c r="Q39" s="262" t="n">
        <f aca="false">Test!C75</f>
        <v>2992788</v>
      </c>
      <c r="R39" s="262" t="n">
        <f aca="false">Test!D75</f>
        <v>2992788</v>
      </c>
      <c r="S39" s="262" t="n">
        <f aca="false">Test!E75</f>
        <v>2992788</v>
      </c>
      <c r="T39" s="262" t="n">
        <f aca="false">Test!F75</f>
        <v>3212318</v>
      </c>
      <c r="U39" s="262" t="n">
        <f aca="false">Test!G75</f>
        <v>3508476</v>
      </c>
      <c r="V39" s="262" t="n">
        <f aca="false">Test!H75</f>
        <v>768900</v>
      </c>
      <c r="W39" s="262" t="n">
        <f aca="false">Test!I75</f>
        <v>769774</v>
      </c>
      <c r="X39" s="262" t="n">
        <f aca="false">Test!J75</f>
        <v>23.6506</v>
      </c>
      <c r="Y39" s="263" t="n">
        <f aca="false">Test!K75</f>
        <v>20.1138</v>
      </c>
      <c r="Z39" s="264"/>
      <c r="AA39" s="265" t="str">
        <f aca="false">IF(E39=0,WorstCase!$Y$2,P39/E39)</f>
        <v>INF </v>
      </c>
      <c r="AB39" s="266" t="str">
        <f aca="false">IF(F39=0,WorstCase!$Y$2,Q39/F39)</f>
        <v>INF </v>
      </c>
      <c r="AC39" s="266" t="str">
        <f aca="false">IF(G39=0,WorstCase!$Y$2,R39/G39)</f>
        <v>INF </v>
      </c>
      <c r="AD39" s="266" t="str">
        <f aca="false">IF(H39=0,WorstCase!$Y$2,S39/H39)</f>
        <v>INF </v>
      </c>
      <c r="AE39" s="266" t="str">
        <f aca="false">IF(I39=0,WorstCase!$Y$2,T39/I39)</f>
        <v>INF </v>
      </c>
      <c r="AF39" s="266" t="str">
        <f aca="false">IF(J39=0,WorstCase!$Y$2,U39/J39)</f>
        <v>INF </v>
      </c>
      <c r="AG39" s="266" t="str">
        <f aca="false">IF(K39=0,WorstCase!$Y$2,V39/K39)</f>
        <v>INF </v>
      </c>
      <c r="AH39" s="266" t="str">
        <f aca="false">IF(L39=0,WorstCase!$Y$2,W39/L39)</f>
        <v>INF </v>
      </c>
      <c r="AI39" s="266" t="str">
        <f aca="false">IF(M39=0,WorstCase!$Y$2,X39/M39)</f>
        <v>INF </v>
      </c>
      <c r="AJ39" s="267" t="str">
        <f aca="false">IF(N39=0,WorstCase!$Y$2,Y39/N39)</f>
        <v>INF </v>
      </c>
    </row>
    <row r="40" customFormat="false" ht="16.5" hidden="false" customHeight="false" outlineLevel="0" collapsed="false">
      <c r="A40" s="29"/>
      <c r="B40" s="259"/>
      <c r="C40" s="268" t="n">
        <v>34</v>
      </c>
      <c r="D40" s="268" t="n">
        <v>34</v>
      </c>
      <c r="E40" s="269" t="n">
        <f aca="false">Anchor!B76</f>
        <v>0</v>
      </c>
      <c r="F40" s="270" t="n">
        <f aca="false">Anchor!C76</f>
        <v>0</v>
      </c>
      <c r="G40" s="270" t="n">
        <f aca="false">Anchor!D76</f>
        <v>0</v>
      </c>
      <c r="H40" s="270" t="n">
        <f aca="false">Anchor!E76</f>
        <v>0</v>
      </c>
      <c r="I40" s="270" t="n">
        <f aca="false">Anchor!F76</f>
        <v>0</v>
      </c>
      <c r="J40" s="270" t="n">
        <f aca="false">Anchor!G76</f>
        <v>0</v>
      </c>
      <c r="K40" s="270" t="n">
        <f aca="false">Anchor!H76</f>
        <v>0</v>
      </c>
      <c r="L40" s="270" t="n">
        <f aca="false">Anchor!I76</f>
        <v>0</v>
      </c>
      <c r="M40" s="270" t="n">
        <f aca="false">Anchor!J76</f>
        <v>0</v>
      </c>
      <c r="N40" s="271" t="n">
        <f aca="false">Anchor!K76</f>
        <v>0</v>
      </c>
      <c r="O40" s="272"/>
      <c r="P40" s="269" t="n">
        <f aca="false">Test!B76</f>
        <v>1806462</v>
      </c>
      <c r="Q40" s="270" t="n">
        <f aca="false">Test!C76</f>
        <v>2777912</v>
      </c>
      <c r="R40" s="270" t="n">
        <f aca="false">Test!D76</f>
        <v>2777912</v>
      </c>
      <c r="S40" s="270" t="n">
        <f aca="false">Test!E76</f>
        <v>2777912</v>
      </c>
      <c r="T40" s="270" t="n">
        <f aca="false">Test!F76</f>
        <v>2959130</v>
      </c>
      <c r="U40" s="270" t="n">
        <f aca="false">Test!G76</f>
        <v>3256510</v>
      </c>
      <c r="V40" s="270" t="n">
        <f aca="false">Test!H76</f>
        <v>764228</v>
      </c>
      <c r="W40" s="270" t="n">
        <f aca="false">Test!I76</f>
        <v>765160</v>
      </c>
      <c r="X40" s="270" t="n">
        <f aca="false">Test!J76</f>
        <v>23.4573</v>
      </c>
      <c r="Y40" s="271" t="n">
        <f aca="false">Test!K76</f>
        <v>19.9489</v>
      </c>
      <c r="Z40" s="272"/>
      <c r="AA40" s="273" t="str">
        <f aca="false">IF(E40=0,WorstCase!$Y$2,P40/E40)</f>
        <v>INF </v>
      </c>
      <c r="AB40" s="274" t="str">
        <f aca="false">IF(F40=0,WorstCase!$Y$2,Q40/F40)</f>
        <v>INF </v>
      </c>
      <c r="AC40" s="274" t="str">
        <f aca="false">IF(G40=0,WorstCase!$Y$2,R40/G40)</f>
        <v>INF </v>
      </c>
      <c r="AD40" s="274" t="str">
        <f aca="false">IF(H40=0,WorstCase!$Y$2,S40/H40)</f>
        <v>INF </v>
      </c>
      <c r="AE40" s="274" t="str">
        <f aca="false">IF(I40=0,WorstCase!$Y$2,T40/I40)</f>
        <v>INF </v>
      </c>
      <c r="AF40" s="274" t="str">
        <f aca="false">IF(J40=0,WorstCase!$Y$2,U40/J40)</f>
        <v>INF </v>
      </c>
      <c r="AG40" s="274" t="str">
        <f aca="false">IF(K40=0,WorstCase!$Y$2,V40/K40)</f>
        <v>INF </v>
      </c>
      <c r="AH40" s="274" t="str">
        <f aca="false">IF(L40=0,WorstCase!$Y$2,W40/L40)</f>
        <v>INF </v>
      </c>
      <c r="AI40" s="274" t="str">
        <f aca="false">IF(M40=0,WorstCase!$Y$2,X40/M40)</f>
        <v>INF </v>
      </c>
      <c r="AJ40" s="275" t="str">
        <f aca="false">IF(N40=0,WorstCase!$Y$2,Y40/N40)</f>
        <v>INF </v>
      </c>
    </row>
    <row r="41" customFormat="false" ht="15.75" hidden="false" customHeight="false" outlineLevel="0" collapsed="false">
      <c r="A41" s="29"/>
      <c r="B41" s="259"/>
      <c r="C41" s="250" t="n">
        <v>22</v>
      </c>
      <c r="D41" s="49" t="n">
        <v>24</v>
      </c>
      <c r="E41" s="251" t="n">
        <f aca="false">Anchor!B77</f>
        <v>0</v>
      </c>
      <c r="F41" s="252" t="n">
        <f aca="false">Anchor!C77</f>
        <v>0</v>
      </c>
      <c r="G41" s="252" t="n">
        <f aca="false">Anchor!D77</f>
        <v>0</v>
      </c>
      <c r="H41" s="252" t="n">
        <f aca="false">Anchor!E77</f>
        <v>0</v>
      </c>
      <c r="I41" s="252" t="n">
        <f aca="false">Anchor!F77</f>
        <v>0</v>
      </c>
      <c r="J41" s="252" t="n">
        <f aca="false">Anchor!G77</f>
        <v>0</v>
      </c>
      <c r="K41" s="252" t="n">
        <f aca="false">Anchor!H77</f>
        <v>0</v>
      </c>
      <c r="L41" s="252" t="n">
        <f aca="false">Anchor!I77</f>
        <v>0</v>
      </c>
      <c r="M41" s="252" t="n">
        <f aca="false">Anchor!J77</f>
        <v>0</v>
      </c>
      <c r="N41" s="253" t="n">
        <f aca="false">Anchor!K77</f>
        <v>0</v>
      </c>
      <c r="O41" s="254"/>
      <c r="P41" s="251" t="n">
        <f aca="false">Test!B77</f>
        <v>2584477</v>
      </c>
      <c r="Q41" s="252" t="n">
        <f aca="false">Test!C77</f>
        <v>4059917</v>
      </c>
      <c r="R41" s="252" t="n">
        <f aca="false">Test!D77</f>
        <v>4059917</v>
      </c>
      <c r="S41" s="252" t="n">
        <f aca="false">Test!E77</f>
        <v>4059917</v>
      </c>
      <c r="T41" s="252" t="n">
        <f aca="false">Test!F77</f>
        <v>4461861</v>
      </c>
      <c r="U41" s="252" t="n">
        <f aca="false">Test!G77</f>
        <v>4767645</v>
      </c>
      <c r="V41" s="252" t="n">
        <f aca="false">Test!H77</f>
        <v>786899</v>
      </c>
      <c r="W41" s="252" t="n">
        <f aca="false">Test!I77</f>
        <v>787130</v>
      </c>
      <c r="X41" s="252" t="n">
        <f aca="false">Test!J77</f>
        <v>24.5347</v>
      </c>
      <c r="Y41" s="253" t="n">
        <f aca="false">Test!K77</f>
        <v>20.8678</v>
      </c>
      <c r="Z41" s="254"/>
      <c r="AA41" s="255" t="str">
        <f aca="false">IF(E41=0,WorstCase!$Y$2,P41/E41)</f>
        <v>INF </v>
      </c>
      <c r="AB41" s="256" t="str">
        <f aca="false">IF(F41=0,WorstCase!$Y$2,Q41/F41)</f>
        <v>INF </v>
      </c>
      <c r="AC41" s="256" t="str">
        <f aca="false">IF(G41=0,WorstCase!$Y$2,R41/G41)</f>
        <v>INF </v>
      </c>
      <c r="AD41" s="256" t="str">
        <f aca="false">IF(H41=0,WorstCase!$Y$2,S41/H41)</f>
        <v>INF </v>
      </c>
      <c r="AE41" s="256" t="str">
        <f aca="false">IF(I41=0,WorstCase!$Y$2,T41/I41)</f>
        <v>INF </v>
      </c>
      <c r="AF41" s="256" t="str">
        <f aca="false">IF(J41=0,WorstCase!$Y$2,U41/J41)</f>
        <v>INF </v>
      </c>
      <c r="AG41" s="256" t="str">
        <f aca="false">IF(K41=0,WorstCase!$Y$2,V41/K41)</f>
        <v>INF </v>
      </c>
      <c r="AH41" s="256" t="str">
        <f aca="false">IF(L41=0,WorstCase!$Y$2,W41/L41)</f>
        <v>INF </v>
      </c>
      <c r="AI41" s="256" t="str">
        <f aca="false">IF(M41=0,WorstCase!$Y$2,X41/M41)</f>
        <v>INF </v>
      </c>
      <c r="AJ41" s="257" t="str">
        <f aca="false">IF(N41=0,WorstCase!$Y$2,Y41/N41)</f>
        <v>INF </v>
      </c>
    </row>
    <row r="42" customFormat="false" ht="15.75" hidden="false" customHeight="false" outlineLevel="0" collapsed="false">
      <c r="A42" s="29"/>
      <c r="B42" s="259"/>
      <c r="C42" s="260" t="n">
        <v>26</v>
      </c>
      <c r="D42" s="49" t="n">
        <v>28</v>
      </c>
      <c r="E42" s="261" t="n">
        <f aca="false">Anchor!B78</f>
        <v>0</v>
      </c>
      <c r="F42" s="262" t="n">
        <f aca="false">Anchor!C78</f>
        <v>0</v>
      </c>
      <c r="G42" s="262" t="n">
        <f aca="false">Anchor!D78</f>
        <v>0</v>
      </c>
      <c r="H42" s="262" t="n">
        <f aca="false">Anchor!E78</f>
        <v>0</v>
      </c>
      <c r="I42" s="262" t="n">
        <f aca="false">Anchor!F78</f>
        <v>0</v>
      </c>
      <c r="J42" s="262" t="n">
        <f aca="false">Anchor!G78</f>
        <v>0</v>
      </c>
      <c r="K42" s="262" t="n">
        <f aca="false">Anchor!H78</f>
        <v>0</v>
      </c>
      <c r="L42" s="262" t="n">
        <f aca="false">Anchor!I78</f>
        <v>0</v>
      </c>
      <c r="M42" s="262" t="n">
        <f aca="false">Anchor!J78</f>
        <v>0</v>
      </c>
      <c r="N42" s="263" t="n">
        <f aca="false">Anchor!K78</f>
        <v>0</v>
      </c>
      <c r="O42" s="264"/>
      <c r="P42" s="261" t="n">
        <f aca="false">Test!B78</f>
        <v>2284875</v>
      </c>
      <c r="Q42" s="262" t="n">
        <f aca="false">Test!C78</f>
        <v>3558442</v>
      </c>
      <c r="R42" s="262" t="n">
        <f aca="false">Test!D78</f>
        <v>3558442</v>
      </c>
      <c r="S42" s="262" t="n">
        <f aca="false">Test!E78</f>
        <v>3558442</v>
      </c>
      <c r="T42" s="262" t="n">
        <f aca="false">Test!F78</f>
        <v>3857457</v>
      </c>
      <c r="U42" s="262" t="n">
        <f aca="false">Test!G78</f>
        <v>4174321</v>
      </c>
      <c r="V42" s="262" t="n">
        <f aca="false">Test!H78</f>
        <v>780955</v>
      </c>
      <c r="W42" s="262" t="n">
        <f aca="false">Test!I78</f>
        <v>781418</v>
      </c>
      <c r="X42" s="262" t="n">
        <f aca="false">Test!J78</f>
        <v>23.9947</v>
      </c>
      <c r="Y42" s="263" t="n">
        <f aca="false">Test!K78</f>
        <v>20.4073</v>
      </c>
      <c r="Z42" s="264"/>
      <c r="AA42" s="265" t="str">
        <f aca="false">IF(E42=0,WorstCase!$Y$2,P42/E42)</f>
        <v>INF </v>
      </c>
      <c r="AB42" s="266" t="str">
        <f aca="false">IF(F42=0,WorstCase!$Y$2,Q42/F42)</f>
        <v>INF </v>
      </c>
      <c r="AC42" s="266" t="str">
        <f aca="false">IF(G42=0,WorstCase!$Y$2,R42/G42)</f>
        <v>INF </v>
      </c>
      <c r="AD42" s="266" t="str">
        <f aca="false">IF(H42=0,WorstCase!$Y$2,S42/H42)</f>
        <v>INF </v>
      </c>
      <c r="AE42" s="266" t="str">
        <f aca="false">IF(I42=0,WorstCase!$Y$2,T42/I42)</f>
        <v>INF </v>
      </c>
      <c r="AF42" s="266" t="str">
        <f aca="false">IF(J42=0,WorstCase!$Y$2,U42/J42)</f>
        <v>INF </v>
      </c>
      <c r="AG42" s="266" t="str">
        <f aca="false">IF(K42=0,WorstCase!$Y$2,V42/K42)</f>
        <v>INF </v>
      </c>
      <c r="AH42" s="266" t="str">
        <f aca="false">IF(L42=0,WorstCase!$Y$2,W42/L42)</f>
        <v>INF </v>
      </c>
      <c r="AI42" s="266" t="str">
        <f aca="false">IF(M42=0,WorstCase!$Y$2,X42/M42)</f>
        <v>INF </v>
      </c>
      <c r="AJ42" s="267" t="str">
        <f aca="false">IF(N42=0,WorstCase!$Y$2,Y42/N42)</f>
        <v>INF </v>
      </c>
    </row>
    <row r="43" customFormat="false" ht="15.75" hidden="false" customHeight="false" outlineLevel="0" collapsed="false">
      <c r="A43" s="29"/>
      <c r="B43" s="259"/>
      <c r="C43" s="260" t="n">
        <v>30</v>
      </c>
      <c r="D43" s="49" t="n">
        <v>32</v>
      </c>
      <c r="E43" s="261" t="n">
        <f aca="false">Anchor!B79</f>
        <v>0</v>
      </c>
      <c r="F43" s="262" t="n">
        <f aca="false">Anchor!C79</f>
        <v>0</v>
      </c>
      <c r="G43" s="262" t="n">
        <f aca="false">Anchor!D79</f>
        <v>0</v>
      </c>
      <c r="H43" s="262" t="n">
        <f aca="false">Anchor!E79</f>
        <v>0</v>
      </c>
      <c r="I43" s="262" t="n">
        <f aca="false">Anchor!F79</f>
        <v>0</v>
      </c>
      <c r="J43" s="262" t="n">
        <f aca="false">Anchor!G79</f>
        <v>0</v>
      </c>
      <c r="K43" s="262" t="n">
        <f aca="false">Anchor!H79</f>
        <v>0</v>
      </c>
      <c r="L43" s="262" t="n">
        <f aca="false">Anchor!I79</f>
        <v>0</v>
      </c>
      <c r="M43" s="262" t="n">
        <f aca="false">Anchor!J79</f>
        <v>0</v>
      </c>
      <c r="N43" s="263" t="n">
        <f aca="false">Anchor!K79</f>
        <v>0</v>
      </c>
      <c r="O43" s="264"/>
      <c r="P43" s="261" t="n">
        <f aca="false">Test!B79</f>
        <v>2229422</v>
      </c>
      <c r="Q43" s="262" t="n">
        <f aca="false">Test!C79</f>
        <v>3459671</v>
      </c>
      <c r="R43" s="262" t="n">
        <f aca="false">Test!D79</f>
        <v>3459671</v>
      </c>
      <c r="S43" s="262" t="n">
        <f aca="false">Test!E79</f>
        <v>3459671</v>
      </c>
      <c r="T43" s="262" t="n">
        <f aca="false">Test!F79</f>
        <v>3730711</v>
      </c>
      <c r="U43" s="262" t="n">
        <f aca="false">Test!G79</f>
        <v>4057772</v>
      </c>
      <c r="V43" s="262" t="n">
        <f aca="false">Test!H79</f>
        <v>780436</v>
      </c>
      <c r="W43" s="262" t="n">
        <f aca="false">Test!I79</f>
        <v>780910</v>
      </c>
      <c r="X43" s="262" t="n">
        <f aca="false">Test!J79</f>
        <v>23.822</v>
      </c>
      <c r="Y43" s="263" t="n">
        <f aca="false">Test!K79</f>
        <v>20.26</v>
      </c>
      <c r="Z43" s="264"/>
      <c r="AA43" s="265" t="str">
        <f aca="false">IF(E43=0,WorstCase!$Y$2,P43/E43)</f>
        <v>INF </v>
      </c>
      <c r="AB43" s="266" t="str">
        <f aca="false">IF(F43=0,WorstCase!$Y$2,Q43/F43)</f>
        <v>INF </v>
      </c>
      <c r="AC43" s="266" t="str">
        <f aca="false">IF(G43=0,WorstCase!$Y$2,R43/G43)</f>
        <v>INF </v>
      </c>
      <c r="AD43" s="266" t="str">
        <f aca="false">IF(H43=0,WorstCase!$Y$2,S43/H43)</f>
        <v>INF </v>
      </c>
      <c r="AE43" s="266" t="str">
        <f aca="false">IF(I43=0,WorstCase!$Y$2,T43/I43)</f>
        <v>INF </v>
      </c>
      <c r="AF43" s="266" t="str">
        <f aca="false">IF(J43=0,WorstCase!$Y$2,U43/J43)</f>
        <v>INF </v>
      </c>
      <c r="AG43" s="266" t="str">
        <f aca="false">IF(K43=0,WorstCase!$Y$2,V43/K43)</f>
        <v>INF </v>
      </c>
      <c r="AH43" s="266" t="str">
        <f aca="false">IF(L43=0,WorstCase!$Y$2,W43/L43)</f>
        <v>INF </v>
      </c>
      <c r="AI43" s="266" t="str">
        <f aca="false">IF(M43=0,WorstCase!$Y$2,X43/M43)</f>
        <v>INF </v>
      </c>
      <c r="AJ43" s="267" t="str">
        <f aca="false">IF(N43=0,WorstCase!$Y$2,Y43/N43)</f>
        <v>INF </v>
      </c>
    </row>
    <row r="44" customFormat="false" ht="16.5" hidden="false" customHeight="false" outlineLevel="0" collapsed="false">
      <c r="A44" s="29"/>
      <c r="B44" s="259"/>
      <c r="C44" s="268" t="n">
        <v>34</v>
      </c>
      <c r="D44" s="276" t="n">
        <v>36</v>
      </c>
      <c r="E44" s="269" t="n">
        <f aca="false">Anchor!B80</f>
        <v>0</v>
      </c>
      <c r="F44" s="270" t="n">
        <f aca="false">Anchor!C80</f>
        <v>0</v>
      </c>
      <c r="G44" s="270" t="n">
        <f aca="false">Anchor!D80</f>
        <v>0</v>
      </c>
      <c r="H44" s="270" t="n">
        <f aca="false">Anchor!E80</f>
        <v>0</v>
      </c>
      <c r="I44" s="270" t="n">
        <f aca="false">Anchor!F80</f>
        <v>0</v>
      </c>
      <c r="J44" s="270" t="n">
        <f aca="false">Anchor!G80</f>
        <v>0</v>
      </c>
      <c r="K44" s="270" t="n">
        <f aca="false">Anchor!H80</f>
        <v>0</v>
      </c>
      <c r="L44" s="270" t="n">
        <f aca="false">Anchor!I80</f>
        <v>0</v>
      </c>
      <c r="M44" s="270" t="n">
        <f aca="false">Anchor!J80</f>
        <v>0</v>
      </c>
      <c r="N44" s="271" t="n">
        <f aca="false">Anchor!K80</f>
        <v>0</v>
      </c>
      <c r="O44" s="272"/>
      <c r="P44" s="269" t="n">
        <f aca="false">Test!B80</f>
        <v>1954717</v>
      </c>
      <c r="Q44" s="270" t="n">
        <f aca="false">Test!C80</f>
        <v>2991174</v>
      </c>
      <c r="R44" s="270" t="n">
        <f aca="false">Test!D80</f>
        <v>2991174</v>
      </c>
      <c r="S44" s="270" t="n">
        <f aca="false">Test!E80</f>
        <v>2991174</v>
      </c>
      <c r="T44" s="270" t="n">
        <f aca="false">Test!F80</f>
        <v>3171866</v>
      </c>
      <c r="U44" s="270" t="n">
        <f aca="false">Test!G80</f>
        <v>3503527</v>
      </c>
      <c r="V44" s="270" t="n">
        <f aca="false">Test!H80</f>
        <v>778627</v>
      </c>
      <c r="W44" s="270" t="n">
        <f aca="false">Test!I80</f>
        <v>779115</v>
      </c>
      <c r="X44" s="270" t="n">
        <f aca="false">Test!J80</f>
        <v>23.2987</v>
      </c>
      <c r="Y44" s="271" t="n">
        <f aca="false">Test!K80</f>
        <v>19.8136</v>
      </c>
      <c r="Z44" s="272"/>
      <c r="AA44" s="273" t="str">
        <f aca="false">IF(E44=0,WorstCase!$Y$2,P44/E44)</f>
        <v>INF </v>
      </c>
      <c r="AB44" s="274" t="str">
        <f aca="false">IF(F44=0,WorstCase!$Y$2,Q44/F44)</f>
        <v>INF </v>
      </c>
      <c r="AC44" s="274" t="str">
        <f aca="false">IF(G44=0,WorstCase!$Y$2,R44/G44)</f>
        <v>INF </v>
      </c>
      <c r="AD44" s="274" t="str">
        <f aca="false">IF(H44=0,WorstCase!$Y$2,S44/H44)</f>
        <v>INF </v>
      </c>
      <c r="AE44" s="274" t="str">
        <f aca="false">IF(I44=0,WorstCase!$Y$2,T44/I44)</f>
        <v>INF </v>
      </c>
      <c r="AF44" s="274" t="str">
        <f aca="false">IF(J44=0,WorstCase!$Y$2,U44/J44)</f>
        <v>INF </v>
      </c>
      <c r="AG44" s="274" t="str">
        <f aca="false">IF(K44=0,WorstCase!$Y$2,V44/K44)</f>
        <v>INF </v>
      </c>
      <c r="AH44" s="274" t="str">
        <f aca="false">IF(L44=0,WorstCase!$Y$2,W44/L44)</f>
        <v>INF </v>
      </c>
      <c r="AI44" s="274" t="str">
        <f aca="false">IF(M44=0,WorstCase!$Y$2,X44/M44)</f>
        <v>INF </v>
      </c>
      <c r="AJ44" s="275" t="str">
        <f aca="false">IF(N44=0,WorstCase!$Y$2,Y44/N44)</f>
        <v>INF </v>
      </c>
    </row>
    <row r="45" customFormat="false" ht="15.75" hidden="false" customHeight="false" outlineLevel="0" collapsed="false">
      <c r="A45" s="29"/>
      <c r="B45" s="249" t="s">
        <v>143</v>
      </c>
      <c r="C45" s="250" t="n">
        <v>22</v>
      </c>
      <c r="D45" s="250" t="n">
        <v>22</v>
      </c>
      <c r="E45" s="251" t="n">
        <f aca="false">Anchor!B81</f>
        <v>0</v>
      </c>
      <c r="F45" s="252" t="n">
        <f aca="false">Anchor!C81</f>
        <v>0</v>
      </c>
      <c r="G45" s="252" t="n">
        <f aca="false">Anchor!D81</f>
        <v>0</v>
      </c>
      <c r="H45" s="252" t="n">
        <f aca="false">Anchor!E81</f>
        <v>0</v>
      </c>
      <c r="I45" s="252" t="n">
        <f aca="false">Anchor!F81</f>
        <v>0</v>
      </c>
      <c r="J45" s="252" t="n">
        <f aca="false">Anchor!G81</f>
        <v>0</v>
      </c>
      <c r="K45" s="252" t="n">
        <f aca="false">Anchor!H81</f>
        <v>0</v>
      </c>
      <c r="L45" s="252" t="n">
        <f aca="false">Anchor!I81</f>
        <v>0</v>
      </c>
      <c r="M45" s="252" t="n">
        <f aca="false">Anchor!J81</f>
        <v>0</v>
      </c>
      <c r="N45" s="253" t="n">
        <f aca="false">Anchor!K81</f>
        <v>0</v>
      </c>
      <c r="O45" s="254"/>
      <c r="P45" s="251" t="n">
        <f aca="false">Test!B81</f>
        <v>2637666</v>
      </c>
      <c r="Q45" s="252" t="n">
        <f aca="false">Test!C81</f>
        <v>4169863</v>
      </c>
      <c r="R45" s="252" t="n">
        <f aca="false">Test!D81</f>
        <v>4169863</v>
      </c>
      <c r="S45" s="252" t="n">
        <f aca="false">Test!E81</f>
        <v>4169863</v>
      </c>
      <c r="T45" s="252" t="n">
        <f aca="false">Test!F81</f>
        <v>4676444</v>
      </c>
      <c r="U45" s="252" t="n">
        <f aca="false">Test!G81</f>
        <v>4901785</v>
      </c>
      <c r="V45" s="252" t="n">
        <f aca="false">Test!H81</f>
        <v>771897</v>
      </c>
      <c r="W45" s="252" t="n">
        <f aca="false">Test!I81</f>
        <v>772319</v>
      </c>
      <c r="X45" s="252" t="n">
        <f aca="false">Test!J81</f>
        <v>25.3759</v>
      </c>
      <c r="Y45" s="253" t="n">
        <f aca="false">Test!K81</f>
        <v>21.5853</v>
      </c>
      <c r="Z45" s="254"/>
      <c r="AA45" s="255" t="str">
        <f aca="false">IF(E45=0,WorstCase!$Y$2,P45/E45)</f>
        <v>INF </v>
      </c>
      <c r="AB45" s="256" t="str">
        <f aca="false">IF(F45=0,WorstCase!$Y$2,Q45/F45)</f>
        <v>INF </v>
      </c>
      <c r="AC45" s="256" t="str">
        <f aca="false">IF(G45=0,WorstCase!$Y$2,R45/G45)</f>
        <v>INF </v>
      </c>
      <c r="AD45" s="256" t="str">
        <f aca="false">IF(H45=0,WorstCase!$Y$2,S45/H45)</f>
        <v>INF </v>
      </c>
      <c r="AE45" s="256" t="str">
        <f aca="false">IF(I45=0,WorstCase!$Y$2,T45/I45)</f>
        <v>INF </v>
      </c>
      <c r="AF45" s="256" t="str">
        <f aca="false">IF(J45=0,WorstCase!$Y$2,U45/J45)</f>
        <v>INF </v>
      </c>
      <c r="AG45" s="256" t="str">
        <f aca="false">IF(K45=0,WorstCase!$Y$2,V45/K45)</f>
        <v>INF </v>
      </c>
      <c r="AH45" s="256" t="str">
        <f aca="false">IF(L45=0,WorstCase!$Y$2,W45/L45)</f>
        <v>INF </v>
      </c>
      <c r="AI45" s="256" t="str">
        <f aca="false">IF(M45=0,WorstCase!$Y$2,X45/M45)</f>
        <v>INF </v>
      </c>
      <c r="AJ45" s="257" t="str">
        <f aca="false">IF(N45=0,WorstCase!$Y$2,Y45/N45)</f>
        <v>INF </v>
      </c>
    </row>
    <row r="46" customFormat="false" ht="15.75" hidden="false" customHeight="false" outlineLevel="0" collapsed="false">
      <c r="A46" s="29"/>
      <c r="B46" s="259"/>
      <c r="C46" s="260" t="n">
        <v>26</v>
      </c>
      <c r="D46" s="260" t="n">
        <v>26</v>
      </c>
      <c r="E46" s="261" t="n">
        <f aca="false">Anchor!B82</f>
        <v>0</v>
      </c>
      <c r="F46" s="262" t="n">
        <f aca="false">Anchor!C82</f>
        <v>0</v>
      </c>
      <c r="G46" s="262" t="n">
        <f aca="false">Anchor!D82</f>
        <v>0</v>
      </c>
      <c r="H46" s="262" t="n">
        <f aca="false">Anchor!E82</f>
        <v>0</v>
      </c>
      <c r="I46" s="262" t="n">
        <f aca="false">Anchor!F82</f>
        <v>0</v>
      </c>
      <c r="J46" s="262" t="n">
        <f aca="false">Anchor!G82</f>
        <v>0</v>
      </c>
      <c r="K46" s="262" t="n">
        <f aca="false">Anchor!H82</f>
        <v>0</v>
      </c>
      <c r="L46" s="262" t="n">
        <f aca="false">Anchor!I82</f>
        <v>0</v>
      </c>
      <c r="M46" s="262" t="n">
        <f aca="false">Anchor!J82</f>
        <v>0</v>
      </c>
      <c r="N46" s="263" t="n">
        <f aca="false">Anchor!K82</f>
        <v>0</v>
      </c>
      <c r="O46" s="264"/>
      <c r="P46" s="261" t="n">
        <f aca="false">Test!B82</f>
        <v>1774129</v>
      </c>
      <c r="Q46" s="262" t="n">
        <f aca="false">Test!C82</f>
        <v>2737700</v>
      </c>
      <c r="R46" s="262" t="n">
        <f aca="false">Test!D82</f>
        <v>2737700</v>
      </c>
      <c r="S46" s="262" t="n">
        <f aca="false">Test!E82</f>
        <v>2737700</v>
      </c>
      <c r="T46" s="262" t="n">
        <f aca="false">Test!F82</f>
        <v>2920915</v>
      </c>
      <c r="U46" s="262" t="n">
        <f aca="false">Test!G82</f>
        <v>3212302</v>
      </c>
      <c r="V46" s="262" t="n">
        <f aca="false">Test!H82</f>
        <v>763770</v>
      </c>
      <c r="W46" s="262" t="n">
        <f aca="false">Test!I82</f>
        <v>764357</v>
      </c>
      <c r="X46" s="262" t="n">
        <f aca="false">Test!J82</f>
        <v>23.5632</v>
      </c>
      <c r="Y46" s="263" t="n">
        <f aca="false">Test!K82</f>
        <v>20.0392</v>
      </c>
      <c r="Z46" s="264"/>
      <c r="AA46" s="265" t="str">
        <f aca="false">IF(E46=0,WorstCase!$Y$2,P46/E46)</f>
        <v>INF </v>
      </c>
      <c r="AB46" s="266" t="str">
        <f aca="false">IF(F46=0,WorstCase!$Y$2,Q46/F46)</f>
        <v>INF </v>
      </c>
      <c r="AC46" s="266" t="str">
        <f aca="false">IF(G46=0,WorstCase!$Y$2,R46/G46)</f>
        <v>INF </v>
      </c>
      <c r="AD46" s="266" t="str">
        <f aca="false">IF(H46=0,WorstCase!$Y$2,S46/H46)</f>
        <v>INF </v>
      </c>
      <c r="AE46" s="266" t="str">
        <f aca="false">IF(I46=0,WorstCase!$Y$2,T46/I46)</f>
        <v>INF </v>
      </c>
      <c r="AF46" s="266" t="str">
        <f aca="false">IF(J46=0,WorstCase!$Y$2,U46/J46)</f>
        <v>INF </v>
      </c>
      <c r="AG46" s="266" t="str">
        <f aca="false">IF(K46=0,WorstCase!$Y$2,V46/K46)</f>
        <v>INF </v>
      </c>
      <c r="AH46" s="266" t="str">
        <f aca="false">IF(L46=0,WorstCase!$Y$2,W46/L46)</f>
        <v>INF </v>
      </c>
      <c r="AI46" s="266" t="str">
        <f aca="false">IF(M46=0,WorstCase!$Y$2,X46/M46)</f>
        <v>INF </v>
      </c>
      <c r="AJ46" s="267" t="str">
        <f aca="false">IF(N46=0,WorstCase!$Y$2,Y46/N46)</f>
        <v>INF </v>
      </c>
    </row>
    <row r="47" customFormat="false" ht="15.75" hidden="false" customHeight="false" outlineLevel="0" collapsed="false">
      <c r="A47" s="29"/>
      <c r="B47" s="259"/>
      <c r="C47" s="260" t="n">
        <v>30</v>
      </c>
      <c r="D47" s="260" t="n">
        <v>30</v>
      </c>
      <c r="E47" s="261" t="n">
        <f aca="false">Anchor!B83</f>
        <v>0</v>
      </c>
      <c r="F47" s="262" t="n">
        <f aca="false">Anchor!C83</f>
        <v>0</v>
      </c>
      <c r="G47" s="262" t="n">
        <f aca="false">Anchor!D83</f>
        <v>0</v>
      </c>
      <c r="H47" s="262" t="n">
        <f aca="false">Anchor!E83</f>
        <v>0</v>
      </c>
      <c r="I47" s="262" t="n">
        <f aca="false">Anchor!F83</f>
        <v>0</v>
      </c>
      <c r="J47" s="262" t="n">
        <f aca="false">Anchor!G83</f>
        <v>0</v>
      </c>
      <c r="K47" s="262" t="n">
        <f aca="false">Anchor!H83</f>
        <v>0</v>
      </c>
      <c r="L47" s="262" t="n">
        <f aca="false">Anchor!I83</f>
        <v>0</v>
      </c>
      <c r="M47" s="262" t="n">
        <f aca="false">Anchor!J83</f>
        <v>0</v>
      </c>
      <c r="N47" s="263" t="n">
        <f aca="false">Anchor!K83</f>
        <v>0</v>
      </c>
      <c r="O47" s="264"/>
      <c r="P47" s="261" t="n">
        <f aca="false">Test!B83</f>
        <v>1585302</v>
      </c>
      <c r="Q47" s="262" t="n">
        <f aca="false">Test!C83</f>
        <v>2429394</v>
      </c>
      <c r="R47" s="262" t="n">
        <f aca="false">Test!D83</f>
        <v>2429394</v>
      </c>
      <c r="S47" s="262" t="n">
        <f aca="false">Test!E83</f>
        <v>2429394</v>
      </c>
      <c r="T47" s="262" t="n">
        <f aca="false">Test!F83</f>
        <v>2553064</v>
      </c>
      <c r="U47" s="262" t="n">
        <f aca="false">Test!G83</f>
        <v>2850518</v>
      </c>
      <c r="V47" s="262" t="n">
        <f aca="false">Test!H83</f>
        <v>757365</v>
      </c>
      <c r="W47" s="262" t="n">
        <f aca="false">Test!I83</f>
        <v>758089</v>
      </c>
      <c r="X47" s="262" t="n">
        <f aca="false">Test!J83</f>
        <v>23.2533</v>
      </c>
      <c r="Y47" s="263" t="n">
        <f aca="false">Test!K83</f>
        <v>19.7749</v>
      </c>
      <c r="Z47" s="264"/>
      <c r="AA47" s="265" t="str">
        <f aca="false">IF(E47=0,WorstCase!$Y$2,P47/E47)</f>
        <v>INF </v>
      </c>
      <c r="AB47" s="266" t="str">
        <f aca="false">IF(F47=0,WorstCase!$Y$2,Q47/F47)</f>
        <v>INF </v>
      </c>
      <c r="AC47" s="266" t="str">
        <f aca="false">IF(G47=0,WorstCase!$Y$2,R47/G47)</f>
        <v>INF </v>
      </c>
      <c r="AD47" s="266" t="str">
        <f aca="false">IF(H47=0,WorstCase!$Y$2,S47/H47)</f>
        <v>INF </v>
      </c>
      <c r="AE47" s="266" t="str">
        <f aca="false">IF(I47=0,WorstCase!$Y$2,T47/I47)</f>
        <v>INF </v>
      </c>
      <c r="AF47" s="266" t="str">
        <f aca="false">IF(J47=0,WorstCase!$Y$2,U47/J47)</f>
        <v>INF </v>
      </c>
      <c r="AG47" s="266" t="str">
        <f aca="false">IF(K47=0,WorstCase!$Y$2,V47/K47)</f>
        <v>INF </v>
      </c>
      <c r="AH47" s="266" t="str">
        <f aca="false">IF(L47=0,WorstCase!$Y$2,W47/L47)</f>
        <v>INF </v>
      </c>
      <c r="AI47" s="266" t="str">
        <f aca="false">IF(M47=0,WorstCase!$Y$2,X47/M47)</f>
        <v>INF </v>
      </c>
      <c r="AJ47" s="267" t="str">
        <f aca="false">IF(N47=0,WorstCase!$Y$2,Y47/N47)</f>
        <v>INF </v>
      </c>
    </row>
    <row r="48" customFormat="false" ht="16.5" hidden="false" customHeight="false" outlineLevel="0" collapsed="false">
      <c r="A48" s="29"/>
      <c r="B48" s="259"/>
      <c r="C48" s="268" t="n">
        <v>34</v>
      </c>
      <c r="D48" s="268" t="n">
        <v>34</v>
      </c>
      <c r="E48" s="269" t="n">
        <f aca="false">Anchor!B84</f>
        <v>0</v>
      </c>
      <c r="F48" s="270" t="n">
        <f aca="false">Anchor!C84</f>
        <v>0</v>
      </c>
      <c r="G48" s="270" t="n">
        <f aca="false">Anchor!D84</f>
        <v>0</v>
      </c>
      <c r="H48" s="270" t="n">
        <f aca="false">Anchor!E84</f>
        <v>0</v>
      </c>
      <c r="I48" s="270" t="n">
        <f aca="false">Anchor!F84</f>
        <v>0</v>
      </c>
      <c r="J48" s="270" t="n">
        <f aca="false">Anchor!G84</f>
        <v>0</v>
      </c>
      <c r="K48" s="270" t="n">
        <f aca="false">Anchor!H84</f>
        <v>0</v>
      </c>
      <c r="L48" s="270" t="n">
        <f aca="false">Anchor!I84</f>
        <v>0</v>
      </c>
      <c r="M48" s="270" t="n">
        <f aca="false">Anchor!J84</f>
        <v>0</v>
      </c>
      <c r="N48" s="271" t="n">
        <f aca="false">Anchor!K84</f>
        <v>0</v>
      </c>
      <c r="O48" s="272"/>
      <c r="P48" s="269" t="n">
        <f aca="false">Test!B84</f>
        <v>1412147</v>
      </c>
      <c r="Q48" s="270" t="n">
        <f aca="false">Test!C84</f>
        <v>2141680</v>
      </c>
      <c r="R48" s="270" t="n">
        <f aca="false">Test!D84</f>
        <v>2141680</v>
      </c>
      <c r="S48" s="270" t="n">
        <f aca="false">Test!E84</f>
        <v>2141680</v>
      </c>
      <c r="T48" s="270" t="n">
        <f aca="false">Test!F84</f>
        <v>2232997</v>
      </c>
      <c r="U48" s="270" t="n">
        <f aca="false">Test!G84</f>
        <v>2510606</v>
      </c>
      <c r="V48" s="270" t="n">
        <f aca="false">Test!H84</f>
        <v>746023</v>
      </c>
      <c r="W48" s="270" t="n">
        <f aca="false">Test!I84</f>
        <v>746869</v>
      </c>
      <c r="X48" s="270" t="n">
        <f aca="false">Test!J84</f>
        <v>23.0054</v>
      </c>
      <c r="Y48" s="271" t="n">
        <f aca="false">Test!K84</f>
        <v>19.5635</v>
      </c>
      <c r="Z48" s="272"/>
      <c r="AA48" s="273" t="str">
        <f aca="false">IF(E48=0,WorstCase!$Y$2,P48/E48)</f>
        <v>INF </v>
      </c>
      <c r="AB48" s="274" t="str">
        <f aca="false">IF(F48=0,WorstCase!$Y$2,Q48/F48)</f>
        <v>INF </v>
      </c>
      <c r="AC48" s="274" t="str">
        <f aca="false">IF(G48=0,WorstCase!$Y$2,R48/G48)</f>
        <v>INF </v>
      </c>
      <c r="AD48" s="274" t="str">
        <f aca="false">IF(H48=0,WorstCase!$Y$2,S48/H48)</f>
        <v>INF </v>
      </c>
      <c r="AE48" s="274" t="str">
        <f aca="false">IF(I48=0,WorstCase!$Y$2,T48/I48)</f>
        <v>INF </v>
      </c>
      <c r="AF48" s="274" t="str">
        <f aca="false">IF(J48=0,WorstCase!$Y$2,U48/J48)</f>
        <v>INF </v>
      </c>
      <c r="AG48" s="274" t="str">
        <f aca="false">IF(K48=0,WorstCase!$Y$2,V48/K48)</f>
        <v>INF </v>
      </c>
      <c r="AH48" s="274" t="str">
        <f aca="false">IF(L48=0,WorstCase!$Y$2,W48/L48)</f>
        <v>INF </v>
      </c>
      <c r="AI48" s="274" t="str">
        <f aca="false">IF(M48=0,WorstCase!$Y$2,X48/M48)</f>
        <v>INF </v>
      </c>
      <c r="AJ48" s="275" t="str">
        <f aca="false">IF(N48=0,WorstCase!$Y$2,Y48/N48)</f>
        <v>INF </v>
      </c>
    </row>
    <row r="49" customFormat="false" ht="15.75" hidden="false" customHeight="false" outlineLevel="0" collapsed="false">
      <c r="A49" s="29"/>
      <c r="B49" s="259"/>
      <c r="C49" s="250" t="n">
        <v>22</v>
      </c>
      <c r="D49" s="49" t="n">
        <v>24</v>
      </c>
      <c r="E49" s="251" t="n">
        <f aca="false">Anchor!B85</f>
        <v>0</v>
      </c>
      <c r="F49" s="252" t="n">
        <f aca="false">Anchor!C85</f>
        <v>0</v>
      </c>
      <c r="G49" s="252" t="n">
        <f aca="false">Anchor!D85</f>
        <v>0</v>
      </c>
      <c r="H49" s="252" t="n">
        <f aca="false">Anchor!E85</f>
        <v>0</v>
      </c>
      <c r="I49" s="252" t="n">
        <f aca="false">Anchor!F85</f>
        <v>0</v>
      </c>
      <c r="J49" s="252" t="n">
        <f aca="false">Anchor!G85</f>
        <v>0</v>
      </c>
      <c r="K49" s="252" t="n">
        <f aca="false">Anchor!H85</f>
        <v>0</v>
      </c>
      <c r="L49" s="252" t="n">
        <f aca="false">Anchor!I85</f>
        <v>0</v>
      </c>
      <c r="M49" s="252" t="n">
        <f aca="false">Anchor!J85</f>
        <v>0</v>
      </c>
      <c r="N49" s="253" t="n">
        <f aca="false">Anchor!K85</f>
        <v>0</v>
      </c>
      <c r="O49" s="254"/>
      <c r="P49" s="251" t="n">
        <f aca="false">Test!B85</f>
        <v>2284316</v>
      </c>
      <c r="Q49" s="252" t="n">
        <f aca="false">Test!C85</f>
        <v>3563548</v>
      </c>
      <c r="R49" s="252" t="n">
        <f aca="false">Test!D85</f>
        <v>3563548</v>
      </c>
      <c r="S49" s="252" t="n">
        <f aca="false">Test!E85</f>
        <v>3563548</v>
      </c>
      <c r="T49" s="252" t="n">
        <f aca="false">Test!F85</f>
        <v>3877299</v>
      </c>
      <c r="U49" s="252" t="n">
        <f aca="false">Test!G85</f>
        <v>4184190</v>
      </c>
      <c r="V49" s="252" t="n">
        <f aca="false">Test!H85</f>
        <v>778938</v>
      </c>
      <c r="W49" s="252" t="n">
        <f aca="false">Test!I85</f>
        <v>779213</v>
      </c>
      <c r="X49" s="252" t="n">
        <f aca="false">Test!J85</f>
        <v>24.1357</v>
      </c>
      <c r="Y49" s="253" t="n">
        <f aca="false">Test!K85</f>
        <v>20.5275</v>
      </c>
      <c r="Z49" s="254"/>
      <c r="AA49" s="255" t="str">
        <f aca="false">IF(E49=0,WorstCase!$Y$2,P49/E49)</f>
        <v>INF </v>
      </c>
      <c r="AB49" s="256" t="str">
        <f aca="false">IF(F49=0,WorstCase!$Y$2,Q49/F49)</f>
        <v>INF </v>
      </c>
      <c r="AC49" s="256" t="str">
        <f aca="false">IF(G49=0,WorstCase!$Y$2,R49/G49)</f>
        <v>INF </v>
      </c>
      <c r="AD49" s="256" t="str">
        <f aca="false">IF(H49=0,WorstCase!$Y$2,S49/H49)</f>
        <v>INF </v>
      </c>
      <c r="AE49" s="256" t="str">
        <f aca="false">IF(I49=0,WorstCase!$Y$2,T49/I49)</f>
        <v>INF </v>
      </c>
      <c r="AF49" s="256" t="str">
        <f aca="false">IF(J49=0,WorstCase!$Y$2,U49/J49)</f>
        <v>INF </v>
      </c>
      <c r="AG49" s="256" t="str">
        <f aca="false">IF(K49=0,WorstCase!$Y$2,V49/K49)</f>
        <v>INF </v>
      </c>
      <c r="AH49" s="256" t="str">
        <f aca="false">IF(L49=0,WorstCase!$Y$2,W49/L49)</f>
        <v>INF </v>
      </c>
      <c r="AI49" s="256" t="str">
        <f aca="false">IF(M49=0,WorstCase!$Y$2,X49/M49)</f>
        <v>INF </v>
      </c>
      <c r="AJ49" s="257" t="str">
        <f aca="false">IF(N49=0,WorstCase!$Y$2,Y49/N49)</f>
        <v>INF </v>
      </c>
    </row>
    <row r="50" customFormat="false" ht="15.75" hidden="false" customHeight="false" outlineLevel="0" collapsed="false">
      <c r="A50" s="29"/>
      <c r="B50" s="259"/>
      <c r="C50" s="260" t="n">
        <v>26</v>
      </c>
      <c r="D50" s="49" t="n">
        <v>28</v>
      </c>
      <c r="E50" s="261" t="n">
        <f aca="false">Anchor!B86</f>
        <v>0</v>
      </c>
      <c r="F50" s="262" t="n">
        <f aca="false">Anchor!C86</f>
        <v>0</v>
      </c>
      <c r="G50" s="262" t="n">
        <f aca="false">Anchor!D86</f>
        <v>0</v>
      </c>
      <c r="H50" s="262" t="n">
        <f aca="false">Anchor!E86</f>
        <v>0</v>
      </c>
      <c r="I50" s="262" t="n">
        <f aca="false">Anchor!F86</f>
        <v>0</v>
      </c>
      <c r="J50" s="262" t="n">
        <f aca="false">Anchor!G86</f>
        <v>0</v>
      </c>
      <c r="K50" s="262" t="n">
        <f aca="false">Anchor!H86</f>
        <v>0</v>
      </c>
      <c r="L50" s="262" t="n">
        <f aca="false">Anchor!I86</f>
        <v>0</v>
      </c>
      <c r="M50" s="262" t="n">
        <f aca="false">Anchor!J86</f>
        <v>0</v>
      </c>
      <c r="N50" s="263" t="n">
        <f aca="false">Anchor!K86</f>
        <v>0</v>
      </c>
      <c r="O50" s="264"/>
      <c r="P50" s="261" t="n">
        <f aca="false">Test!B86</f>
        <v>1884962</v>
      </c>
      <c r="Q50" s="262" t="n">
        <f aca="false">Test!C86</f>
        <v>2895414</v>
      </c>
      <c r="R50" s="262" t="n">
        <f aca="false">Test!D86</f>
        <v>2895414</v>
      </c>
      <c r="S50" s="262" t="n">
        <f aca="false">Test!E86</f>
        <v>2895414</v>
      </c>
      <c r="T50" s="262" t="n">
        <f aca="false">Test!F86</f>
        <v>3066515</v>
      </c>
      <c r="U50" s="262" t="n">
        <f aca="false">Test!G86</f>
        <v>3395268</v>
      </c>
      <c r="V50" s="262" t="n">
        <f aca="false">Test!H86</f>
        <v>775948</v>
      </c>
      <c r="W50" s="262" t="n">
        <f aca="false">Test!I86</f>
        <v>776285</v>
      </c>
      <c r="X50" s="262" t="n">
        <f aca="false">Test!J86</f>
        <v>23.3701</v>
      </c>
      <c r="Y50" s="263" t="n">
        <f aca="false">Test!K86</f>
        <v>19.8745</v>
      </c>
      <c r="Z50" s="264"/>
      <c r="AA50" s="265" t="str">
        <f aca="false">IF(E50=0,WorstCase!$Y$2,P50/E50)</f>
        <v>INF </v>
      </c>
      <c r="AB50" s="266" t="str">
        <f aca="false">IF(F50=0,WorstCase!$Y$2,Q50/F50)</f>
        <v>INF </v>
      </c>
      <c r="AC50" s="266" t="str">
        <f aca="false">IF(G50=0,WorstCase!$Y$2,R50/G50)</f>
        <v>INF </v>
      </c>
      <c r="AD50" s="266" t="str">
        <f aca="false">IF(H50=0,WorstCase!$Y$2,S50/H50)</f>
        <v>INF </v>
      </c>
      <c r="AE50" s="266" t="str">
        <f aca="false">IF(I50=0,WorstCase!$Y$2,T50/I50)</f>
        <v>INF </v>
      </c>
      <c r="AF50" s="266" t="str">
        <f aca="false">IF(J50=0,WorstCase!$Y$2,U50/J50)</f>
        <v>INF </v>
      </c>
      <c r="AG50" s="266" t="str">
        <f aca="false">IF(K50=0,WorstCase!$Y$2,V50/K50)</f>
        <v>INF </v>
      </c>
      <c r="AH50" s="266" t="str">
        <f aca="false">IF(L50=0,WorstCase!$Y$2,W50/L50)</f>
        <v>INF </v>
      </c>
      <c r="AI50" s="266" t="str">
        <f aca="false">IF(M50=0,WorstCase!$Y$2,X50/M50)</f>
        <v>INF </v>
      </c>
      <c r="AJ50" s="267" t="str">
        <f aca="false">IF(N50=0,WorstCase!$Y$2,Y50/N50)</f>
        <v>INF </v>
      </c>
    </row>
    <row r="51" customFormat="false" ht="15.75" hidden="false" customHeight="false" outlineLevel="0" collapsed="false">
      <c r="A51" s="29"/>
      <c r="B51" s="259"/>
      <c r="C51" s="260" t="n">
        <v>30</v>
      </c>
      <c r="D51" s="49" t="n">
        <v>32</v>
      </c>
      <c r="E51" s="261" t="n">
        <f aca="false">Anchor!B87</f>
        <v>0</v>
      </c>
      <c r="F51" s="262" t="n">
        <f aca="false">Anchor!C87</f>
        <v>0</v>
      </c>
      <c r="G51" s="262" t="n">
        <f aca="false">Anchor!D87</f>
        <v>0</v>
      </c>
      <c r="H51" s="262" t="n">
        <f aca="false">Anchor!E87</f>
        <v>0</v>
      </c>
      <c r="I51" s="262" t="n">
        <f aca="false">Anchor!F87</f>
        <v>0</v>
      </c>
      <c r="J51" s="262" t="n">
        <f aca="false">Anchor!G87</f>
        <v>0</v>
      </c>
      <c r="K51" s="262" t="n">
        <f aca="false">Anchor!H87</f>
        <v>0</v>
      </c>
      <c r="L51" s="262" t="n">
        <f aca="false">Anchor!I87</f>
        <v>0</v>
      </c>
      <c r="M51" s="262" t="n">
        <f aca="false">Anchor!J87</f>
        <v>0</v>
      </c>
      <c r="N51" s="263" t="n">
        <f aca="false">Anchor!K87</f>
        <v>0</v>
      </c>
      <c r="O51" s="264"/>
      <c r="P51" s="261" t="n">
        <f aca="false">Test!B87</f>
        <v>1766349</v>
      </c>
      <c r="Q51" s="262" t="n">
        <f aca="false">Test!C87</f>
        <v>2690674</v>
      </c>
      <c r="R51" s="262" t="n">
        <f aca="false">Test!D87</f>
        <v>2690674</v>
      </c>
      <c r="S51" s="262" t="n">
        <f aca="false">Test!E87</f>
        <v>2690674</v>
      </c>
      <c r="T51" s="262" t="n">
        <f aca="false">Test!F87</f>
        <v>2825488</v>
      </c>
      <c r="U51" s="262" t="n">
        <f aca="false">Test!G87</f>
        <v>3152930</v>
      </c>
      <c r="V51" s="262" t="n">
        <f aca="false">Test!H87</f>
        <v>774849</v>
      </c>
      <c r="W51" s="262" t="n">
        <f aca="false">Test!I87</f>
        <v>775213</v>
      </c>
      <c r="X51" s="262" t="n">
        <f aca="false">Test!J87</f>
        <v>23.1294</v>
      </c>
      <c r="Y51" s="263" t="n">
        <f aca="false">Test!K87</f>
        <v>19.6692</v>
      </c>
      <c r="Z51" s="264"/>
      <c r="AA51" s="265" t="str">
        <f aca="false">IF(E51=0,WorstCase!$Y$2,P51/E51)</f>
        <v>INF </v>
      </c>
      <c r="AB51" s="266" t="str">
        <f aca="false">IF(F51=0,WorstCase!$Y$2,Q51/F51)</f>
        <v>INF </v>
      </c>
      <c r="AC51" s="266" t="str">
        <f aca="false">IF(G51=0,WorstCase!$Y$2,R51/G51)</f>
        <v>INF </v>
      </c>
      <c r="AD51" s="266" t="str">
        <f aca="false">IF(H51=0,WorstCase!$Y$2,S51/H51)</f>
        <v>INF </v>
      </c>
      <c r="AE51" s="266" t="str">
        <f aca="false">IF(I51=0,WorstCase!$Y$2,T51/I51)</f>
        <v>INF </v>
      </c>
      <c r="AF51" s="266" t="str">
        <f aca="false">IF(J51=0,WorstCase!$Y$2,U51/J51)</f>
        <v>INF </v>
      </c>
      <c r="AG51" s="266" t="str">
        <f aca="false">IF(K51=0,WorstCase!$Y$2,V51/K51)</f>
        <v>INF </v>
      </c>
      <c r="AH51" s="266" t="str">
        <f aca="false">IF(L51=0,WorstCase!$Y$2,W51/L51)</f>
        <v>INF </v>
      </c>
      <c r="AI51" s="266" t="str">
        <f aca="false">IF(M51=0,WorstCase!$Y$2,X51/M51)</f>
        <v>INF </v>
      </c>
      <c r="AJ51" s="267" t="str">
        <f aca="false">IF(N51=0,WorstCase!$Y$2,Y51/N51)</f>
        <v>INF </v>
      </c>
    </row>
    <row r="52" customFormat="false" ht="16.5" hidden="false" customHeight="false" outlineLevel="0" collapsed="false">
      <c r="A52" s="29"/>
      <c r="B52" s="259"/>
      <c r="C52" s="268" t="n">
        <v>34</v>
      </c>
      <c r="D52" s="276" t="n">
        <v>36</v>
      </c>
      <c r="E52" s="269" t="n">
        <f aca="false">Anchor!B88</f>
        <v>0</v>
      </c>
      <c r="F52" s="270" t="n">
        <f aca="false">Anchor!C88</f>
        <v>0</v>
      </c>
      <c r="G52" s="270" t="n">
        <f aca="false">Anchor!D88</f>
        <v>0</v>
      </c>
      <c r="H52" s="270" t="n">
        <f aca="false">Anchor!E88</f>
        <v>0</v>
      </c>
      <c r="I52" s="270" t="n">
        <f aca="false">Anchor!F88</f>
        <v>0</v>
      </c>
      <c r="J52" s="270" t="n">
        <f aca="false">Anchor!G88</f>
        <v>0</v>
      </c>
      <c r="K52" s="270" t="n">
        <f aca="false">Anchor!H88</f>
        <v>0</v>
      </c>
      <c r="L52" s="270" t="n">
        <f aca="false">Anchor!I88</f>
        <v>0</v>
      </c>
      <c r="M52" s="270" t="n">
        <f aca="false">Anchor!J88</f>
        <v>0</v>
      </c>
      <c r="N52" s="271" t="n">
        <f aca="false">Anchor!K88</f>
        <v>0</v>
      </c>
      <c r="O52" s="272"/>
      <c r="P52" s="269" t="n">
        <f aca="false">Test!B88</f>
        <v>1551913</v>
      </c>
      <c r="Q52" s="270" t="n">
        <f aca="false">Test!C88</f>
        <v>2326826</v>
      </c>
      <c r="R52" s="270" t="n">
        <f aca="false">Test!D88</f>
        <v>2326826</v>
      </c>
      <c r="S52" s="270" t="n">
        <f aca="false">Test!E88</f>
        <v>2326826</v>
      </c>
      <c r="T52" s="270" t="n">
        <f aca="false">Test!F88</f>
        <v>2414631</v>
      </c>
      <c r="U52" s="270" t="n">
        <f aca="false">Test!G88</f>
        <v>2721779</v>
      </c>
      <c r="V52" s="270" t="n">
        <f aca="false">Test!H88</f>
        <v>766910</v>
      </c>
      <c r="W52" s="270" t="n">
        <f aca="false">Test!I88</f>
        <v>767393</v>
      </c>
      <c r="X52" s="270" t="n">
        <f aca="false">Test!J88</f>
        <v>22.7822</v>
      </c>
      <c r="Y52" s="271" t="n">
        <f aca="false">Test!K88</f>
        <v>19.3731</v>
      </c>
      <c r="Z52" s="272"/>
      <c r="AA52" s="273" t="str">
        <f aca="false">IF(E52=0,WorstCase!$Y$2,P52/E52)</f>
        <v>INF </v>
      </c>
      <c r="AB52" s="274" t="str">
        <f aca="false">IF(F52=0,WorstCase!$Y$2,Q52/F52)</f>
        <v>INF </v>
      </c>
      <c r="AC52" s="274" t="str">
        <f aca="false">IF(G52=0,WorstCase!$Y$2,R52/G52)</f>
        <v>INF </v>
      </c>
      <c r="AD52" s="274" t="str">
        <f aca="false">IF(H52=0,WorstCase!$Y$2,S52/H52)</f>
        <v>INF </v>
      </c>
      <c r="AE52" s="274" t="str">
        <f aca="false">IF(I52=0,WorstCase!$Y$2,T52/I52)</f>
        <v>INF </v>
      </c>
      <c r="AF52" s="274" t="str">
        <f aca="false">IF(J52=0,WorstCase!$Y$2,U52/J52)</f>
        <v>INF </v>
      </c>
      <c r="AG52" s="274" t="str">
        <f aca="false">IF(K52=0,WorstCase!$Y$2,V52/K52)</f>
        <v>INF </v>
      </c>
      <c r="AH52" s="274" t="str">
        <f aca="false">IF(L52=0,WorstCase!$Y$2,W52/L52)</f>
        <v>INF </v>
      </c>
      <c r="AI52" s="274" t="str">
        <f aca="false">IF(M52=0,WorstCase!$Y$2,X52/M52)</f>
        <v>INF </v>
      </c>
      <c r="AJ52" s="275" t="str">
        <f aca="false">IF(N52=0,WorstCase!$Y$2,Y52/N52)</f>
        <v>INF </v>
      </c>
    </row>
    <row r="53" customFormat="false" ht="15.75" hidden="false" customHeight="false" outlineLevel="0" collapsed="false">
      <c r="A53" s="29"/>
      <c r="B53" s="249" t="s">
        <v>144</v>
      </c>
      <c r="C53" s="250" t="n">
        <v>22</v>
      </c>
      <c r="D53" s="250" t="n">
        <v>22</v>
      </c>
      <c r="E53" s="251" t="n">
        <f aca="false">Anchor!B89</f>
        <v>0</v>
      </c>
      <c r="F53" s="252" t="n">
        <f aca="false">Anchor!C89</f>
        <v>0</v>
      </c>
      <c r="G53" s="252" t="n">
        <f aca="false">Anchor!D89</f>
        <v>0</v>
      </c>
      <c r="H53" s="252" t="n">
        <f aca="false">Anchor!E89</f>
        <v>0</v>
      </c>
      <c r="I53" s="252" t="n">
        <f aca="false">Anchor!F89</f>
        <v>0</v>
      </c>
      <c r="J53" s="252" t="n">
        <f aca="false">Anchor!G89</f>
        <v>0</v>
      </c>
      <c r="K53" s="252" t="n">
        <f aca="false">Anchor!H89</f>
        <v>0</v>
      </c>
      <c r="L53" s="252" t="n">
        <f aca="false">Anchor!I89</f>
        <v>0</v>
      </c>
      <c r="M53" s="252" t="n">
        <f aca="false">Anchor!J89</f>
        <v>0</v>
      </c>
      <c r="N53" s="253" t="n">
        <f aca="false">Anchor!K89</f>
        <v>0</v>
      </c>
      <c r="O53" s="254"/>
      <c r="P53" s="251" t="n">
        <f aca="false">Test!B89</f>
        <v>3797074</v>
      </c>
      <c r="Q53" s="252" t="n">
        <f aca="false">Test!C89</f>
        <v>6037169</v>
      </c>
      <c r="R53" s="252" t="n">
        <f aca="false">Test!D89</f>
        <v>6037169</v>
      </c>
      <c r="S53" s="252" t="n">
        <f aca="false">Test!E89</f>
        <v>6037169</v>
      </c>
      <c r="T53" s="252" t="n">
        <f aca="false">Test!F89</f>
        <v>7031198</v>
      </c>
      <c r="U53" s="252" t="n">
        <f aca="false">Test!G89</f>
        <v>7102140</v>
      </c>
      <c r="V53" s="252" t="n">
        <f aca="false">Test!H89</f>
        <v>776953</v>
      </c>
      <c r="W53" s="252" t="n">
        <f aca="false">Test!I89</f>
        <v>777107</v>
      </c>
      <c r="X53" s="252" t="n">
        <f aca="false">Test!J89</f>
        <v>27.6353</v>
      </c>
      <c r="Y53" s="253" t="n">
        <f aca="false">Test!K89</f>
        <v>23.5125</v>
      </c>
      <c r="Z53" s="254"/>
      <c r="AA53" s="255" t="str">
        <f aca="false">IF(E53=0,WorstCase!$Y$2,P53/E53)</f>
        <v>INF </v>
      </c>
      <c r="AB53" s="256" t="str">
        <f aca="false">IF(F53=0,WorstCase!$Y$2,Q53/F53)</f>
        <v>INF </v>
      </c>
      <c r="AC53" s="256" t="str">
        <f aca="false">IF(G53=0,WorstCase!$Y$2,R53/G53)</f>
        <v>INF </v>
      </c>
      <c r="AD53" s="256" t="str">
        <f aca="false">IF(H53=0,WorstCase!$Y$2,S53/H53)</f>
        <v>INF </v>
      </c>
      <c r="AE53" s="256" t="str">
        <f aca="false">IF(I53=0,WorstCase!$Y$2,T53/I53)</f>
        <v>INF </v>
      </c>
      <c r="AF53" s="256" t="str">
        <f aca="false">IF(J53=0,WorstCase!$Y$2,U53/J53)</f>
        <v>INF </v>
      </c>
      <c r="AG53" s="256" t="str">
        <f aca="false">IF(K53=0,WorstCase!$Y$2,V53/K53)</f>
        <v>INF </v>
      </c>
      <c r="AH53" s="256" t="str">
        <f aca="false">IF(L53=0,WorstCase!$Y$2,W53/L53)</f>
        <v>INF </v>
      </c>
      <c r="AI53" s="256" t="str">
        <f aca="false">IF(M53=0,WorstCase!$Y$2,X53/M53)</f>
        <v>INF </v>
      </c>
      <c r="AJ53" s="257" t="str">
        <f aca="false">IF(N53=0,WorstCase!$Y$2,Y53/N53)</f>
        <v>INF </v>
      </c>
    </row>
    <row r="54" customFormat="false" ht="15.75" hidden="false" customHeight="false" outlineLevel="0" collapsed="false">
      <c r="A54" s="29"/>
      <c r="B54" s="259"/>
      <c r="C54" s="260" t="n">
        <v>26</v>
      </c>
      <c r="D54" s="260" t="n">
        <v>26</v>
      </c>
      <c r="E54" s="261" t="n">
        <f aca="false">Anchor!B90</f>
        <v>0</v>
      </c>
      <c r="F54" s="262" t="n">
        <f aca="false">Anchor!C90</f>
        <v>0</v>
      </c>
      <c r="G54" s="262" t="n">
        <f aca="false">Anchor!D90</f>
        <v>0</v>
      </c>
      <c r="H54" s="262" t="n">
        <f aca="false">Anchor!E90</f>
        <v>0</v>
      </c>
      <c r="I54" s="262" t="n">
        <f aca="false">Anchor!F90</f>
        <v>0</v>
      </c>
      <c r="J54" s="262" t="n">
        <f aca="false">Anchor!G90</f>
        <v>0</v>
      </c>
      <c r="K54" s="262" t="n">
        <f aca="false">Anchor!H90</f>
        <v>0</v>
      </c>
      <c r="L54" s="262" t="n">
        <f aca="false">Anchor!I90</f>
        <v>0</v>
      </c>
      <c r="M54" s="262" t="n">
        <f aca="false">Anchor!J90</f>
        <v>0</v>
      </c>
      <c r="N54" s="263" t="n">
        <f aca="false">Anchor!K90</f>
        <v>0</v>
      </c>
      <c r="O54" s="264"/>
      <c r="P54" s="261" t="n">
        <f aca="false">Test!B90</f>
        <v>2466918</v>
      </c>
      <c r="Q54" s="262" t="n">
        <f aca="false">Test!C90</f>
        <v>3898691</v>
      </c>
      <c r="R54" s="262" t="n">
        <f aca="false">Test!D90</f>
        <v>3898691</v>
      </c>
      <c r="S54" s="262" t="n">
        <f aca="false">Test!E90</f>
        <v>3898691</v>
      </c>
      <c r="T54" s="262" t="n">
        <f aca="false">Test!F90</f>
        <v>4382944</v>
      </c>
      <c r="U54" s="262" t="n">
        <f aca="false">Test!G90</f>
        <v>4582340</v>
      </c>
      <c r="V54" s="262" t="n">
        <f aca="false">Test!H90</f>
        <v>767856</v>
      </c>
      <c r="W54" s="262" t="n">
        <f aca="false">Test!I90</f>
        <v>768136</v>
      </c>
      <c r="X54" s="262" t="n">
        <f aca="false">Test!J90</f>
        <v>25.4415</v>
      </c>
      <c r="Y54" s="263" t="n">
        <f aca="false">Test!K90</f>
        <v>21.6413</v>
      </c>
      <c r="Z54" s="264"/>
      <c r="AA54" s="265" t="str">
        <f aca="false">IF(E54=0,WorstCase!$Y$2,P54/E54)</f>
        <v>INF </v>
      </c>
      <c r="AB54" s="266" t="str">
        <f aca="false">IF(F54=0,WorstCase!$Y$2,Q54/F54)</f>
        <v>INF </v>
      </c>
      <c r="AC54" s="266" t="str">
        <f aca="false">IF(G54=0,WorstCase!$Y$2,R54/G54)</f>
        <v>INF </v>
      </c>
      <c r="AD54" s="266" t="str">
        <f aca="false">IF(H54=0,WorstCase!$Y$2,S54/H54)</f>
        <v>INF </v>
      </c>
      <c r="AE54" s="266" t="str">
        <f aca="false">IF(I54=0,WorstCase!$Y$2,T54/I54)</f>
        <v>INF </v>
      </c>
      <c r="AF54" s="266" t="str">
        <f aca="false">IF(J54=0,WorstCase!$Y$2,U54/J54)</f>
        <v>INF </v>
      </c>
      <c r="AG54" s="266" t="str">
        <f aca="false">IF(K54=0,WorstCase!$Y$2,V54/K54)</f>
        <v>INF </v>
      </c>
      <c r="AH54" s="266" t="str">
        <f aca="false">IF(L54=0,WorstCase!$Y$2,W54/L54)</f>
        <v>INF </v>
      </c>
      <c r="AI54" s="266" t="str">
        <f aca="false">IF(M54=0,WorstCase!$Y$2,X54/M54)</f>
        <v>INF </v>
      </c>
      <c r="AJ54" s="267" t="str">
        <f aca="false">IF(N54=0,WorstCase!$Y$2,Y54/N54)</f>
        <v>INF </v>
      </c>
    </row>
    <row r="55" customFormat="false" ht="15.75" hidden="false" customHeight="false" outlineLevel="0" collapsed="false">
      <c r="A55" s="29"/>
      <c r="B55" s="259"/>
      <c r="C55" s="260" t="n">
        <v>30</v>
      </c>
      <c r="D55" s="260" t="n">
        <v>30</v>
      </c>
      <c r="E55" s="261" t="n">
        <f aca="false">Anchor!B91</f>
        <v>0</v>
      </c>
      <c r="F55" s="262" t="n">
        <f aca="false">Anchor!C91</f>
        <v>0</v>
      </c>
      <c r="G55" s="262" t="n">
        <f aca="false">Anchor!D91</f>
        <v>0</v>
      </c>
      <c r="H55" s="262" t="n">
        <f aca="false">Anchor!E91</f>
        <v>0</v>
      </c>
      <c r="I55" s="262" t="n">
        <f aca="false">Anchor!F91</f>
        <v>0</v>
      </c>
      <c r="J55" s="262" t="n">
        <f aca="false">Anchor!G91</f>
        <v>0</v>
      </c>
      <c r="K55" s="262" t="n">
        <f aca="false">Anchor!H91</f>
        <v>0</v>
      </c>
      <c r="L55" s="262" t="n">
        <f aca="false">Anchor!I91</f>
        <v>0</v>
      </c>
      <c r="M55" s="262" t="n">
        <f aca="false">Anchor!J91</f>
        <v>0</v>
      </c>
      <c r="N55" s="263" t="n">
        <f aca="false">Anchor!K91</f>
        <v>0</v>
      </c>
      <c r="O55" s="264"/>
      <c r="P55" s="261" t="n">
        <f aca="false">Test!B91</f>
        <v>1791932</v>
      </c>
      <c r="Q55" s="262" t="n">
        <f aca="false">Test!C91</f>
        <v>2805183</v>
      </c>
      <c r="R55" s="262" t="n">
        <f aca="false">Test!D91</f>
        <v>2805183</v>
      </c>
      <c r="S55" s="262" t="n">
        <f aca="false">Test!E91</f>
        <v>2805183</v>
      </c>
      <c r="T55" s="262" t="n">
        <f aca="false">Test!F91</f>
        <v>3054265</v>
      </c>
      <c r="U55" s="262" t="n">
        <f aca="false">Test!G91</f>
        <v>3293405</v>
      </c>
      <c r="V55" s="262" t="n">
        <f aca="false">Test!H91</f>
        <v>755746</v>
      </c>
      <c r="W55" s="262" t="n">
        <f aca="false">Test!I91</f>
        <v>756361</v>
      </c>
      <c r="X55" s="262" t="n">
        <f aca="false">Test!J91</f>
        <v>24.2266</v>
      </c>
      <c r="Y55" s="263" t="n">
        <f aca="false">Test!K91</f>
        <v>20.605</v>
      </c>
      <c r="Z55" s="264"/>
      <c r="AA55" s="265" t="str">
        <f aca="false">IF(E55=0,WorstCase!$Y$2,P55/E55)</f>
        <v>INF </v>
      </c>
      <c r="AB55" s="266" t="str">
        <f aca="false">IF(F55=0,WorstCase!$Y$2,Q55/F55)</f>
        <v>INF </v>
      </c>
      <c r="AC55" s="266" t="str">
        <f aca="false">IF(G55=0,WorstCase!$Y$2,R55/G55)</f>
        <v>INF </v>
      </c>
      <c r="AD55" s="266" t="str">
        <f aca="false">IF(H55=0,WorstCase!$Y$2,S55/H55)</f>
        <v>INF </v>
      </c>
      <c r="AE55" s="266" t="str">
        <f aca="false">IF(I55=0,WorstCase!$Y$2,T55/I55)</f>
        <v>INF </v>
      </c>
      <c r="AF55" s="266" t="str">
        <f aca="false">IF(J55=0,WorstCase!$Y$2,U55/J55)</f>
        <v>INF </v>
      </c>
      <c r="AG55" s="266" t="str">
        <f aca="false">IF(K55=0,WorstCase!$Y$2,V55/K55)</f>
        <v>INF </v>
      </c>
      <c r="AH55" s="266" t="str">
        <f aca="false">IF(L55=0,WorstCase!$Y$2,W55/L55)</f>
        <v>INF </v>
      </c>
      <c r="AI55" s="266" t="str">
        <f aca="false">IF(M55=0,WorstCase!$Y$2,X55/M55)</f>
        <v>INF </v>
      </c>
      <c r="AJ55" s="267" t="str">
        <f aca="false">IF(N55=0,WorstCase!$Y$2,Y55/N55)</f>
        <v>INF </v>
      </c>
    </row>
    <row r="56" customFormat="false" ht="16.5" hidden="false" customHeight="false" outlineLevel="0" collapsed="false">
      <c r="A56" s="29"/>
      <c r="B56" s="259"/>
      <c r="C56" s="268" t="n">
        <v>34</v>
      </c>
      <c r="D56" s="268" t="n">
        <v>34</v>
      </c>
      <c r="E56" s="269" t="n">
        <f aca="false">Anchor!B92</f>
        <v>0</v>
      </c>
      <c r="F56" s="270" t="n">
        <f aca="false">Anchor!C92</f>
        <v>0</v>
      </c>
      <c r="G56" s="270" t="n">
        <f aca="false">Anchor!D92</f>
        <v>0</v>
      </c>
      <c r="H56" s="270" t="n">
        <f aca="false">Anchor!E92</f>
        <v>0</v>
      </c>
      <c r="I56" s="270" t="n">
        <f aca="false">Anchor!F92</f>
        <v>0</v>
      </c>
      <c r="J56" s="270" t="n">
        <f aca="false">Anchor!G92</f>
        <v>0</v>
      </c>
      <c r="K56" s="270" t="n">
        <f aca="false">Anchor!H92</f>
        <v>0</v>
      </c>
      <c r="L56" s="270" t="n">
        <f aca="false">Anchor!I92</f>
        <v>0</v>
      </c>
      <c r="M56" s="270" t="n">
        <f aca="false">Anchor!J92</f>
        <v>0</v>
      </c>
      <c r="N56" s="271" t="n">
        <f aca="false">Anchor!K92</f>
        <v>0</v>
      </c>
      <c r="O56" s="272"/>
      <c r="P56" s="269" t="n">
        <f aca="false">Test!B92</f>
        <v>1616930</v>
      </c>
      <c r="Q56" s="270" t="n">
        <f aca="false">Test!C92</f>
        <v>2525164</v>
      </c>
      <c r="R56" s="270" t="n">
        <f aca="false">Test!D92</f>
        <v>2525164</v>
      </c>
      <c r="S56" s="270" t="n">
        <f aca="false">Test!E92</f>
        <v>2525164</v>
      </c>
      <c r="T56" s="270" t="n">
        <f aca="false">Test!F92</f>
        <v>2725254</v>
      </c>
      <c r="U56" s="270" t="n">
        <f aca="false">Test!G92</f>
        <v>2963790</v>
      </c>
      <c r="V56" s="270" t="n">
        <f aca="false">Test!H92</f>
        <v>744354</v>
      </c>
      <c r="W56" s="270" t="n">
        <f aca="false">Test!I92</f>
        <v>745122</v>
      </c>
      <c r="X56" s="270" t="n">
        <f aca="false">Test!J92</f>
        <v>23.9886</v>
      </c>
      <c r="Y56" s="271" t="n">
        <f aca="false">Test!K92</f>
        <v>20.402</v>
      </c>
      <c r="Z56" s="272"/>
      <c r="AA56" s="273" t="str">
        <f aca="false">IF(E56=0,WorstCase!$Y$2,P56/E56)</f>
        <v>INF </v>
      </c>
      <c r="AB56" s="274" t="str">
        <f aca="false">IF(F56=0,WorstCase!$Y$2,Q56/F56)</f>
        <v>INF </v>
      </c>
      <c r="AC56" s="274" t="str">
        <f aca="false">IF(G56=0,WorstCase!$Y$2,R56/G56)</f>
        <v>INF </v>
      </c>
      <c r="AD56" s="274" t="str">
        <f aca="false">IF(H56=0,WorstCase!$Y$2,S56/H56)</f>
        <v>INF </v>
      </c>
      <c r="AE56" s="274" t="str">
        <f aca="false">IF(I56=0,WorstCase!$Y$2,T56/I56)</f>
        <v>INF </v>
      </c>
      <c r="AF56" s="274" t="str">
        <f aca="false">IF(J56=0,WorstCase!$Y$2,U56/J56)</f>
        <v>INF </v>
      </c>
      <c r="AG56" s="274" t="str">
        <f aca="false">IF(K56=0,WorstCase!$Y$2,V56/K56)</f>
        <v>INF </v>
      </c>
      <c r="AH56" s="274" t="str">
        <f aca="false">IF(L56=0,WorstCase!$Y$2,W56/L56)</f>
        <v>INF </v>
      </c>
      <c r="AI56" s="274" t="str">
        <f aca="false">IF(M56=0,WorstCase!$Y$2,X56/M56)</f>
        <v>INF </v>
      </c>
      <c r="AJ56" s="275" t="str">
        <f aca="false">IF(N56=0,WorstCase!$Y$2,Y56/N56)</f>
        <v>INF </v>
      </c>
    </row>
    <row r="57" customFormat="false" ht="15.75" hidden="false" customHeight="false" outlineLevel="0" collapsed="false">
      <c r="A57" s="29"/>
      <c r="B57" s="259"/>
      <c r="C57" s="250" t="n">
        <v>22</v>
      </c>
      <c r="D57" s="49" t="n">
        <v>24</v>
      </c>
      <c r="E57" s="251" t="n">
        <f aca="false">Anchor!B93</f>
        <v>0</v>
      </c>
      <c r="F57" s="252" t="n">
        <f aca="false">Anchor!C93</f>
        <v>0</v>
      </c>
      <c r="G57" s="252" t="n">
        <f aca="false">Anchor!D93</f>
        <v>0</v>
      </c>
      <c r="H57" s="252" t="n">
        <f aca="false">Anchor!E93</f>
        <v>0</v>
      </c>
      <c r="I57" s="252" t="n">
        <f aca="false">Anchor!F93</f>
        <v>0</v>
      </c>
      <c r="J57" s="252" t="n">
        <f aca="false">Anchor!G93</f>
        <v>0</v>
      </c>
      <c r="K57" s="252" t="n">
        <f aca="false">Anchor!H93</f>
        <v>0</v>
      </c>
      <c r="L57" s="252" t="n">
        <f aca="false">Anchor!I93</f>
        <v>0</v>
      </c>
      <c r="M57" s="252" t="n">
        <f aca="false">Anchor!J93</f>
        <v>0</v>
      </c>
      <c r="N57" s="253" t="n">
        <f aca="false">Anchor!K93</f>
        <v>0</v>
      </c>
      <c r="O57" s="254"/>
      <c r="P57" s="251" t="n">
        <f aca="false">Test!B93</f>
        <v>3619795</v>
      </c>
      <c r="Q57" s="252" t="n">
        <f aca="false">Test!C93</f>
        <v>5747687</v>
      </c>
      <c r="R57" s="252" t="n">
        <f aca="false">Test!D93</f>
        <v>5747687</v>
      </c>
      <c r="S57" s="252" t="n">
        <f aca="false">Test!E93</f>
        <v>5747687</v>
      </c>
      <c r="T57" s="252" t="n">
        <f aca="false">Test!F93</f>
        <v>6638684</v>
      </c>
      <c r="U57" s="252" t="n">
        <f aca="false">Test!G93</f>
        <v>6759581</v>
      </c>
      <c r="V57" s="252" t="n">
        <f aca="false">Test!H93</f>
        <v>777834</v>
      </c>
      <c r="W57" s="252" t="n">
        <f aca="false">Test!I93</f>
        <v>777938</v>
      </c>
      <c r="X57" s="252" t="n">
        <f aca="false">Test!J93</f>
        <v>26.9684</v>
      </c>
      <c r="Y57" s="253" t="n">
        <f aca="false">Test!K93</f>
        <v>22.9436</v>
      </c>
      <c r="Z57" s="254"/>
      <c r="AA57" s="255" t="str">
        <f aca="false">IF(E57=0,WorstCase!$Y$2,P57/E57)</f>
        <v>INF </v>
      </c>
      <c r="AB57" s="256" t="str">
        <f aca="false">IF(F57=0,WorstCase!$Y$2,Q57/F57)</f>
        <v>INF </v>
      </c>
      <c r="AC57" s="256" t="str">
        <f aca="false">IF(G57=0,WorstCase!$Y$2,R57/G57)</f>
        <v>INF </v>
      </c>
      <c r="AD57" s="256" t="str">
        <f aca="false">IF(H57=0,WorstCase!$Y$2,S57/H57)</f>
        <v>INF </v>
      </c>
      <c r="AE57" s="256" t="str">
        <f aca="false">IF(I57=0,WorstCase!$Y$2,T57/I57)</f>
        <v>INF </v>
      </c>
      <c r="AF57" s="256" t="str">
        <f aca="false">IF(J57=0,WorstCase!$Y$2,U57/J57)</f>
        <v>INF </v>
      </c>
      <c r="AG57" s="256" t="str">
        <f aca="false">IF(K57=0,WorstCase!$Y$2,V57/K57)</f>
        <v>INF </v>
      </c>
      <c r="AH57" s="256" t="str">
        <f aca="false">IF(L57=0,WorstCase!$Y$2,W57/L57)</f>
        <v>INF </v>
      </c>
      <c r="AI57" s="256" t="str">
        <f aca="false">IF(M57=0,WorstCase!$Y$2,X57/M57)</f>
        <v>INF </v>
      </c>
      <c r="AJ57" s="257" t="str">
        <f aca="false">IF(N57=0,WorstCase!$Y$2,Y57/N57)</f>
        <v>INF </v>
      </c>
    </row>
    <row r="58" customFormat="false" ht="15.75" hidden="false" customHeight="false" outlineLevel="0" collapsed="false">
      <c r="A58" s="29"/>
      <c r="B58" s="259"/>
      <c r="C58" s="260" t="n">
        <v>26</v>
      </c>
      <c r="D58" s="49" t="n">
        <v>28</v>
      </c>
      <c r="E58" s="261" t="n">
        <f aca="false">Anchor!B94</f>
        <v>0</v>
      </c>
      <c r="F58" s="262" t="n">
        <f aca="false">Anchor!C94</f>
        <v>0</v>
      </c>
      <c r="G58" s="262" t="n">
        <f aca="false">Anchor!D94</f>
        <v>0</v>
      </c>
      <c r="H58" s="262" t="n">
        <f aca="false">Anchor!E94</f>
        <v>0</v>
      </c>
      <c r="I58" s="262" t="n">
        <f aca="false">Anchor!F94</f>
        <v>0</v>
      </c>
      <c r="J58" s="262" t="n">
        <f aca="false">Anchor!G94</f>
        <v>0</v>
      </c>
      <c r="K58" s="262" t="n">
        <f aca="false">Anchor!H94</f>
        <v>0</v>
      </c>
      <c r="L58" s="262" t="n">
        <f aca="false">Anchor!I94</f>
        <v>0</v>
      </c>
      <c r="M58" s="262" t="n">
        <f aca="false">Anchor!J94</f>
        <v>0</v>
      </c>
      <c r="N58" s="263" t="n">
        <f aca="false">Anchor!K94</f>
        <v>0</v>
      </c>
      <c r="O58" s="264"/>
      <c r="P58" s="261" t="n">
        <f aca="false">Test!B94</f>
        <v>2295583</v>
      </c>
      <c r="Q58" s="262" t="n">
        <f aca="false">Test!C94</f>
        <v>3603859</v>
      </c>
      <c r="R58" s="262" t="n">
        <f aca="false">Test!D94</f>
        <v>3603859</v>
      </c>
      <c r="S58" s="262" t="n">
        <f aca="false">Test!E94</f>
        <v>3603859</v>
      </c>
      <c r="T58" s="262" t="n">
        <f aca="false">Test!F94</f>
        <v>3970213</v>
      </c>
      <c r="U58" s="262" t="n">
        <f aca="false">Test!G94</f>
        <v>4232340</v>
      </c>
      <c r="V58" s="262" t="n">
        <f aca="false">Test!H94</f>
        <v>775055</v>
      </c>
      <c r="W58" s="262" t="n">
        <f aca="false">Test!I94</f>
        <v>775251</v>
      </c>
      <c r="X58" s="262" t="n">
        <f aca="false">Test!J94</f>
        <v>24.5797</v>
      </c>
      <c r="Y58" s="263" t="n">
        <f aca="false">Test!K94</f>
        <v>20.9062</v>
      </c>
      <c r="Z58" s="264"/>
      <c r="AA58" s="265" t="str">
        <f aca="false">IF(E58=0,WorstCase!$Y$2,P58/E58)</f>
        <v>INF </v>
      </c>
      <c r="AB58" s="266" t="str">
        <f aca="false">IF(F58=0,WorstCase!$Y$2,Q58/F58)</f>
        <v>INF </v>
      </c>
      <c r="AC58" s="266" t="str">
        <f aca="false">IF(G58=0,WorstCase!$Y$2,R58/G58)</f>
        <v>INF </v>
      </c>
      <c r="AD58" s="266" t="str">
        <f aca="false">IF(H58=0,WorstCase!$Y$2,S58/H58)</f>
        <v>INF </v>
      </c>
      <c r="AE58" s="266" t="str">
        <f aca="false">IF(I58=0,WorstCase!$Y$2,T58/I58)</f>
        <v>INF </v>
      </c>
      <c r="AF58" s="266" t="str">
        <f aca="false">IF(J58=0,WorstCase!$Y$2,U58/J58)</f>
        <v>INF </v>
      </c>
      <c r="AG58" s="266" t="str">
        <f aca="false">IF(K58=0,WorstCase!$Y$2,V58/K58)</f>
        <v>INF </v>
      </c>
      <c r="AH58" s="266" t="str">
        <f aca="false">IF(L58=0,WorstCase!$Y$2,W58/L58)</f>
        <v>INF </v>
      </c>
      <c r="AI58" s="266" t="str">
        <f aca="false">IF(M58=0,WorstCase!$Y$2,X58/M58)</f>
        <v>INF </v>
      </c>
      <c r="AJ58" s="267" t="str">
        <f aca="false">IF(N58=0,WorstCase!$Y$2,Y58/N58)</f>
        <v>INF </v>
      </c>
    </row>
    <row r="59" customFormat="false" ht="15.75" hidden="false" customHeight="false" outlineLevel="0" collapsed="false">
      <c r="A59" s="29"/>
      <c r="B59" s="259"/>
      <c r="C59" s="260" t="n">
        <v>30</v>
      </c>
      <c r="D59" s="49" t="n">
        <v>32</v>
      </c>
      <c r="E59" s="261" t="n">
        <f aca="false">Anchor!B95</f>
        <v>0</v>
      </c>
      <c r="F59" s="262" t="n">
        <f aca="false">Anchor!C95</f>
        <v>0</v>
      </c>
      <c r="G59" s="262" t="n">
        <f aca="false">Anchor!D95</f>
        <v>0</v>
      </c>
      <c r="H59" s="262" t="n">
        <f aca="false">Anchor!E95</f>
        <v>0</v>
      </c>
      <c r="I59" s="262" t="n">
        <f aca="false">Anchor!F95</f>
        <v>0</v>
      </c>
      <c r="J59" s="262" t="n">
        <f aca="false">Anchor!G95</f>
        <v>0</v>
      </c>
      <c r="K59" s="262" t="n">
        <f aca="false">Anchor!H95</f>
        <v>0</v>
      </c>
      <c r="L59" s="262" t="n">
        <f aca="false">Anchor!I95</f>
        <v>0</v>
      </c>
      <c r="M59" s="262" t="n">
        <f aca="false">Anchor!J95</f>
        <v>0</v>
      </c>
      <c r="N59" s="263" t="n">
        <f aca="false">Anchor!K95</f>
        <v>0</v>
      </c>
      <c r="O59" s="264"/>
      <c r="P59" s="261" t="n">
        <f aca="false">Test!B95</f>
        <v>2088893</v>
      </c>
      <c r="Q59" s="262" t="n">
        <f aca="false">Test!C95</f>
        <v>3262452</v>
      </c>
      <c r="R59" s="262" t="n">
        <f aca="false">Test!D95</f>
        <v>3262452</v>
      </c>
      <c r="S59" s="262" t="n">
        <f aca="false">Test!E95</f>
        <v>3262452</v>
      </c>
      <c r="T59" s="262" t="n">
        <f aca="false">Test!F95</f>
        <v>3546045</v>
      </c>
      <c r="U59" s="262" t="n">
        <f aca="false">Test!G95</f>
        <v>3828823</v>
      </c>
      <c r="V59" s="262" t="n">
        <f aca="false">Test!H95</f>
        <v>775645</v>
      </c>
      <c r="W59" s="262" t="n">
        <f aca="false">Test!I95</f>
        <v>775868</v>
      </c>
      <c r="X59" s="262" t="n">
        <f aca="false">Test!J95</f>
        <v>24.1241</v>
      </c>
      <c r="Y59" s="263" t="n">
        <f aca="false">Test!K95</f>
        <v>20.5176</v>
      </c>
      <c r="Z59" s="264"/>
      <c r="AA59" s="265" t="str">
        <f aca="false">IF(E59=0,WorstCase!$Y$2,P59/E59)</f>
        <v>INF </v>
      </c>
      <c r="AB59" s="266" t="str">
        <f aca="false">IF(F59=0,WorstCase!$Y$2,Q59/F59)</f>
        <v>INF </v>
      </c>
      <c r="AC59" s="266" t="str">
        <f aca="false">IF(G59=0,WorstCase!$Y$2,R59/G59)</f>
        <v>INF </v>
      </c>
      <c r="AD59" s="266" t="str">
        <f aca="false">IF(H59=0,WorstCase!$Y$2,S59/H59)</f>
        <v>INF </v>
      </c>
      <c r="AE59" s="266" t="str">
        <f aca="false">IF(I59=0,WorstCase!$Y$2,T59/I59)</f>
        <v>INF </v>
      </c>
      <c r="AF59" s="266" t="str">
        <f aca="false">IF(J59=0,WorstCase!$Y$2,U59/J59)</f>
        <v>INF </v>
      </c>
      <c r="AG59" s="266" t="str">
        <f aca="false">IF(K59=0,WorstCase!$Y$2,V59/K59)</f>
        <v>INF </v>
      </c>
      <c r="AH59" s="266" t="str">
        <f aca="false">IF(L59=0,WorstCase!$Y$2,W59/L59)</f>
        <v>INF </v>
      </c>
      <c r="AI59" s="266" t="str">
        <f aca="false">IF(M59=0,WorstCase!$Y$2,X59/M59)</f>
        <v>INF </v>
      </c>
      <c r="AJ59" s="267" t="str">
        <f aca="false">IF(N59=0,WorstCase!$Y$2,Y59/N59)</f>
        <v>INF </v>
      </c>
    </row>
    <row r="60" customFormat="false" ht="16.5" hidden="false" customHeight="false" outlineLevel="0" collapsed="false">
      <c r="A60" s="276"/>
      <c r="B60" s="278"/>
      <c r="C60" s="268" t="n">
        <v>34</v>
      </c>
      <c r="D60" s="276" t="n">
        <v>36</v>
      </c>
      <c r="E60" s="269" t="n">
        <f aca="false">Anchor!B96</f>
        <v>0</v>
      </c>
      <c r="F60" s="270" t="n">
        <f aca="false">Anchor!C96</f>
        <v>0</v>
      </c>
      <c r="G60" s="270" t="n">
        <f aca="false">Anchor!D96</f>
        <v>0</v>
      </c>
      <c r="H60" s="270" t="n">
        <f aca="false">Anchor!E96</f>
        <v>0</v>
      </c>
      <c r="I60" s="270" t="n">
        <f aca="false">Anchor!F96</f>
        <v>0</v>
      </c>
      <c r="J60" s="270" t="n">
        <f aca="false">Anchor!G96</f>
        <v>0</v>
      </c>
      <c r="K60" s="270" t="n">
        <f aca="false">Anchor!H96</f>
        <v>0</v>
      </c>
      <c r="L60" s="270" t="n">
        <f aca="false">Anchor!I96</f>
        <v>0</v>
      </c>
      <c r="M60" s="270" t="n">
        <f aca="false">Anchor!J96</f>
        <v>0</v>
      </c>
      <c r="N60" s="271" t="n">
        <f aca="false">Anchor!K96</f>
        <v>0</v>
      </c>
      <c r="O60" s="272"/>
      <c r="P60" s="269" t="n">
        <f aca="false">Test!B96</f>
        <v>1889567</v>
      </c>
      <c r="Q60" s="270" t="n">
        <f aca="false">Test!C96</f>
        <v>2928542</v>
      </c>
      <c r="R60" s="270" t="n">
        <f aca="false">Test!D96</f>
        <v>2928542</v>
      </c>
      <c r="S60" s="270" t="n">
        <f aca="false">Test!E96</f>
        <v>2928542</v>
      </c>
      <c r="T60" s="270" t="n">
        <f aca="false">Test!F96</f>
        <v>3144987</v>
      </c>
      <c r="U60" s="270" t="n">
        <f aca="false">Test!G96</f>
        <v>3434143</v>
      </c>
      <c r="V60" s="270" t="n">
        <f aca="false">Test!H96</f>
        <v>773609</v>
      </c>
      <c r="W60" s="270" t="n">
        <f aca="false">Test!I96</f>
        <v>773833</v>
      </c>
      <c r="X60" s="270" t="n">
        <f aca="false">Test!J96</f>
        <v>23.7231</v>
      </c>
      <c r="Y60" s="271" t="n">
        <f aca="false">Test!K96</f>
        <v>20.1756</v>
      </c>
      <c r="Z60" s="272"/>
      <c r="AA60" s="273" t="str">
        <f aca="false">IF(E60=0,WorstCase!$Y$2,P60/E60)</f>
        <v>INF </v>
      </c>
      <c r="AB60" s="274" t="str">
        <f aca="false">IF(F60=0,WorstCase!$Y$2,Q60/F60)</f>
        <v>INF </v>
      </c>
      <c r="AC60" s="274" t="str">
        <f aca="false">IF(G60=0,WorstCase!$Y$2,R60/G60)</f>
        <v>INF </v>
      </c>
      <c r="AD60" s="274" t="str">
        <f aca="false">IF(H60=0,WorstCase!$Y$2,S60/H60)</f>
        <v>INF </v>
      </c>
      <c r="AE60" s="274" t="str">
        <f aca="false">IF(I60=0,WorstCase!$Y$2,T60/I60)</f>
        <v>INF </v>
      </c>
      <c r="AF60" s="274" t="str">
        <f aca="false">IF(J60=0,WorstCase!$Y$2,U60/J60)</f>
        <v>INF </v>
      </c>
      <c r="AG60" s="274" t="str">
        <f aca="false">IF(K60=0,WorstCase!$Y$2,V60/K60)</f>
        <v>INF </v>
      </c>
      <c r="AH60" s="274" t="str">
        <f aca="false">IF(L60=0,WorstCase!$Y$2,W60/L60)</f>
        <v>INF </v>
      </c>
      <c r="AI60" s="274" t="str">
        <f aca="false">IF(M60=0,WorstCase!$Y$2,X60/M60)</f>
        <v>INF </v>
      </c>
      <c r="AJ60" s="275" t="str">
        <f aca="false">IF(N60=0,WorstCase!$Y$2,Y60/N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AA63" s="279" t="str">
        <f aca="false">IF(AA5=WorstCase!$Y$2,WorstCase!$Y$2,AVERAGE(AA5:AA20))</f>
        <v>INF </v>
      </c>
      <c r="AB63" s="280" t="str">
        <f aca="false">IF(AB5=WorstCase!$Y$2,WorstCase!$Y$2,AVERAGE(AB5:AB20))</f>
        <v>INF </v>
      </c>
      <c r="AC63" s="280" t="str">
        <f aca="false">IF(AC5=WorstCase!$Y$2,WorstCase!$Y$2,AVERAGE(AC5:AC20))</f>
        <v>INF </v>
      </c>
      <c r="AD63" s="280" t="str">
        <f aca="false">IF(AD5=WorstCase!$Y$2,WorstCase!$Y$2,AVERAGE(AD5:AD20))</f>
        <v>INF </v>
      </c>
      <c r="AE63" s="280" t="str">
        <f aca="false">IF(AE5=WorstCase!$Y$2,WorstCase!$Y$2,AVERAGE(AE5:AE20))</f>
        <v>INF </v>
      </c>
      <c r="AF63" s="280" t="str">
        <f aca="false">IF(AF5=WorstCase!$Y$2,WorstCase!$Y$2,AVERAGE(AF5:AF20))</f>
        <v>INF </v>
      </c>
      <c r="AG63" s="280" t="str">
        <f aca="false">IF(AG5=WorstCase!$Y$2,WorstCase!$Y$2,AVERAGE(AG5:AG20))</f>
        <v>INF </v>
      </c>
      <c r="AH63" s="280" t="str">
        <f aca="false">IF(AH5=WorstCase!$Y$2,WorstCase!$Y$2,AVERAGE(AH5:AH20))</f>
        <v>INF </v>
      </c>
      <c r="AI63" s="280" t="str">
        <f aca="false">IF(AI5=WorstCase!$Y$2,WorstCase!$Y$2,AVERAGE(AI5:AI20))</f>
        <v>INF </v>
      </c>
      <c r="AJ63" s="281" t="str">
        <f aca="false">IF(AJ5=WorstCase!$Y$2,WorstCase!$Y$2,AVERAGE(AJ5:AJ20))</f>
        <v>INF </v>
      </c>
    </row>
    <row r="64" customFormat="false" ht="16.5" hidden="false" customHeight="false" outlineLevel="0" collapsed="false">
      <c r="AA64" s="282" t="str">
        <f aca="false">IF(AA21=WorstCase!$Y$2,WorstCase!$Y$2,AVERAGE(AA21:AA60))</f>
        <v>INF </v>
      </c>
      <c r="AB64" s="283" t="str">
        <f aca="false">IF(AB21=WorstCase!$Y$2,WorstCase!$Y$2,AVERAGE(AB21:AB60))</f>
        <v>INF </v>
      </c>
      <c r="AC64" s="283" t="str">
        <f aca="false">IF(AC21=WorstCase!$Y$2,WorstCase!$Y$2,AVERAGE(AC21:AC60))</f>
        <v>INF </v>
      </c>
      <c r="AD64" s="283" t="str">
        <f aca="false">IF(AD21=WorstCase!$Y$2,WorstCase!$Y$2,AVERAGE(AD21:AD60))</f>
        <v>INF </v>
      </c>
      <c r="AE64" s="283" t="str">
        <f aca="false">IF(AE21=WorstCase!$Y$2,WorstCase!$Y$2,AVERAGE(AE21:AE60))</f>
        <v>INF </v>
      </c>
      <c r="AF64" s="283" t="str">
        <f aca="false">IF(AF21=WorstCase!$Y$2,WorstCase!$Y$2,AVERAGE(AF21:AF60))</f>
        <v>INF </v>
      </c>
      <c r="AG64" s="283" t="str">
        <f aca="false">IF(AG21=WorstCase!$Y$2,WorstCase!$Y$2,AVERAGE(AG21:AG60))</f>
        <v>INF </v>
      </c>
      <c r="AH64" s="283" t="str">
        <f aca="false">IF(AH21=WorstCase!$Y$2,WorstCase!$Y$2,AVERAGE(AH21:AH60))</f>
        <v>INF </v>
      </c>
      <c r="AI64" s="283" t="str">
        <f aca="false">IF(AI21=WorstCase!$Y$2,WorstCase!$Y$2,AVERAGE(AI21:AI60))</f>
        <v>INF </v>
      </c>
      <c r="AJ64" s="284" t="str">
        <f aca="false">IF(AJ21=WorstCase!$Y$2,WorstCase!$Y$2,AVERAGE(AJ21:AJ60))</f>
        <v>INF </v>
      </c>
    </row>
    <row r="65" customFormat="false" ht="16.5" hidden="false" customHeight="false" outlineLevel="0" collapsed="false">
      <c r="AA65" s="285" t="str">
        <f aca="false">IF(AA21=WorstCase!$Y$2,WorstCase!$Y$2,AVERAGE(AA5:AA60))</f>
        <v>INF </v>
      </c>
      <c r="AB65" s="286" t="str">
        <f aca="false">IF(AB21=WorstCase!$Y$2,WorstCase!$Y$2,AVERAGE(AB5:AB60))</f>
        <v>INF </v>
      </c>
      <c r="AC65" s="286" t="str">
        <f aca="false">IF(AC21=WorstCase!$Y$2,WorstCase!$Y$2,AVERAGE(AC5:AC60))</f>
        <v>INF </v>
      </c>
      <c r="AD65" s="286" t="str">
        <f aca="false">IF(AD21=WorstCase!$Y$2,WorstCase!$Y$2,AVERAGE(AD5:AD60))</f>
        <v>INF </v>
      </c>
      <c r="AE65" s="286" t="str">
        <f aca="false">IF(AE21=WorstCase!$Y$2,WorstCase!$Y$2,AVERAGE(AE5:AE60))</f>
        <v>INF </v>
      </c>
      <c r="AF65" s="286" t="str">
        <f aca="false">IF(AF21=WorstCase!$Y$2,WorstCase!$Y$2,AVERAGE(AF5:AF60))</f>
        <v>INF </v>
      </c>
      <c r="AG65" s="286" t="str">
        <f aca="false">IF(AG21=WorstCase!$Y$2,WorstCase!$Y$2,AVERAGE(AG5:AG60))</f>
        <v>INF </v>
      </c>
      <c r="AH65" s="286" t="str">
        <f aca="false">IF(AH21=WorstCase!$Y$2,WorstCase!$Y$2,AVERAGE(AH5:AH60))</f>
        <v>INF </v>
      </c>
      <c r="AI65" s="286" t="str">
        <f aca="false">IF(AI21=WorstCase!$Y$2,WorstCase!$Y$2,AVERAGE(AI5:AI60))</f>
        <v>INF </v>
      </c>
      <c r="AJ65" s="287" t="str">
        <f aca="false">IF(AJ21=WorstCase!$Y$2,WorstCase!$Y$2,AVERAGE(AJ5:AJ60))</f>
        <v>INF </v>
      </c>
    </row>
    <row r="66" customFormat="false" ht="16.5" hidden="false" customHeight="false" outlineLevel="0" collapsed="false">
      <c r="AA66" s="288"/>
      <c r="AB66" s="289"/>
      <c r="AC66" s="289"/>
      <c r="AD66" s="289"/>
      <c r="AE66" s="289"/>
      <c r="AF66" s="289"/>
      <c r="AG66" s="289"/>
      <c r="AH66" s="289"/>
      <c r="AI66" s="289"/>
      <c r="AJ66" s="290"/>
    </row>
    <row r="67" customFormat="false" ht="15.75" hidden="false" customHeight="false" outlineLevel="0" collapsed="false">
      <c r="AA67" s="279" t="str">
        <f aca="false">IF(AA5=WorstCase!$Y$2,WorstCase!$Y$2,AVERAGE(AA5:AA12))</f>
        <v>INF </v>
      </c>
      <c r="AB67" s="280" t="str">
        <f aca="false">IF(AB5=WorstCase!$Y$2,WorstCase!$Y$2,AVERAGE(AB5:AB12))</f>
        <v>INF </v>
      </c>
      <c r="AC67" s="280" t="str">
        <f aca="false">IF(AC5=WorstCase!$Y$2,WorstCase!$Y$2,AVERAGE(AC5:AC12))</f>
        <v>INF </v>
      </c>
      <c r="AD67" s="280" t="str">
        <f aca="false">IF(AD5=WorstCase!$Y$2,WorstCase!$Y$2,AVERAGE(AD5:AD12))</f>
        <v>INF </v>
      </c>
      <c r="AE67" s="280" t="str">
        <f aca="false">IF(AE5=WorstCase!$Y$2,WorstCase!$Y$2,AVERAGE(AE5:AE12))</f>
        <v>INF </v>
      </c>
      <c r="AF67" s="280" t="str">
        <f aca="false">IF(AF5=WorstCase!$Y$2,WorstCase!$Y$2,AVERAGE(AF5:AF12))</f>
        <v>INF </v>
      </c>
      <c r="AG67" s="280" t="str">
        <f aca="false">IF(AG5=WorstCase!$Y$2,WorstCase!$Y$2,AVERAGE(AG5:AG12))</f>
        <v>INF </v>
      </c>
      <c r="AH67" s="280" t="str">
        <f aca="false">IF(AH5=WorstCase!$Y$2,WorstCase!$Y$2,AVERAGE(AH5:AH12))</f>
        <v>INF </v>
      </c>
      <c r="AI67" s="280" t="str">
        <f aca="false">IF(AI5=WorstCase!$Y$2,WorstCase!$Y$2,AVERAGE(AI5:AI12))</f>
        <v>INF </v>
      </c>
      <c r="AJ67" s="281" t="str">
        <f aca="false">IF(AJ5=WorstCase!$Y$2,WorstCase!$Y$2,AVERAGE(AJ5:AJ12))</f>
        <v>INF </v>
      </c>
    </row>
    <row r="68" customFormat="false" ht="15.75" hidden="false" customHeight="false" outlineLevel="0" collapsed="false">
      <c r="AA68" s="282" t="str">
        <f aca="false">IF(AA13=WorstCase!$Y$2,WorstCase!$Y$2,AVERAGE(AA13:AA20))</f>
        <v>INF </v>
      </c>
      <c r="AB68" s="283" t="str">
        <f aca="false">IF(AB13=WorstCase!$Y$2,WorstCase!$Y$2,AVERAGE(AB13:AB20))</f>
        <v>INF </v>
      </c>
      <c r="AC68" s="283" t="str">
        <f aca="false">IF(AC13=WorstCase!$Y$2,WorstCase!$Y$2,AVERAGE(AC13:AC20))</f>
        <v>INF </v>
      </c>
      <c r="AD68" s="283" t="str">
        <f aca="false">IF(AD13=WorstCase!$Y$2,WorstCase!$Y$2,AVERAGE(AD13:AD20))</f>
        <v>INF </v>
      </c>
      <c r="AE68" s="283" t="str">
        <f aca="false">IF(AE13=WorstCase!$Y$2,WorstCase!$Y$2,AVERAGE(AE13:AE20))</f>
        <v>INF </v>
      </c>
      <c r="AF68" s="283" t="str">
        <f aca="false">IF(AF13=WorstCase!$Y$2,WorstCase!$Y$2,AVERAGE(AF13:AF20))</f>
        <v>INF </v>
      </c>
      <c r="AG68" s="283" t="str">
        <f aca="false">IF(AG13=WorstCase!$Y$2,WorstCase!$Y$2,AVERAGE(AG13:AG20))</f>
        <v>INF </v>
      </c>
      <c r="AH68" s="283" t="str">
        <f aca="false">IF(AH13=WorstCase!$Y$2,WorstCase!$Y$2,AVERAGE(AH13:AH20))</f>
        <v>INF </v>
      </c>
      <c r="AI68" s="283" t="str">
        <f aca="false">IF(AI13=WorstCase!$Y$2,WorstCase!$Y$2,AVERAGE(AI13:AI20))</f>
        <v>INF </v>
      </c>
      <c r="AJ68" s="284" t="str">
        <f aca="false">IF(AJ13=WorstCase!$Y$2,WorstCase!$Y$2,AVERAGE(AJ13:AJ20))</f>
        <v>INF </v>
      </c>
    </row>
    <row r="69" customFormat="false" ht="15.75" hidden="false" customHeight="false" outlineLevel="0" collapsed="false">
      <c r="AA69" s="282" t="str">
        <f aca="false">IF(AA21=WorstCase!$Y$2,WorstCase!$Y$2,AVERAGE(AA21:AA28))</f>
        <v>INF </v>
      </c>
      <c r="AB69" s="283" t="str">
        <f aca="false">IF(AB21=WorstCase!$Y$2,WorstCase!$Y$2,AVERAGE(AB21:AB28))</f>
        <v>INF </v>
      </c>
      <c r="AC69" s="283" t="str">
        <f aca="false">IF(AC21=WorstCase!$Y$2,WorstCase!$Y$2,AVERAGE(AC21:AC28))</f>
        <v>INF </v>
      </c>
      <c r="AD69" s="283" t="str">
        <f aca="false">IF(AD21=WorstCase!$Y$2,WorstCase!$Y$2,AVERAGE(AD21:AD28))</f>
        <v>INF </v>
      </c>
      <c r="AE69" s="283" t="str">
        <f aca="false">IF(AE21=WorstCase!$Y$2,WorstCase!$Y$2,AVERAGE(AE21:AE28))</f>
        <v>INF </v>
      </c>
      <c r="AF69" s="283" t="str">
        <f aca="false">IF(AF21=WorstCase!$Y$2,WorstCase!$Y$2,AVERAGE(AF21:AF28))</f>
        <v>INF </v>
      </c>
      <c r="AG69" s="283" t="str">
        <f aca="false">IF(AG21=WorstCase!$Y$2,WorstCase!$Y$2,AVERAGE(AG21:AG28))</f>
        <v>INF </v>
      </c>
      <c r="AH69" s="283" t="str">
        <f aca="false">IF(AH21=WorstCase!$Y$2,WorstCase!$Y$2,AVERAGE(AH21:AH28))</f>
        <v>INF </v>
      </c>
      <c r="AI69" s="283" t="str">
        <f aca="false">IF(AI21=WorstCase!$Y$2,WorstCase!$Y$2,AVERAGE(AI21:AI28))</f>
        <v>INF </v>
      </c>
      <c r="AJ69" s="284" t="str">
        <f aca="false">IF(AJ21=WorstCase!$Y$2,WorstCase!$Y$2,AVERAGE(AJ21:AJ28))</f>
        <v>INF </v>
      </c>
    </row>
    <row r="70" customFormat="false" ht="15.75" hidden="false" customHeight="false" outlineLevel="0" collapsed="false">
      <c r="AA70" s="282" t="str">
        <f aca="false">IF(AA29=WorstCase!$Y$2,WorstCase!$Y$2,AVERAGE(AA29:AA36))</f>
        <v>INF </v>
      </c>
      <c r="AB70" s="283" t="str">
        <f aca="false">IF(AB29=WorstCase!$Y$2,WorstCase!$Y$2,AVERAGE(AB29:AB36))</f>
        <v>INF </v>
      </c>
      <c r="AC70" s="283" t="str">
        <f aca="false">IF(AC29=WorstCase!$Y$2,WorstCase!$Y$2,AVERAGE(AC29:AC36))</f>
        <v>INF </v>
      </c>
      <c r="AD70" s="283" t="str">
        <f aca="false">IF(AD29=WorstCase!$Y$2,WorstCase!$Y$2,AVERAGE(AD29:AD36))</f>
        <v>INF </v>
      </c>
      <c r="AE70" s="283" t="str">
        <f aca="false">IF(AE29=WorstCase!$Y$2,WorstCase!$Y$2,AVERAGE(AE29:AE36))</f>
        <v>INF </v>
      </c>
      <c r="AF70" s="283" t="str">
        <f aca="false">IF(AF29=WorstCase!$Y$2,WorstCase!$Y$2,AVERAGE(AF29:AF36))</f>
        <v>INF </v>
      </c>
      <c r="AG70" s="283" t="str">
        <f aca="false">IF(AG29=WorstCase!$Y$2,WorstCase!$Y$2,AVERAGE(AG29:AG36))</f>
        <v>INF </v>
      </c>
      <c r="AH70" s="283" t="str">
        <f aca="false">IF(AH29=WorstCase!$Y$2,WorstCase!$Y$2,AVERAGE(AH29:AH36))</f>
        <v>INF </v>
      </c>
      <c r="AI70" s="283" t="str">
        <f aca="false">IF(AI29=WorstCase!$Y$2,WorstCase!$Y$2,AVERAGE(AI29:AI36))</f>
        <v>INF </v>
      </c>
      <c r="AJ70" s="284" t="str">
        <f aca="false">IF(AJ29=WorstCase!$Y$2,WorstCase!$Y$2,AVERAGE(AJ29:AJ36))</f>
        <v>INF </v>
      </c>
    </row>
    <row r="71" customFormat="false" ht="15.75" hidden="false" customHeight="false" outlineLevel="0" collapsed="false">
      <c r="AA71" s="282" t="str">
        <f aca="false">IF(AA37=WorstCase!$Y$2,WorstCase!$Y$2,AVERAGE(AA37:AA44))</f>
        <v>INF </v>
      </c>
      <c r="AB71" s="283" t="str">
        <f aca="false">IF(AB37=WorstCase!$Y$2,WorstCase!$Y$2,AVERAGE(AB37:AB44))</f>
        <v>INF </v>
      </c>
      <c r="AC71" s="283" t="str">
        <f aca="false">IF(AC37=WorstCase!$Y$2,WorstCase!$Y$2,AVERAGE(AC37:AC44))</f>
        <v>INF </v>
      </c>
      <c r="AD71" s="283" t="str">
        <f aca="false">IF(AD37=WorstCase!$Y$2,WorstCase!$Y$2,AVERAGE(AD37:AD44))</f>
        <v>INF </v>
      </c>
      <c r="AE71" s="283" t="str">
        <f aca="false">IF(AE37=WorstCase!$Y$2,WorstCase!$Y$2,AVERAGE(AE37:AE44))</f>
        <v>INF </v>
      </c>
      <c r="AF71" s="283" t="str">
        <f aca="false">IF(AF37=WorstCase!$Y$2,WorstCase!$Y$2,AVERAGE(AF37:AF44))</f>
        <v>INF </v>
      </c>
      <c r="AG71" s="283" t="str">
        <f aca="false">IF(AG37=WorstCase!$Y$2,WorstCase!$Y$2,AVERAGE(AG37:AG44))</f>
        <v>INF </v>
      </c>
      <c r="AH71" s="283" t="str">
        <f aca="false">IF(AH37=WorstCase!$Y$2,WorstCase!$Y$2,AVERAGE(AH37:AH44))</f>
        <v>INF </v>
      </c>
      <c r="AI71" s="283" t="str">
        <f aca="false">IF(AI37=WorstCase!$Y$2,WorstCase!$Y$2,AVERAGE(AI37:AI44))</f>
        <v>INF </v>
      </c>
      <c r="AJ71" s="284" t="str">
        <f aca="false">IF(AJ37=WorstCase!$Y$2,WorstCase!$Y$2,AVERAGE(AJ37:AJ44))</f>
        <v>INF </v>
      </c>
    </row>
    <row r="72" customFormat="false" ht="15.75" hidden="false" customHeight="false" outlineLevel="0" collapsed="false">
      <c r="AA72" s="282" t="str">
        <f aca="false">IF(AA45=WorstCase!$Y$2,WorstCase!$Y$2,AVERAGE(AA45:AA52))</f>
        <v>INF </v>
      </c>
      <c r="AB72" s="283" t="str">
        <f aca="false">IF(AB45=WorstCase!$Y$2,WorstCase!$Y$2,AVERAGE(AB45:AB52))</f>
        <v>INF </v>
      </c>
      <c r="AC72" s="283" t="str">
        <f aca="false">IF(AC45=WorstCase!$Y$2,WorstCase!$Y$2,AVERAGE(AC45:AC52))</f>
        <v>INF </v>
      </c>
      <c r="AD72" s="283" t="str">
        <f aca="false">IF(AD45=WorstCase!$Y$2,WorstCase!$Y$2,AVERAGE(AD45:AD52))</f>
        <v>INF </v>
      </c>
      <c r="AE72" s="283" t="str">
        <f aca="false">IF(AE45=WorstCase!$Y$2,WorstCase!$Y$2,AVERAGE(AE45:AE52))</f>
        <v>INF </v>
      </c>
      <c r="AF72" s="283" t="str">
        <f aca="false">IF(AF45=WorstCase!$Y$2,WorstCase!$Y$2,AVERAGE(AF45:AF52))</f>
        <v>INF </v>
      </c>
      <c r="AG72" s="283" t="str">
        <f aca="false">IF(AG45=WorstCase!$Y$2,WorstCase!$Y$2,AVERAGE(AG45:AG52))</f>
        <v>INF </v>
      </c>
      <c r="AH72" s="283" t="str">
        <f aca="false">IF(AH45=WorstCase!$Y$2,WorstCase!$Y$2,AVERAGE(AH45:AH52))</f>
        <v>INF </v>
      </c>
      <c r="AI72" s="283" t="str">
        <f aca="false">IF(AI45=WorstCase!$Y$2,WorstCase!$Y$2,AVERAGE(AI45:AI52))</f>
        <v>INF </v>
      </c>
      <c r="AJ72" s="284" t="str">
        <f aca="false">IF(AJ45=WorstCase!$Y$2,WorstCase!$Y$2,AVERAGE(AJ45:AJ52))</f>
        <v>INF </v>
      </c>
    </row>
    <row r="73" customFormat="false" ht="16.5" hidden="false" customHeight="false" outlineLevel="0" collapsed="false">
      <c r="AA73" s="291" t="str">
        <f aca="false">IF(AA53=WorstCase!$Y$2,WorstCase!$Y$2,AVERAGE(AA53:AA60))</f>
        <v>INF </v>
      </c>
      <c r="AB73" s="292" t="str">
        <f aca="false">IF(AB53=WorstCase!$Y$2,WorstCase!$Y$2,AVERAGE(AB53:AB60))</f>
        <v>INF </v>
      </c>
      <c r="AC73" s="292" t="str">
        <f aca="false">IF(AC53=WorstCase!$Y$2,WorstCase!$Y$2,AVERAGE(AC53:AC60))</f>
        <v>INF </v>
      </c>
      <c r="AD73" s="292" t="str">
        <f aca="false">IF(AD53=WorstCase!$Y$2,WorstCase!$Y$2,AVERAGE(AD53:AD60))</f>
        <v>INF </v>
      </c>
      <c r="AE73" s="292" t="str">
        <f aca="false">IF(AE53=WorstCase!$Y$2,WorstCase!$Y$2,AVERAGE(AE53:AE60))</f>
        <v>INF </v>
      </c>
      <c r="AF73" s="292" t="str">
        <f aca="false">IF(AF53=WorstCase!$Y$2,WorstCase!$Y$2,AVERAGE(AF53:AF60))</f>
        <v>INF </v>
      </c>
      <c r="AG73" s="292" t="str">
        <f aca="false">IF(AG53=WorstCase!$Y$2,WorstCase!$Y$2,AVERAGE(AG53:AG60))</f>
        <v>INF </v>
      </c>
      <c r="AH73" s="292" t="str">
        <f aca="false">IF(AH53=WorstCase!$Y$2,WorstCase!$Y$2,AVERAGE(AH53:AH60))</f>
        <v>INF </v>
      </c>
      <c r="AI73" s="292" t="str">
        <f aca="false">IF(AI53=WorstCase!$Y$2,WorstCase!$Y$2,AVERAGE(AI53:AI60))</f>
        <v>INF </v>
      </c>
      <c r="AJ73" s="293" t="str">
        <f aca="false">IF(AJ53=WorstCase!$Y$2,WorstCase!$Y$2,AVERAGE(AJ53:AJ60))</f>
        <v>INF </v>
      </c>
    </row>
  </sheetData>
  <mergeCells count="6">
    <mergeCell ref="E2:K2"/>
    <mergeCell ref="L2:N2"/>
    <mergeCell ref="P2:V2"/>
    <mergeCell ref="W2:Y2"/>
    <mergeCell ref="AA2:AG2"/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4-09T01:56:00Z</dcterms:modified>
  <cp:revision>0</cp:revision>
  <dc:subject/>
  <dc:title/>
</cp:coreProperties>
</file>