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t xml:space="preserve">time may not be correct due to the test enviroment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65425250277</v>
      </c>
      <c r="J5" s="18" t="n">
        <f aca="false">'experimental data'!AC51</f>
        <v>0.583727204287137</v>
      </c>
      <c r="K5" s="19" t="n">
        <f aca="false">'experimental data'!AD51</f>
        <v>0.8985453550017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404028165119</v>
      </c>
      <c r="J6" s="26" t="n">
        <f aca="false">'experimental data'!AC103</f>
        <v>0.747330717193409</v>
      </c>
      <c r="K6" s="27" t="n">
        <f aca="false">'experimental data'!AD103</f>
        <v>0.8503180053239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731957514644</v>
      </c>
      <c r="J7" s="26" t="n">
        <f aca="false">'experimental data'!AC155</f>
        <v>0.659039546829112</v>
      </c>
      <c r="K7" s="27" t="n">
        <f aca="false">'experimental data'!AD155</f>
        <v>0.9668920352986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2714642822277</v>
      </c>
      <c r="J8" s="26" t="e">
        <f aca="false">'experimental data'!AC207</f>
        <v>#NUM!</v>
      </c>
      <c r="K8" s="27" t="n">
        <f aca="false">'experimental data'!AD207</f>
        <v>0.9059723534874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238012491852</v>
      </c>
      <c r="J9" s="26" t="n">
        <f aca="false">'experimental data'!AC259</f>
        <v>0.609263689009199</v>
      </c>
      <c r="K9" s="27" t="n">
        <f aca="false">'experimental data'!AD259</f>
        <v>0.68196779988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358778668386</v>
      </c>
      <c r="J10" s="26" t="e">
        <f aca="false">'experimental data'!AC311</f>
        <v>#NUM!</v>
      </c>
      <c r="K10" s="27" t="n">
        <f aca="false">'experimental data'!AD311</f>
        <v>1.023148445177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2711236318232</v>
      </c>
      <c r="J11" s="33" t="e">
        <f aca="false">'experimental data'!AC363</f>
        <v>#NUM!</v>
      </c>
      <c r="K11" s="34" t="n">
        <f aca="false">'experimental data'!AD363</f>
        <v>0.9177078179932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56713697668</v>
      </c>
      <c r="J12" s="18" t="n">
        <f aca="false">AVERAGE(J5:J7)</f>
        <v>0.663365822769886</v>
      </c>
      <c r="K12" s="19" t="n">
        <f aca="false">AVERAGE(K5:K7)</f>
        <v>0.90525179854145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2848447685722</v>
      </c>
      <c r="J13" s="33" t="e">
        <f aca="false">AVERAGE(J8:J11)</f>
        <v>#NUM!</v>
      </c>
      <c r="K13" s="34" t="n">
        <f aca="false">AVERAGE(K8:K11)</f>
        <v>0.8821991041363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1870743096133</v>
      </c>
      <c r="J14" s="45" t="e">
        <f aca="false">AVERAGE(J5:J11)</f>
        <v>#NUM!</v>
      </c>
      <c r="K14" s="46" t="n">
        <f aca="false">AVERAGE(K5:K11)</f>
        <v>0.892078830309955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I15" s="48" t="s">
        <v>13</v>
      </c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10.9921875" defaultRowHeight="12" zeroHeight="false" outlineLevelRow="0" outlineLevelCol="0"/>
  <cols>
    <col collapsed="false" customWidth="true" hidden="false" outlineLevel="0" max="1" min="1" style="48" width="8.49"/>
    <col collapsed="false" customWidth="true" hidden="false" outlineLevel="0" max="2" min="2" style="48" width="12.87"/>
    <col collapsed="false" customWidth="false" hidden="false" outlineLevel="0" max="3" min="3" style="48" width="10.99"/>
    <col collapsed="false" customWidth="true" hidden="false" outlineLevel="0" max="4" min="4" style="51" width="10.12"/>
    <col collapsed="false" customWidth="false" hidden="false" outlineLevel="0" max="11" min="5" style="48" width="10.99"/>
    <col collapsed="false" customWidth="true" hidden="false" outlineLevel="0" max="12" min="12" style="52" width="2.62"/>
    <col collapsed="false" customWidth="false" hidden="false" outlineLevel="0" max="16" min="13" style="48" width="10.99"/>
    <col collapsed="false" customWidth="true" hidden="false" outlineLevel="0" max="17" min="17" style="48" width="9.37"/>
    <col collapsed="false" customWidth="false" hidden="false" outlineLevel="0" max="19" min="18" style="48" width="10.99"/>
    <col collapsed="false" customWidth="true" hidden="false" outlineLevel="0" max="20" min="20" style="48" width="2.62"/>
    <col collapsed="false" customWidth="false" hidden="false" outlineLevel="0" max="26" min="21" style="48" width="10.99"/>
    <col collapsed="false" customWidth="true" hidden="false" outlineLevel="0" max="27" min="27" style="52" width="2.62"/>
    <col collapsed="false" customWidth="false" hidden="false" outlineLevel="0" max="257" min="28" style="48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5</v>
      </c>
      <c r="F1" s="57"/>
      <c r="G1" s="57"/>
      <c r="H1" s="57"/>
      <c r="I1" s="57"/>
      <c r="J1" s="57"/>
      <c r="K1" s="57"/>
      <c r="L1" s="55"/>
      <c r="M1" s="58" t="s">
        <v>16</v>
      </c>
      <c r="N1" s="58"/>
      <c r="O1" s="58"/>
      <c r="P1" s="58"/>
      <c r="Q1" s="58"/>
      <c r="R1" s="58"/>
      <c r="S1" s="58"/>
      <c r="T1" s="59"/>
      <c r="U1" s="58" t="s">
        <v>17</v>
      </c>
      <c r="V1" s="58"/>
      <c r="W1" s="58"/>
      <c r="X1" s="57" t="s">
        <v>18</v>
      </c>
      <c r="Y1" s="57"/>
      <c r="Z1" s="57"/>
      <c r="AA1" s="56"/>
      <c r="AB1" s="60" t="s">
        <v>19</v>
      </c>
      <c r="AC1" s="60"/>
      <c r="AD1" s="60"/>
    </row>
    <row r="2" customFormat="false" ht="12.75" hidden="false" customHeight="false" outlineLevel="0" collapsed="false">
      <c r="A2" s="61" t="s">
        <v>20</v>
      </c>
      <c r="B2" s="62" t="s">
        <v>21</v>
      </c>
      <c r="C2" s="61" t="s">
        <v>22</v>
      </c>
      <c r="D2" s="63" t="s">
        <v>23</v>
      </c>
      <c r="E2" s="64" t="s">
        <v>24</v>
      </c>
      <c r="F2" s="64" t="s">
        <v>25</v>
      </c>
      <c r="G2" s="64" t="s">
        <v>26</v>
      </c>
      <c r="H2" s="64" t="s">
        <v>27</v>
      </c>
      <c r="I2" s="64" t="s">
        <v>28</v>
      </c>
      <c r="J2" s="64" t="s">
        <v>29</v>
      </c>
      <c r="K2" s="64" t="s">
        <v>30</v>
      </c>
      <c r="L2" s="65"/>
      <c r="M2" s="66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7" t="s">
        <v>30</v>
      </c>
      <c r="T2" s="68"/>
      <c r="U2" s="69" t="s">
        <v>31</v>
      </c>
      <c r="V2" s="70" t="s">
        <v>32</v>
      </c>
      <c r="W2" s="67" t="s">
        <v>33</v>
      </c>
      <c r="X2" s="69" t="s">
        <v>31</v>
      </c>
      <c r="Y2" s="70" t="s">
        <v>32</v>
      </c>
      <c r="Z2" s="67" t="s">
        <v>33</v>
      </c>
      <c r="AA2" s="56"/>
      <c r="AB2" s="71" t="s">
        <v>34</v>
      </c>
      <c r="AC2" s="71" t="s">
        <v>35</v>
      </c>
      <c r="AD2" s="72" t="s">
        <v>36</v>
      </c>
    </row>
    <row r="3" customFormat="false" ht="12" hidden="false" customHeight="false" outlineLevel="0" collapsed="false">
      <c r="A3" s="73" t="s">
        <v>10</v>
      </c>
      <c r="B3" s="13" t="s">
        <v>37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302.3056</v>
      </c>
      <c r="N7" s="76" t="n">
        <v>42.2952</v>
      </c>
      <c r="O7" s="76" t="n">
        <v>43.1039</v>
      </c>
      <c r="P7" s="76" t="n">
        <v>43.1129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46.352</v>
      </c>
      <c r="N8" s="82" t="n">
        <v>40.0095</v>
      </c>
      <c r="O8" s="82" t="n">
        <v>41.9389</v>
      </c>
      <c r="P8" s="82" t="n">
        <v>41.6154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9.0912</v>
      </c>
      <c r="N9" s="82" t="n">
        <v>37.4298</v>
      </c>
      <c r="O9" s="82" t="n">
        <v>40.7018</v>
      </c>
      <c r="P9" s="82" t="n">
        <v>40.1346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4.7936</v>
      </c>
      <c r="N10" s="82" t="n">
        <v>34.6796</v>
      </c>
      <c r="O10" s="82" t="n">
        <v>39.7293</v>
      </c>
      <c r="P10" s="82" t="n">
        <v>39.0372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30.8512</v>
      </c>
      <c r="N11" s="76" t="n">
        <v>41.9621</v>
      </c>
      <c r="O11" s="76" t="n">
        <v>42.5483</v>
      </c>
      <c r="P11" s="76" t="n">
        <v>42.8486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9.3592</v>
      </c>
      <c r="N12" s="82" t="n">
        <v>39.7609</v>
      </c>
      <c r="O12" s="82" t="n">
        <v>41.3721</v>
      </c>
      <c r="P12" s="82" t="n">
        <v>41.3887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6.0808</v>
      </c>
      <c r="N13" s="82" t="n">
        <v>37.2203</v>
      </c>
      <c r="O13" s="82" t="n">
        <v>40.199</v>
      </c>
      <c r="P13" s="82" t="n">
        <v>39.951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9.8304</v>
      </c>
      <c r="N14" s="91" t="n">
        <v>34.499</v>
      </c>
      <c r="O14" s="91" t="n">
        <v>39.2936</v>
      </c>
      <c r="P14" s="91" t="n">
        <v>38.8703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8</v>
      </c>
      <c r="D15" s="75" t="n">
        <v>34</v>
      </c>
      <c r="E15" s="76" t="n">
        <v>110.2312</v>
      </c>
      <c r="F15" s="76" t="n">
        <v>37.3978</v>
      </c>
      <c r="G15" s="94"/>
      <c r="H15" s="94"/>
      <c r="I15" s="77"/>
      <c r="J15" s="77"/>
      <c r="K15" s="78"/>
      <c r="L15" s="56"/>
      <c r="M15" s="76" t="n">
        <v>110.2312</v>
      </c>
      <c r="N15" s="76" t="n">
        <v>37.3978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/>
      <c r="H16" s="95"/>
      <c r="I16" s="83"/>
      <c r="J16" s="83"/>
      <c r="K16" s="84"/>
      <c r="L16" s="56"/>
      <c r="M16" s="82" t="n">
        <v>40.4224</v>
      </c>
      <c r="N16" s="82" t="n">
        <v>34.6699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/>
      <c r="H17" s="95"/>
      <c r="I17" s="83"/>
      <c r="J17" s="83"/>
      <c r="K17" s="84"/>
      <c r="L17" s="56"/>
      <c r="M17" s="82" t="n">
        <v>19.1488</v>
      </c>
      <c r="N17" s="82" t="n">
        <v>32.8199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/>
      <c r="H18" s="95"/>
      <c r="I18" s="83"/>
      <c r="J18" s="83"/>
      <c r="K18" s="84"/>
      <c r="L18" s="56"/>
      <c r="M18" s="82" t="n">
        <v>10.2424</v>
      </c>
      <c r="N18" s="82" t="n">
        <v>30.3999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9</v>
      </c>
      <c r="D19" s="75" t="n">
        <v>34</v>
      </c>
      <c r="E19" s="76" t="n">
        <v>86.2232</v>
      </c>
      <c r="F19" s="76" t="n">
        <v>34.9632</v>
      </c>
      <c r="G19" s="94"/>
      <c r="H19" s="94"/>
      <c r="I19" s="77"/>
      <c r="J19" s="77"/>
      <c r="K19" s="78"/>
      <c r="L19" s="56"/>
      <c r="M19" s="76" t="n">
        <v>86.3512</v>
      </c>
      <c r="N19" s="76" t="n">
        <v>34.9632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/>
      <c r="H20" s="95"/>
      <c r="I20" s="83"/>
      <c r="J20" s="83"/>
      <c r="K20" s="84"/>
      <c r="L20" s="56"/>
      <c r="M20" s="82" t="n">
        <v>30.984</v>
      </c>
      <c r="N20" s="82" t="n">
        <v>32.8219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/>
      <c r="H21" s="95"/>
      <c r="I21" s="83"/>
      <c r="J21" s="83"/>
      <c r="K21" s="84"/>
      <c r="L21" s="56"/>
      <c r="M21" s="82" t="n">
        <v>14.4144</v>
      </c>
      <c r="N21" s="82" t="n">
        <v>30.6078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/>
      <c r="H22" s="95"/>
      <c r="I22" s="83"/>
      <c r="J22" s="83"/>
      <c r="K22" s="84"/>
      <c r="L22" s="56"/>
      <c r="M22" s="82" t="n">
        <v>7.1264</v>
      </c>
      <c r="N22" s="82" t="n">
        <v>28.0672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40</v>
      </c>
      <c r="D23" s="75" t="n">
        <v>34</v>
      </c>
      <c r="E23" s="76" t="n">
        <v>94.7384</v>
      </c>
      <c r="F23" s="76" t="n">
        <v>34.3789</v>
      </c>
      <c r="G23" s="94"/>
      <c r="H23" s="94"/>
      <c r="I23" s="77"/>
      <c r="J23" s="77"/>
      <c r="K23" s="78"/>
      <c r="L23" s="56"/>
      <c r="M23" s="76" t="n">
        <v>94.8664</v>
      </c>
      <c r="N23" s="76" t="n">
        <v>34.3789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/>
      <c r="H24" s="95"/>
      <c r="I24" s="83"/>
      <c r="J24" s="83"/>
      <c r="K24" s="84"/>
      <c r="L24" s="56"/>
      <c r="M24" s="82" t="n">
        <v>33.512</v>
      </c>
      <c r="N24" s="82" t="n">
        <v>31.8485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/>
      <c r="H25" s="95"/>
      <c r="I25" s="83"/>
      <c r="J25" s="83"/>
      <c r="K25" s="84"/>
      <c r="L25" s="56"/>
      <c r="M25" s="82" t="n">
        <v>15.5696</v>
      </c>
      <c r="N25" s="82" t="n">
        <v>29.6373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/>
      <c r="H26" s="95"/>
      <c r="I26" s="83"/>
      <c r="J26" s="83"/>
      <c r="K26" s="84"/>
      <c r="L26" s="56"/>
      <c r="M26" s="82" t="n">
        <v>7.7424</v>
      </c>
      <c r="N26" s="82" t="n">
        <v>26.748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1</v>
      </c>
      <c r="D27" s="75" t="n">
        <v>25</v>
      </c>
      <c r="E27" s="94"/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/>
      <c r="N27" s="76" t="n">
        <v>42.3108</v>
      </c>
      <c r="O27" s="76" t="n">
        <v>45.304</v>
      </c>
      <c r="P27" s="76" t="n">
        <v>45.0708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/>
      <c r="N28" s="82" t="n">
        <v>40.1562</v>
      </c>
      <c r="O28" s="82" t="n">
        <v>43.7692</v>
      </c>
      <c r="P28" s="82" t="n">
        <v>43.2352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/>
      <c r="N29" s="82" t="n">
        <v>37.6877</v>
      </c>
      <c r="O29" s="82" t="n">
        <v>42.1564</v>
      </c>
      <c r="P29" s="82" t="n">
        <v>41.3893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8"/>
      <c r="N30" s="91" t="n">
        <v>34.9896</v>
      </c>
      <c r="O30" s="91" t="n">
        <v>40.9331</v>
      </c>
      <c r="P30" s="91" t="n">
        <v>40.059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2</v>
      </c>
      <c r="D31" s="81" t="n">
        <v>25</v>
      </c>
      <c r="E31" s="95"/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/>
      <c r="N31" s="76" t="n">
        <v>42.8832</v>
      </c>
      <c r="O31" s="76" t="n">
        <v>45.9266</v>
      </c>
      <c r="P31" s="76" t="n">
        <v>45.7487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/>
      <c r="N32" s="82" t="n">
        <v>40.6456</v>
      </c>
      <c r="O32" s="82" t="n">
        <v>44.2649</v>
      </c>
      <c r="P32" s="82" t="n">
        <v>43.7559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/>
      <c r="N33" s="82" t="n">
        <v>38.0871</v>
      </c>
      <c r="O33" s="82" t="n">
        <v>42.4435</v>
      </c>
      <c r="P33" s="82" t="n">
        <v>41.7255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8"/>
      <c r="N34" s="82" t="n">
        <v>35.3139</v>
      </c>
      <c r="O34" s="91" t="n">
        <v>41.1192</v>
      </c>
      <c r="P34" s="91" t="n">
        <v>40.2864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3</v>
      </c>
      <c r="D35" s="81" t="n">
        <v>25</v>
      </c>
      <c r="E35" s="95"/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/>
      <c r="N35" s="76" t="n">
        <v>43.0291</v>
      </c>
      <c r="O35" s="76" t="n">
        <v>45.5268</v>
      </c>
      <c r="P35" s="76" t="n">
        <v>45.660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/>
      <c r="N36" s="82" t="n">
        <v>40.9171</v>
      </c>
      <c r="O36" s="82" t="n">
        <v>43.9574</v>
      </c>
      <c r="P36" s="82" t="n">
        <v>43.7265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/>
      <c r="N37" s="82" t="n">
        <v>38.3862</v>
      </c>
      <c r="O37" s="82" t="n">
        <v>42.1799</v>
      </c>
      <c r="P37" s="82" t="n">
        <v>41.6851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8"/>
      <c r="N38" s="82" t="n">
        <v>35.5942</v>
      </c>
      <c r="O38" s="91" t="n">
        <v>40.8962</v>
      </c>
      <c r="P38" s="91" t="n">
        <v>40.2479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4</v>
      </c>
      <c r="D39" s="81" t="n">
        <v>25</v>
      </c>
      <c r="E39" s="95"/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/>
      <c r="N39" s="76" t="n">
        <v>42.9197</v>
      </c>
      <c r="O39" s="76" t="n">
        <v>45.5654</v>
      </c>
      <c r="P39" s="76" t="n">
        <v>45.6538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/>
      <c r="N40" s="82" t="n">
        <v>40.8005</v>
      </c>
      <c r="O40" s="82" t="n">
        <v>43.9903</v>
      </c>
      <c r="P40" s="82" t="n">
        <v>43.7245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/>
      <c r="N41" s="82" t="n">
        <v>38.273</v>
      </c>
      <c r="O41" s="82" t="n">
        <v>42.2326</v>
      </c>
      <c r="P41" s="82" t="n">
        <v>41.6794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8"/>
      <c r="N42" s="82" t="n">
        <v>35.458</v>
      </c>
      <c r="O42" s="91" t="n">
        <v>40.9363</v>
      </c>
      <c r="P42" s="91" t="n">
        <v>40.2214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5</v>
      </c>
      <c r="D43" s="81" t="n">
        <v>25</v>
      </c>
      <c r="E43" s="95"/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/>
      <c r="N43" s="76" t="n">
        <v>42.7215</v>
      </c>
      <c r="O43" s="76" t="n">
        <v>45.8729</v>
      </c>
      <c r="P43" s="76" t="n">
        <v>45.6418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/>
      <c r="N44" s="82" t="n">
        <v>40.4978</v>
      </c>
      <c r="O44" s="82" t="n">
        <v>44.224</v>
      </c>
      <c r="P44" s="82" t="n">
        <v>43.6282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/>
      <c r="N45" s="82" t="n">
        <v>37.9794</v>
      </c>
      <c r="O45" s="82" t="n">
        <v>42.427</v>
      </c>
      <c r="P45" s="82" t="n">
        <v>41.6262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8"/>
      <c r="N46" s="91" t="n">
        <v>35.1643</v>
      </c>
      <c r="O46" s="91" t="n">
        <v>41.0742</v>
      </c>
      <c r="P46" s="91" t="n">
        <v>40.1417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6</v>
      </c>
      <c r="D47" s="81" t="n">
        <v>25</v>
      </c>
      <c r="E47" s="95"/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/>
      <c r="N47" s="76" t="n">
        <v>42.1188</v>
      </c>
      <c r="O47" s="76" t="n">
        <v>45.1383</v>
      </c>
      <c r="P47" s="76" t="n">
        <v>44.8685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/>
      <c r="N48" s="82" t="n">
        <v>39.9973</v>
      </c>
      <c r="O48" s="82" t="n">
        <v>43.6076</v>
      </c>
      <c r="P48" s="82" t="n">
        <v>43.0141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/>
      <c r="N49" s="82" t="n">
        <v>37.5525</v>
      </c>
      <c r="O49" s="82" t="n">
        <v>42.0126</v>
      </c>
      <c r="P49" s="82" t="n">
        <v>41.2078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8"/>
      <c r="N50" s="91" t="n">
        <v>34.8453</v>
      </c>
      <c r="O50" s="91" t="n">
        <v>40.7904</v>
      </c>
      <c r="P50" s="91" t="n">
        <v>39.8498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7</v>
      </c>
      <c r="D51" s="81" t="n">
        <v>25</v>
      </c>
      <c r="E51" s="76" t="n">
        <v>1808.6816</v>
      </c>
      <c r="F51" s="95"/>
      <c r="G51" s="95"/>
      <c r="H51" s="95"/>
      <c r="I51" s="76" t="n">
        <v>34377.22</v>
      </c>
      <c r="J51" s="76" t="n">
        <v>81.17</v>
      </c>
      <c r="K51" s="76" t="n">
        <v>473.19</v>
      </c>
      <c r="L51" s="56"/>
      <c r="M51" s="76" t="n">
        <v>1809.1728</v>
      </c>
      <c r="N51" s="95"/>
      <c r="O51" s="95"/>
      <c r="P51" s="95"/>
      <c r="Q51" s="76" t="n">
        <v>34449.12</v>
      </c>
      <c r="R51" s="76" t="n">
        <v>49.54</v>
      </c>
      <c r="S51" s="76" t="n">
        <v>390.78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0565425250277</v>
      </c>
      <c r="AC51" s="20" t="n">
        <f aca="false">GEOMEAN(R51:R54)/GEOMEAN(J51:J54)</f>
        <v>0.583727204287137</v>
      </c>
      <c r="AD51" s="96" t="n">
        <f aca="false">GEOMEAN(S51:S54)/GEOMEAN(K51:K54)</f>
        <v>0.898545355001723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/>
      <c r="G52" s="95"/>
      <c r="H52" s="95"/>
      <c r="I52" s="82" t="n">
        <v>30105.68</v>
      </c>
      <c r="J52" s="82" t="n">
        <v>77.51</v>
      </c>
      <c r="K52" s="82" t="n">
        <v>752.68</v>
      </c>
      <c r="L52" s="56"/>
      <c r="M52" s="82" t="n">
        <v>900.5584</v>
      </c>
      <c r="N52" s="95"/>
      <c r="O52" s="95"/>
      <c r="P52" s="95"/>
      <c r="Q52" s="82" t="n">
        <v>30361.55</v>
      </c>
      <c r="R52" s="82" t="n">
        <v>46.63</v>
      </c>
      <c r="S52" s="82" t="n">
        <v>398.97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/>
      <c r="G53" s="95"/>
      <c r="H53" s="95"/>
      <c r="I53" s="82" t="n">
        <v>28170.78</v>
      </c>
      <c r="J53" s="82" t="n">
        <v>75.2</v>
      </c>
      <c r="K53" s="82" t="n">
        <v>409.71</v>
      </c>
      <c r="L53" s="56"/>
      <c r="M53" s="82" t="n">
        <v>500.5296</v>
      </c>
      <c r="N53" s="95"/>
      <c r="O53" s="95"/>
      <c r="P53" s="95"/>
      <c r="Q53" s="82" t="n">
        <v>28392.79</v>
      </c>
      <c r="R53" s="82" t="n">
        <v>43.92</v>
      </c>
      <c r="S53" s="82" t="n">
        <v>395.2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6.0584</v>
      </c>
      <c r="F54" s="98"/>
      <c r="G54" s="98"/>
      <c r="H54" s="98"/>
      <c r="I54" s="91" t="n">
        <v>26753.2</v>
      </c>
      <c r="J54" s="91" t="n">
        <v>78.24</v>
      </c>
      <c r="K54" s="91" t="n">
        <v>253.27</v>
      </c>
      <c r="L54" s="56"/>
      <c r="M54" s="91" t="n">
        <v>296.5912</v>
      </c>
      <c r="N54" s="98"/>
      <c r="O54" s="98"/>
      <c r="P54" s="98"/>
      <c r="Q54" s="91" t="n">
        <v>26864.48</v>
      </c>
      <c r="R54" s="91" t="n">
        <v>42.36</v>
      </c>
      <c r="S54" s="91" t="n">
        <v>391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8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300.7272</v>
      </c>
      <c r="N59" s="76" t="n">
        <v>42.7571</v>
      </c>
      <c r="O59" s="76" t="n">
        <v>44.8025</v>
      </c>
      <c r="P59" s="76" t="n">
        <v>44.2156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40.2696</v>
      </c>
      <c r="N60" s="82" t="n">
        <v>40.445</v>
      </c>
      <c r="O60" s="82" t="n">
        <v>43.9451</v>
      </c>
      <c r="P60" s="82" t="n">
        <v>42.839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6</v>
      </c>
      <c r="N61" s="82" t="n">
        <v>38.0307</v>
      </c>
      <c r="O61" s="82" t="n">
        <v>43.0353</v>
      </c>
      <c r="P61" s="82" t="n">
        <v>41.4223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4.1464</v>
      </c>
      <c r="N62" s="82" t="n">
        <v>35.5146</v>
      </c>
      <c r="O62" s="82" t="n">
        <v>42.2838</v>
      </c>
      <c r="P62" s="82" t="n">
        <v>40.3109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19.352</v>
      </c>
      <c r="N63" s="76" t="n">
        <v>42.3762</v>
      </c>
      <c r="O63" s="76" t="n">
        <v>44.0075</v>
      </c>
      <c r="P63" s="76" t="n">
        <v>43.9554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8.7592</v>
      </c>
      <c r="N64" s="82" t="n">
        <v>40.1858</v>
      </c>
      <c r="O64" s="82" t="n">
        <v>43.1244</v>
      </c>
      <c r="P64" s="82" t="n">
        <v>42.6133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9.4104</v>
      </c>
      <c r="N65" s="82" t="n">
        <v>37.8437</v>
      </c>
      <c r="O65" s="82" t="n">
        <v>42.3363</v>
      </c>
      <c r="P65" s="82" t="n">
        <v>41.3113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5.5048</v>
      </c>
      <c r="N66" s="91" t="n">
        <v>35.3631</v>
      </c>
      <c r="O66" s="91" t="n">
        <v>41.6977</v>
      </c>
      <c r="P66" s="91" t="n">
        <v>40.2222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8</v>
      </c>
      <c r="D67" s="75" t="n">
        <v>34</v>
      </c>
      <c r="E67" s="76" t="n">
        <v>131.86</v>
      </c>
      <c r="F67" s="76" t="n">
        <v>35.5708</v>
      </c>
      <c r="G67" s="94"/>
      <c r="H67" s="94"/>
      <c r="I67" s="77"/>
      <c r="J67" s="77"/>
      <c r="K67" s="78"/>
      <c r="L67" s="56"/>
      <c r="M67" s="76" t="n">
        <v>131.86</v>
      </c>
      <c r="N67" s="76" t="n">
        <v>35.5708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/>
      <c r="H68" s="95"/>
      <c r="I68" s="83"/>
      <c r="J68" s="83"/>
      <c r="K68" s="84"/>
      <c r="L68" s="56"/>
      <c r="M68" s="82" t="n">
        <v>50.1264</v>
      </c>
      <c r="N68" s="82" t="n">
        <v>32.8708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/>
      <c r="H69" s="95"/>
      <c r="I69" s="83"/>
      <c r="J69" s="83"/>
      <c r="K69" s="84"/>
      <c r="L69" s="56"/>
      <c r="M69" s="82" t="n">
        <v>23.7184</v>
      </c>
      <c r="N69" s="82" t="n">
        <v>30.4462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/>
      <c r="H70" s="95"/>
      <c r="I70" s="83"/>
      <c r="J70" s="83"/>
      <c r="K70" s="84"/>
      <c r="L70" s="56"/>
      <c r="M70" s="82" t="n">
        <v>12.1192</v>
      </c>
      <c r="N70" s="82" t="n">
        <v>28.2716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9</v>
      </c>
      <c r="D71" s="75" t="n">
        <v>34</v>
      </c>
      <c r="E71" s="76" t="n">
        <v>103.8856</v>
      </c>
      <c r="F71" s="76" t="n">
        <v>31.6127</v>
      </c>
      <c r="G71" s="94"/>
      <c r="H71" s="94"/>
      <c r="I71" s="77"/>
      <c r="J71" s="77"/>
      <c r="K71" s="78"/>
      <c r="L71" s="56"/>
      <c r="M71" s="76" t="n">
        <v>104.0136</v>
      </c>
      <c r="N71" s="76" t="n">
        <v>31.6127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/>
      <c r="H72" s="95"/>
      <c r="I72" s="83"/>
      <c r="J72" s="83"/>
      <c r="K72" s="84"/>
      <c r="L72" s="56"/>
      <c r="M72" s="82" t="n">
        <v>37.836</v>
      </c>
      <c r="N72" s="82" t="n">
        <v>29.7283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/>
      <c r="H73" s="95"/>
      <c r="I73" s="83"/>
      <c r="J73" s="83"/>
      <c r="K73" s="84"/>
      <c r="L73" s="56"/>
      <c r="M73" s="82" t="n">
        <v>17.7416</v>
      </c>
      <c r="N73" s="82" t="n">
        <v>27.8289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/>
      <c r="H74" s="95"/>
      <c r="I74" s="83"/>
      <c r="J74" s="83"/>
      <c r="K74" s="84"/>
      <c r="L74" s="56"/>
      <c r="M74" s="82" t="n">
        <v>9.0736</v>
      </c>
      <c r="N74" s="82" t="n">
        <v>25.5684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40</v>
      </c>
      <c r="D75" s="75" t="n">
        <v>34</v>
      </c>
      <c r="E75" s="76" t="n">
        <v>116.1664</v>
      </c>
      <c r="F75" s="76" t="n">
        <v>28.9798</v>
      </c>
      <c r="G75" s="94"/>
      <c r="H75" s="94"/>
      <c r="I75" s="77"/>
      <c r="J75" s="77"/>
      <c r="K75" s="78"/>
      <c r="L75" s="56"/>
      <c r="M75" s="76" t="n">
        <v>116.2944</v>
      </c>
      <c r="N75" s="76" t="n">
        <v>28.9798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/>
      <c r="H76" s="95"/>
      <c r="I76" s="83"/>
      <c r="J76" s="83"/>
      <c r="K76" s="84"/>
      <c r="L76" s="56"/>
      <c r="M76" s="82" t="n">
        <v>43.3768</v>
      </c>
      <c r="N76" s="82" t="n">
        <v>27.7279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/>
      <c r="H77" s="95"/>
      <c r="I77" s="83"/>
      <c r="J77" s="83"/>
      <c r="K77" s="84"/>
      <c r="L77" s="56"/>
      <c r="M77" s="82" t="n">
        <v>19.7408</v>
      </c>
      <c r="N77" s="82" t="n">
        <v>26.2046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/>
      <c r="H78" s="95"/>
      <c r="I78" s="83"/>
      <c r="J78" s="83"/>
      <c r="K78" s="84"/>
      <c r="L78" s="56"/>
      <c r="M78" s="82" t="n">
        <v>9.9536</v>
      </c>
      <c r="N78" s="82" t="n">
        <v>24.2682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1</v>
      </c>
      <c r="D79" s="75" t="n">
        <v>25</v>
      </c>
      <c r="E79" s="94"/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/>
      <c r="N79" s="76" t="n">
        <v>42.7487</v>
      </c>
      <c r="O79" s="76" t="n">
        <v>47.0835</v>
      </c>
      <c r="P79" s="76" t="n">
        <v>45.8391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/>
      <c r="N80" s="82" t="n">
        <v>40.5275</v>
      </c>
      <c r="O80" s="82" t="n">
        <v>45.9191</v>
      </c>
      <c r="P80" s="82" t="n">
        <v>44.2279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/>
      <c r="N81" s="82" t="n">
        <v>38.2183</v>
      </c>
      <c r="O81" s="82" t="n">
        <v>44.7757</v>
      </c>
      <c r="P81" s="82" t="n">
        <v>42.5832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8"/>
      <c r="N82" s="91" t="n">
        <v>35.7413</v>
      </c>
      <c r="O82" s="91" t="n">
        <v>43.8511</v>
      </c>
      <c r="P82" s="91" t="n">
        <v>41.2676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2</v>
      </c>
      <c r="D83" s="81" t="n">
        <v>25</v>
      </c>
      <c r="E83" s="95"/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/>
      <c r="N83" s="76" t="n">
        <v>43.3891</v>
      </c>
      <c r="O83" s="76" t="n">
        <v>47.6135</v>
      </c>
      <c r="P83" s="76" t="n">
        <v>46.6358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/>
      <c r="N84" s="82" t="n">
        <v>41.0297</v>
      </c>
      <c r="O84" s="82" t="n">
        <v>46.4112</v>
      </c>
      <c r="P84" s="82" t="n">
        <v>44.897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/>
      <c r="N85" s="82" t="n">
        <v>38.5804</v>
      </c>
      <c r="O85" s="82" t="n">
        <v>45.0606</v>
      </c>
      <c r="P85" s="82" t="n">
        <v>43.048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8"/>
      <c r="N86" s="82" t="n">
        <v>35.9953</v>
      </c>
      <c r="O86" s="91" t="n">
        <v>44.0557</v>
      </c>
      <c r="P86" s="91" t="n">
        <v>41.6094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3</v>
      </c>
      <c r="D87" s="81" t="n">
        <v>25</v>
      </c>
      <c r="E87" s="95"/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/>
      <c r="N87" s="76" t="n">
        <v>43.593</v>
      </c>
      <c r="O87" s="76" t="n">
        <v>47.0194</v>
      </c>
      <c r="P87" s="76" t="n">
        <v>46.5401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/>
      <c r="N88" s="82" t="n">
        <v>41.3289</v>
      </c>
      <c r="O88" s="82" t="n">
        <v>45.971</v>
      </c>
      <c r="P88" s="82" t="n">
        <v>44.864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/>
      <c r="N89" s="82" t="n">
        <v>38.8672</v>
      </c>
      <c r="O89" s="82" t="n">
        <v>44.677</v>
      </c>
      <c r="P89" s="82" t="n">
        <v>43.0071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8"/>
      <c r="N90" s="82" t="n">
        <v>36.2484</v>
      </c>
      <c r="O90" s="91" t="n">
        <v>43.7334</v>
      </c>
      <c r="P90" s="91" t="n">
        <v>41.5614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4</v>
      </c>
      <c r="D91" s="81" t="n">
        <v>25</v>
      </c>
      <c r="E91" s="95"/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/>
      <c r="N91" s="76" t="n">
        <v>43.4139</v>
      </c>
      <c r="O91" s="76" t="n">
        <v>47.052</v>
      </c>
      <c r="P91" s="76" t="n">
        <v>46.5917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/>
      <c r="N92" s="82" t="n">
        <v>41.1656</v>
      </c>
      <c r="O92" s="82" t="n">
        <v>46.0146</v>
      </c>
      <c r="P92" s="82" t="n">
        <v>44.8874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/>
      <c r="N93" s="82" t="n">
        <v>38.7124</v>
      </c>
      <c r="O93" s="82" t="n">
        <v>44.7336</v>
      </c>
      <c r="P93" s="82" t="n">
        <v>43.0206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8"/>
      <c r="N94" s="82" t="n">
        <v>36.1177</v>
      </c>
      <c r="O94" s="91" t="n">
        <v>43.7973</v>
      </c>
      <c r="P94" s="91" t="n">
        <v>41.5605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5</v>
      </c>
      <c r="D95" s="81" t="n">
        <v>25</v>
      </c>
      <c r="E95" s="95"/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/>
      <c r="N95" s="76" t="n">
        <v>43.1196</v>
      </c>
      <c r="O95" s="76" t="n">
        <v>47.3373</v>
      </c>
      <c r="P95" s="76" t="n">
        <v>46.6261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/>
      <c r="N96" s="82" t="n">
        <v>40.8016</v>
      </c>
      <c r="O96" s="82" t="n">
        <v>46.234</v>
      </c>
      <c r="P96" s="82" t="n">
        <v>44.867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/>
      <c r="N97" s="82" t="n">
        <v>38.3753</v>
      </c>
      <c r="O97" s="82" t="n">
        <v>45.0068</v>
      </c>
      <c r="P97" s="82" t="n">
        <v>43.0647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8"/>
      <c r="N98" s="91" t="n">
        <v>35.8176</v>
      </c>
      <c r="O98" s="91" t="n">
        <v>44.037</v>
      </c>
      <c r="P98" s="91" t="n">
        <v>41.5846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6</v>
      </c>
      <c r="D99" s="81" t="n">
        <v>25</v>
      </c>
      <c r="E99" s="95"/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/>
      <c r="N99" s="76" t="n">
        <v>42.4211</v>
      </c>
      <c r="O99" s="76" t="n">
        <v>46.3834</v>
      </c>
      <c r="P99" s="76" t="n">
        <v>45.7595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/>
      <c r="N100" s="82" t="n">
        <v>40.2699</v>
      </c>
      <c r="O100" s="82" t="n">
        <v>45.3097</v>
      </c>
      <c r="P100" s="82" t="n">
        <v>44.1387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/>
      <c r="N101" s="82" t="n">
        <v>37.976</v>
      </c>
      <c r="O101" s="82" t="n">
        <v>44.2605</v>
      </c>
      <c r="P101" s="82" t="n">
        <v>42.5637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8"/>
      <c r="N102" s="91" t="n">
        <v>35.5205</v>
      </c>
      <c r="O102" s="91" t="n">
        <v>43.4375</v>
      </c>
      <c r="P102" s="91" t="n">
        <v>41.2228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7</v>
      </c>
      <c r="D103" s="81" t="n">
        <v>25</v>
      </c>
      <c r="E103" s="76" t="n">
        <v>1824.4464</v>
      </c>
      <c r="F103" s="95"/>
      <c r="G103" s="95"/>
      <c r="H103" s="95"/>
      <c r="I103" s="76" t="n">
        <v>40027.99</v>
      </c>
      <c r="J103" s="76" t="n">
        <v>78.94</v>
      </c>
      <c r="K103" s="76" t="n">
        <v>530.86</v>
      </c>
      <c r="L103" s="56"/>
      <c r="M103" s="76" t="n">
        <v>1824.9376</v>
      </c>
      <c r="N103" s="95"/>
      <c r="O103" s="95"/>
      <c r="P103" s="95"/>
      <c r="Q103" s="76" t="n">
        <v>40310.58</v>
      </c>
      <c r="R103" s="76" t="n">
        <v>52.37</v>
      </c>
      <c r="S103" s="76" t="n">
        <v>391.23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0404028165119</v>
      </c>
      <c r="AC103" s="20" t="n">
        <f aca="false">GEOMEAN(R103:R106)/GEOMEAN(J103:J106)</f>
        <v>0.747330717193409</v>
      </c>
      <c r="AD103" s="96" t="n">
        <f aca="false">GEOMEAN(S103:S106)/GEOMEAN(K103:K106)</f>
        <v>0.850318005323986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/>
      <c r="G104" s="95"/>
      <c r="H104" s="95"/>
      <c r="I104" s="82" t="n">
        <v>34619.53</v>
      </c>
      <c r="J104" s="82" t="n">
        <v>78.61</v>
      </c>
      <c r="K104" s="82" t="n">
        <v>448.77</v>
      </c>
      <c r="L104" s="56"/>
      <c r="M104" s="82" t="n">
        <v>880.06</v>
      </c>
      <c r="N104" s="95"/>
      <c r="O104" s="95"/>
      <c r="P104" s="95"/>
      <c r="Q104" s="82" t="n">
        <v>34781.19</v>
      </c>
      <c r="R104" s="82" t="n">
        <v>61.91</v>
      </c>
      <c r="S104" s="82" t="n">
        <v>392.53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/>
      <c r="G105" s="95"/>
      <c r="H105" s="95"/>
      <c r="I105" s="82" t="n">
        <v>32000.29</v>
      </c>
      <c r="J105" s="82" t="n">
        <v>72.44</v>
      </c>
      <c r="K105" s="82" t="n">
        <v>431.07</v>
      </c>
      <c r="L105" s="56"/>
      <c r="M105" s="82" t="n">
        <v>481.8808</v>
      </c>
      <c r="N105" s="95"/>
      <c r="O105" s="95"/>
      <c r="P105" s="95"/>
      <c r="Q105" s="82" t="n">
        <v>32097.71</v>
      </c>
      <c r="R105" s="82" t="n">
        <v>87.7</v>
      </c>
      <c r="S105" s="82" t="n">
        <v>392.79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3.8368</v>
      </c>
      <c r="F106" s="98"/>
      <c r="G106" s="98"/>
      <c r="H106" s="98"/>
      <c r="I106" s="91" t="n">
        <v>29884.07</v>
      </c>
      <c r="J106" s="91" t="n">
        <v>80.79</v>
      </c>
      <c r="K106" s="91" t="n">
        <v>450</v>
      </c>
      <c r="L106" s="56"/>
      <c r="M106" s="91" t="n">
        <v>284.3696</v>
      </c>
      <c r="N106" s="98"/>
      <c r="O106" s="98"/>
      <c r="P106" s="98"/>
      <c r="Q106" s="91" t="n">
        <v>29925.79</v>
      </c>
      <c r="R106" s="91" t="n">
        <v>39.84</v>
      </c>
      <c r="S106" s="91" t="n">
        <v>400.52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9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26.2192</v>
      </c>
      <c r="N111" s="76" t="n">
        <v>40.3083</v>
      </c>
      <c r="O111" s="76" t="n">
        <v>42.9601</v>
      </c>
      <c r="P111" s="76" t="n">
        <v>43.067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4.7736</v>
      </c>
      <c r="N112" s="82" t="n">
        <v>37.9897</v>
      </c>
      <c r="O112" s="82" t="n">
        <v>41.4462</v>
      </c>
      <c r="P112" s="82" t="n">
        <v>41.5257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4.2672</v>
      </c>
      <c r="N113" s="82" t="n">
        <v>35.5921</v>
      </c>
      <c r="O113" s="82" t="n">
        <v>40.1506</v>
      </c>
      <c r="P113" s="82" t="n">
        <v>40.1193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2.6056</v>
      </c>
      <c r="N114" s="82" t="n">
        <v>33.187</v>
      </c>
      <c r="O114" s="82" t="n">
        <v>39.198</v>
      </c>
      <c r="P114" s="82" t="n">
        <v>39.1199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69.7888</v>
      </c>
      <c r="N115" s="76" t="n">
        <v>39.9056</v>
      </c>
      <c r="O115" s="76" t="n">
        <v>42.8421</v>
      </c>
      <c r="P115" s="76" t="n">
        <v>42.7319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5.6384</v>
      </c>
      <c r="N116" s="82" t="n">
        <v>37.5521</v>
      </c>
      <c r="O116" s="82" t="n">
        <v>41.4237</v>
      </c>
      <c r="P116" s="82" t="n">
        <v>41.1685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5.6128</v>
      </c>
      <c r="N117" s="82" t="n">
        <v>35.1095</v>
      </c>
      <c r="O117" s="82" t="n">
        <v>40.1424</v>
      </c>
      <c r="P117" s="82" t="n">
        <v>39.7689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832</v>
      </c>
      <c r="N118" s="91" t="n">
        <v>32.61</v>
      </c>
      <c r="O118" s="91" t="n">
        <v>39.1637</v>
      </c>
      <c r="P118" s="91" t="n">
        <v>38.750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8</v>
      </c>
      <c r="D119" s="75" t="n">
        <v>34</v>
      </c>
      <c r="E119" s="76" t="n">
        <v>182.5368</v>
      </c>
      <c r="F119" s="76" t="n">
        <v>35.9269</v>
      </c>
      <c r="G119" s="94"/>
      <c r="H119" s="94"/>
      <c r="I119" s="77"/>
      <c r="J119" s="77"/>
      <c r="K119" s="78"/>
      <c r="L119" s="56"/>
      <c r="M119" s="76" t="n">
        <v>182.5368</v>
      </c>
      <c r="N119" s="76" t="n">
        <v>35.9269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/>
      <c r="H120" s="95"/>
      <c r="I120" s="83"/>
      <c r="J120" s="83"/>
      <c r="K120" s="84"/>
      <c r="L120" s="56"/>
      <c r="M120" s="82" t="n">
        <v>66.1008</v>
      </c>
      <c r="N120" s="82" t="n">
        <v>32.8385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/>
      <c r="H121" s="95"/>
      <c r="I121" s="83"/>
      <c r="J121" s="83"/>
      <c r="K121" s="84"/>
      <c r="L121" s="56"/>
      <c r="M121" s="82" t="n">
        <v>29.1112</v>
      </c>
      <c r="N121" s="82" t="n">
        <v>30.094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/>
      <c r="H122" s="95"/>
      <c r="I122" s="83"/>
      <c r="J122" s="83"/>
      <c r="K122" s="84"/>
      <c r="L122" s="56"/>
      <c r="M122" s="82" t="n">
        <v>14.4104</v>
      </c>
      <c r="N122" s="82" t="n">
        <v>27.4602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9</v>
      </c>
      <c r="D123" s="75" t="n">
        <v>34</v>
      </c>
      <c r="E123" s="76" t="n">
        <v>122.692</v>
      </c>
      <c r="F123" s="76" t="n">
        <v>35.5355</v>
      </c>
      <c r="G123" s="94"/>
      <c r="H123" s="94"/>
      <c r="I123" s="77"/>
      <c r="J123" s="77"/>
      <c r="K123" s="78"/>
      <c r="L123" s="56"/>
      <c r="M123" s="76" t="n">
        <v>122.82</v>
      </c>
      <c r="N123" s="76" t="n">
        <v>35.5355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/>
      <c r="H124" s="95"/>
      <c r="I124" s="83"/>
      <c r="J124" s="83"/>
      <c r="K124" s="84"/>
      <c r="L124" s="56"/>
      <c r="M124" s="82" t="n">
        <v>46.5432</v>
      </c>
      <c r="N124" s="82" t="n">
        <v>32.1776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/>
      <c r="H125" s="95"/>
      <c r="I125" s="83"/>
      <c r="J125" s="83"/>
      <c r="K125" s="84"/>
      <c r="L125" s="56"/>
      <c r="M125" s="82" t="n">
        <v>21.4848</v>
      </c>
      <c r="N125" s="82" t="n">
        <v>29.7088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/>
      <c r="H126" s="95"/>
      <c r="I126" s="83"/>
      <c r="J126" s="83"/>
      <c r="K126" s="84"/>
      <c r="L126" s="56"/>
      <c r="M126" s="82" t="n">
        <v>10.1008</v>
      </c>
      <c r="N126" s="82" t="n">
        <v>26.7523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40</v>
      </c>
      <c r="D127" s="75" t="n">
        <v>34</v>
      </c>
      <c r="E127" s="76" t="n">
        <v>109.328</v>
      </c>
      <c r="F127" s="76" t="n">
        <v>35.1989</v>
      </c>
      <c r="G127" s="94"/>
      <c r="H127" s="94"/>
      <c r="I127" s="77"/>
      <c r="J127" s="77"/>
      <c r="K127" s="78"/>
      <c r="L127" s="56"/>
      <c r="M127" s="76" t="n">
        <v>109.456</v>
      </c>
      <c r="N127" s="76" t="n">
        <v>35.1989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/>
      <c r="H128" s="95"/>
      <c r="I128" s="83"/>
      <c r="J128" s="83"/>
      <c r="K128" s="84"/>
      <c r="L128" s="56"/>
      <c r="M128" s="82" t="n">
        <v>38.7336</v>
      </c>
      <c r="N128" s="82" t="n">
        <v>32.2735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/>
      <c r="H129" s="95"/>
      <c r="I129" s="83"/>
      <c r="J129" s="83"/>
      <c r="K129" s="84"/>
      <c r="L129" s="56"/>
      <c r="M129" s="82" t="n">
        <v>18.1048</v>
      </c>
      <c r="N129" s="82" t="n">
        <v>29.4756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/>
      <c r="H130" s="95"/>
      <c r="I130" s="83"/>
      <c r="J130" s="83"/>
      <c r="K130" s="84"/>
      <c r="L130" s="56"/>
      <c r="M130" s="82" t="n">
        <v>9.3336</v>
      </c>
      <c r="N130" s="82" t="n">
        <v>27.2103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1</v>
      </c>
      <c r="D131" s="75" t="n">
        <v>25</v>
      </c>
      <c r="E131" s="94"/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/>
      <c r="N131" s="76" t="n">
        <v>39.9035</v>
      </c>
      <c r="O131" s="76" t="n">
        <v>45.2645</v>
      </c>
      <c r="P131" s="76" t="n">
        <v>45.4195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/>
      <c r="N132" s="82" t="n">
        <v>37.8002</v>
      </c>
      <c r="O132" s="82" t="n">
        <v>43.5922</v>
      </c>
      <c r="P132" s="82" t="n">
        <v>43.6784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/>
      <c r="N133" s="82" t="n">
        <v>35.5168</v>
      </c>
      <c r="O133" s="82" t="n">
        <v>41.9741</v>
      </c>
      <c r="P133" s="82" t="n">
        <v>41.9396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8"/>
      <c r="N134" s="91" t="n">
        <v>33.1478</v>
      </c>
      <c r="O134" s="91" t="n">
        <v>40.7061</v>
      </c>
      <c r="P134" s="91" t="n">
        <v>40.666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2</v>
      </c>
      <c r="D135" s="81" t="n">
        <v>25</v>
      </c>
      <c r="E135" s="95"/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/>
      <c r="N135" s="76" t="n">
        <v>40.403</v>
      </c>
      <c r="O135" s="76" t="n">
        <v>46.1049</v>
      </c>
      <c r="P135" s="76" t="n">
        <v>46.1397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/>
      <c r="N136" s="82" t="n">
        <v>38.1685</v>
      </c>
      <c r="O136" s="82" t="n">
        <v>44.3137</v>
      </c>
      <c r="P136" s="82" t="n">
        <v>44.2557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/>
      <c r="N137" s="82" t="n">
        <v>35.7664</v>
      </c>
      <c r="O137" s="82" t="n">
        <v>42.4594</v>
      </c>
      <c r="P137" s="82" t="n">
        <v>42.2843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8"/>
      <c r="N138" s="82" t="n">
        <v>33.2937</v>
      </c>
      <c r="O138" s="91" t="n">
        <v>41.0185</v>
      </c>
      <c r="P138" s="91" t="n">
        <v>40.8556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3</v>
      </c>
      <c r="D139" s="81" t="n">
        <v>25</v>
      </c>
      <c r="E139" s="95"/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/>
      <c r="N139" s="76" t="n">
        <v>40.8848</v>
      </c>
      <c r="O139" s="76" t="n">
        <v>45.9862</v>
      </c>
      <c r="P139" s="76" t="n">
        <v>46.0599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/>
      <c r="N140" s="82" t="n">
        <v>38.6129</v>
      </c>
      <c r="O140" s="82" t="n">
        <v>44.2455</v>
      </c>
      <c r="P140" s="82" t="n">
        <v>44.212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/>
      <c r="N141" s="82" t="n">
        <v>36.1686</v>
      </c>
      <c r="O141" s="82" t="n">
        <v>42.3149</v>
      </c>
      <c r="P141" s="82" t="n">
        <v>42.1986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8"/>
      <c r="N142" s="82" t="n">
        <v>33.6607</v>
      </c>
      <c r="O142" s="91" t="n">
        <v>40.8703</v>
      </c>
      <c r="P142" s="91" t="n">
        <v>40.7502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4</v>
      </c>
      <c r="D143" s="81" t="n">
        <v>25</v>
      </c>
      <c r="E143" s="95"/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/>
      <c r="N143" s="76" t="n">
        <v>40.8356</v>
      </c>
      <c r="O143" s="76" t="n">
        <v>45.8489</v>
      </c>
      <c r="P143" s="76" t="n">
        <v>45.9135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/>
      <c r="N144" s="82" t="n">
        <v>38.5522</v>
      </c>
      <c r="O144" s="82" t="n">
        <v>44.0686</v>
      </c>
      <c r="P144" s="82" t="n">
        <v>44.0406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/>
      <c r="N145" s="82" t="n">
        <v>36.1109</v>
      </c>
      <c r="O145" s="82" t="n">
        <v>42.1603</v>
      </c>
      <c r="P145" s="82" t="n">
        <v>42.0018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8"/>
      <c r="N146" s="82" t="n">
        <v>33.5765</v>
      </c>
      <c r="O146" s="91" t="n">
        <v>40.7438</v>
      </c>
      <c r="P146" s="91" t="n">
        <v>40.553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5</v>
      </c>
      <c r="D147" s="81" t="n">
        <v>25</v>
      </c>
      <c r="E147" s="95"/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/>
      <c r="N147" s="76" t="n">
        <v>40.2048</v>
      </c>
      <c r="O147" s="76" t="n">
        <v>45.8751</v>
      </c>
      <c r="P147" s="76" t="n">
        <v>45.8558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/>
      <c r="N148" s="82" t="n">
        <v>37.9298</v>
      </c>
      <c r="O148" s="82" t="n">
        <v>44.0961</v>
      </c>
      <c r="P148" s="82" t="n">
        <v>43.9172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/>
      <c r="N149" s="82" t="n">
        <v>35.534</v>
      </c>
      <c r="O149" s="82" t="n">
        <v>42.2449</v>
      </c>
      <c r="P149" s="82" t="n">
        <v>41.9195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8"/>
      <c r="N150" s="91" t="n">
        <v>33.0383</v>
      </c>
      <c r="O150" s="91" t="n">
        <v>40.8451</v>
      </c>
      <c r="P150" s="91" t="n">
        <v>40.5204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6</v>
      </c>
      <c r="D151" s="81" t="n">
        <v>25</v>
      </c>
      <c r="E151" s="95"/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/>
      <c r="N151" s="76" t="n">
        <v>39.9086</v>
      </c>
      <c r="O151" s="76" t="n">
        <v>45.0601</v>
      </c>
      <c r="P151" s="76" t="n">
        <v>45.0354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/>
      <c r="N152" s="82" t="n">
        <v>37.6115</v>
      </c>
      <c r="O152" s="82" t="n">
        <v>43.4162</v>
      </c>
      <c r="P152" s="82" t="n">
        <v>43.2103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/>
      <c r="N153" s="82" t="n">
        <v>35.2012</v>
      </c>
      <c r="O153" s="82" t="n">
        <v>41.8084</v>
      </c>
      <c r="P153" s="82" t="n">
        <v>41.4088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8"/>
      <c r="N154" s="91" t="n">
        <v>32.7011</v>
      </c>
      <c r="O154" s="91" t="n">
        <v>40.5713</v>
      </c>
      <c r="P154" s="91" t="n">
        <v>40.1526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7</v>
      </c>
      <c r="D155" s="81" t="n">
        <v>25</v>
      </c>
      <c r="E155" s="76" t="n">
        <v>2069.2096</v>
      </c>
      <c r="F155" s="95"/>
      <c r="G155" s="95"/>
      <c r="H155" s="95"/>
      <c r="I155" s="76" t="n">
        <v>31688.36</v>
      </c>
      <c r="J155" s="76" t="n">
        <v>74.09</v>
      </c>
      <c r="K155" s="76" t="n">
        <v>514.3</v>
      </c>
      <c r="L155" s="56"/>
      <c r="M155" s="76" t="n">
        <v>2069.7008</v>
      </c>
      <c r="N155" s="95"/>
      <c r="O155" s="95"/>
      <c r="P155" s="95"/>
      <c r="Q155" s="76" t="n">
        <v>32411.33</v>
      </c>
      <c r="R155" s="76" t="n">
        <v>45.46</v>
      </c>
      <c r="S155" s="76" t="n">
        <v>394.85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0731957514644</v>
      </c>
      <c r="AC155" s="20" t="n">
        <f aca="false">GEOMEAN(R155:R158)/GEOMEAN(J155:J158)</f>
        <v>0.659039546829112</v>
      </c>
      <c r="AD155" s="96" t="n">
        <f aca="false">GEOMEAN(S155:S158)/GEOMEAN(K155:K158)</f>
        <v>0.966892035298653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/>
      <c r="G156" s="95"/>
      <c r="H156" s="95"/>
      <c r="I156" s="82" t="n">
        <v>28765.53</v>
      </c>
      <c r="J156" s="82" t="n">
        <v>81.72</v>
      </c>
      <c r="K156" s="82" t="n">
        <v>514.2</v>
      </c>
      <c r="L156" s="56"/>
      <c r="M156" s="82" t="n">
        <v>970.1632</v>
      </c>
      <c r="N156" s="95"/>
      <c r="O156" s="95"/>
      <c r="P156" s="95"/>
      <c r="Q156" s="82" t="n">
        <v>28833.49</v>
      </c>
      <c r="R156" s="82" t="n">
        <v>40.17</v>
      </c>
      <c r="S156" s="82" t="n">
        <v>391.53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/>
      <c r="G157" s="95"/>
      <c r="H157" s="95"/>
      <c r="I157" s="82" t="n">
        <v>27451.32</v>
      </c>
      <c r="J157" s="82" t="n">
        <v>67.41</v>
      </c>
      <c r="K157" s="82" t="n">
        <v>402.06</v>
      </c>
      <c r="L157" s="56"/>
      <c r="M157" s="82" t="n">
        <v>512.6312</v>
      </c>
      <c r="N157" s="95"/>
      <c r="O157" s="95"/>
      <c r="P157" s="95"/>
      <c r="Q157" s="82" t="n">
        <v>27462.92</v>
      </c>
      <c r="R157" s="82" t="n">
        <v>79.19</v>
      </c>
      <c r="S157" s="82" t="n">
        <v>390.98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2.2504</v>
      </c>
      <c r="F158" s="98"/>
      <c r="G158" s="98"/>
      <c r="H158" s="98"/>
      <c r="I158" s="91" t="n">
        <v>26583.17</v>
      </c>
      <c r="J158" s="91" t="n">
        <v>69.55</v>
      </c>
      <c r="K158" s="91" t="n">
        <v>255.84</v>
      </c>
      <c r="L158" s="56"/>
      <c r="M158" s="91" t="n">
        <v>292.7832</v>
      </c>
      <c r="N158" s="98"/>
      <c r="O158" s="98"/>
      <c r="P158" s="98"/>
      <c r="Q158" s="91" t="n">
        <v>26685.2</v>
      </c>
      <c r="R158" s="91" t="n">
        <v>37.03</v>
      </c>
      <c r="S158" s="91" t="n">
        <v>393.34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50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66.892</v>
      </c>
      <c r="N163" s="76" t="n">
        <v>39.7055</v>
      </c>
      <c r="O163" s="76" t="n">
        <v>45.309</v>
      </c>
      <c r="P163" s="76" t="n">
        <v>46.1456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5.2008</v>
      </c>
      <c r="N164" s="82" t="n">
        <v>37.4504</v>
      </c>
      <c r="O164" s="82" t="n">
        <v>43.5364</v>
      </c>
      <c r="P164" s="82" t="n">
        <v>44.3588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8.7704</v>
      </c>
      <c r="N165" s="82" t="n">
        <v>35.3756</v>
      </c>
      <c r="O165" s="82" t="n">
        <v>41.7718</v>
      </c>
      <c r="P165" s="82" t="n">
        <v>42.6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9.0536</v>
      </c>
      <c r="N166" s="82" t="n">
        <v>33.3162</v>
      </c>
      <c r="O166" s="82" t="n">
        <v>40.6471</v>
      </c>
      <c r="P166" s="82" t="n">
        <v>41.4777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86.7912</v>
      </c>
      <c r="N167" s="76" t="n">
        <v>39.6717</v>
      </c>
      <c r="O167" s="76" t="n">
        <v>45.2688</v>
      </c>
      <c r="P167" s="76" t="n">
        <v>46.1155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4.0312</v>
      </c>
      <c r="N168" s="82" t="n">
        <v>37.4085</v>
      </c>
      <c r="O168" s="82" t="n">
        <v>43.4976</v>
      </c>
      <c r="P168" s="82" t="n">
        <v>44.3241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3.7448</v>
      </c>
      <c r="N169" s="82" t="n">
        <v>35.326</v>
      </c>
      <c r="O169" s="82" t="n">
        <v>41.7285</v>
      </c>
      <c r="P169" s="82" t="n">
        <v>42.56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9984</v>
      </c>
      <c r="N170" s="91" t="n">
        <v>33.2564</v>
      </c>
      <c r="O170" s="91" t="n">
        <v>40.6033</v>
      </c>
      <c r="P170" s="91" t="n">
        <v>41.435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8</v>
      </c>
      <c r="D171" s="75" t="n">
        <v>34</v>
      </c>
      <c r="E171" s="76" t="n">
        <v>271.2512</v>
      </c>
      <c r="F171" s="76" t="n">
        <v>38.171</v>
      </c>
      <c r="G171" s="94"/>
      <c r="H171" s="94"/>
      <c r="I171" s="77"/>
      <c r="J171" s="77"/>
      <c r="K171" s="78"/>
      <c r="L171" s="56"/>
      <c r="M171" s="76" t="n">
        <v>271.2512</v>
      </c>
      <c r="N171" s="76" t="n">
        <v>38.171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/>
      <c r="H172" s="95"/>
      <c r="I172" s="83"/>
      <c r="J172" s="83"/>
      <c r="K172" s="84"/>
      <c r="L172" s="56"/>
      <c r="M172" s="82" t="n">
        <v>101.6904</v>
      </c>
      <c r="N172" s="82" t="n">
        <v>34.4387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/>
      <c r="H173" s="95"/>
      <c r="I173" s="83"/>
      <c r="J173" s="83"/>
      <c r="K173" s="84"/>
      <c r="L173" s="56"/>
      <c r="M173" s="82" t="n">
        <v>45.1472</v>
      </c>
      <c r="N173" s="82" t="n">
        <v>31.2698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/>
      <c r="H174" s="95"/>
      <c r="I174" s="83"/>
      <c r="J174" s="83"/>
      <c r="K174" s="84"/>
      <c r="L174" s="56"/>
      <c r="M174" s="82" t="n">
        <v>20.3888</v>
      </c>
      <c r="N174" s="82" t="n">
        <v>28.305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9</v>
      </c>
      <c r="D175" s="75" t="n">
        <v>34</v>
      </c>
      <c r="E175" s="76" t="n">
        <v>99.0048</v>
      </c>
      <c r="F175" s="76" t="n">
        <v>38.6332</v>
      </c>
      <c r="G175" s="94"/>
      <c r="H175" s="94"/>
      <c r="I175" s="77"/>
      <c r="J175" s="77"/>
      <c r="K175" s="78"/>
      <c r="L175" s="56"/>
      <c r="M175" s="76" t="n">
        <v>99.1112</v>
      </c>
      <c r="N175" s="76" t="n">
        <v>38.6332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/>
      <c r="H176" s="95"/>
      <c r="I176" s="83"/>
      <c r="J176" s="83"/>
      <c r="K176" s="84"/>
      <c r="L176" s="56"/>
      <c r="M176" s="82" t="n">
        <v>33.4248</v>
      </c>
      <c r="N176" s="82" t="n">
        <v>35.189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/>
      <c r="H177" s="95"/>
      <c r="I177" s="83"/>
      <c r="J177" s="83"/>
      <c r="K177" s="84"/>
      <c r="L177" s="56"/>
      <c r="M177" s="82" t="n">
        <v>16.1976</v>
      </c>
      <c r="N177" s="82" t="n">
        <v>31.8884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/>
      <c r="H178" s="95"/>
      <c r="I178" s="83"/>
      <c r="J178" s="83"/>
      <c r="K178" s="84"/>
      <c r="L178" s="56"/>
      <c r="M178" s="82" t="n">
        <v>8.84</v>
      </c>
      <c r="N178" s="82" t="n">
        <v>28.4947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40</v>
      </c>
      <c r="D179" s="75" t="n">
        <v>34</v>
      </c>
      <c r="E179" s="76" t="n">
        <v>103.8552</v>
      </c>
      <c r="F179" s="76" t="n">
        <v>38.5652</v>
      </c>
      <c r="G179" s="94"/>
      <c r="H179" s="94"/>
      <c r="I179" s="77"/>
      <c r="J179" s="77"/>
      <c r="K179" s="78"/>
      <c r="L179" s="56"/>
      <c r="M179" s="76" t="n">
        <v>103.9616</v>
      </c>
      <c r="N179" s="76" t="n">
        <v>38.5652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/>
      <c r="H180" s="95"/>
      <c r="I180" s="83"/>
      <c r="J180" s="83"/>
      <c r="K180" s="84"/>
      <c r="L180" s="56"/>
      <c r="M180" s="82" t="n">
        <v>35.4016</v>
      </c>
      <c r="N180" s="82" t="n">
        <v>35.1193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/>
      <c r="H181" s="95"/>
      <c r="I181" s="83"/>
      <c r="J181" s="83"/>
      <c r="K181" s="84"/>
      <c r="L181" s="56"/>
      <c r="M181" s="82" t="n">
        <v>16.7976</v>
      </c>
      <c r="N181" s="82" t="n">
        <v>31.7029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/>
      <c r="H182" s="95"/>
      <c r="I182" s="83"/>
      <c r="J182" s="83"/>
      <c r="K182" s="84"/>
      <c r="L182" s="56"/>
      <c r="M182" s="82" t="n">
        <v>8.8648</v>
      </c>
      <c r="N182" s="82" t="n">
        <v>28.2463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1</v>
      </c>
      <c r="D183" s="75" t="n">
        <v>25</v>
      </c>
      <c r="E183" s="94"/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/>
      <c r="N183" s="76" t="n">
        <v>39.6634</v>
      </c>
      <c r="O183" s="76" t="n">
        <v>46.3776</v>
      </c>
      <c r="P183" s="76" t="n">
        <v>46.4378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/>
      <c r="N184" s="82" t="n">
        <v>37.501</v>
      </c>
      <c r="O184" s="82" t="n">
        <v>44.5828</v>
      </c>
      <c r="P184" s="82" t="n">
        <v>45.0388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/>
      <c r="N185" s="82" t="n">
        <v>35.4494</v>
      </c>
      <c r="O185" s="82" t="n">
        <v>42.5654</v>
      </c>
      <c r="P185" s="82" t="n">
        <v>43.3454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8"/>
      <c r="N186" s="91" t="n">
        <v>33.3944</v>
      </c>
      <c r="O186" s="91" t="n">
        <v>41.377</v>
      </c>
      <c r="P186" s="91" t="n">
        <v>42.123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2</v>
      </c>
      <c r="D187" s="81" t="n">
        <v>25</v>
      </c>
      <c r="E187" s="95"/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/>
      <c r="N187" s="76" t="n">
        <v>39.8532</v>
      </c>
      <c r="O187" s="76" t="n">
        <v>46.2276</v>
      </c>
      <c r="P187" s="76" t="n">
        <v>46.6881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/>
      <c r="N188" s="82" t="n">
        <v>37.6379</v>
      </c>
      <c r="O188" s="82" t="n">
        <v>44.5394</v>
      </c>
      <c r="P188" s="82" t="n">
        <v>45.1323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/>
      <c r="N189" s="82" t="n">
        <v>35.5374</v>
      </c>
      <c r="O189" s="82" t="n">
        <v>42.6953</v>
      </c>
      <c r="P189" s="82" t="n">
        <v>43.3481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8"/>
      <c r="N190" s="82" t="n">
        <v>33.4327</v>
      </c>
      <c r="O190" s="91" t="n">
        <v>41.465</v>
      </c>
      <c r="P190" s="91" t="n">
        <v>42.198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3</v>
      </c>
      <c r="D191" s="81" t="n">
        <v>25</v>
      </c>
      <c r="E191" s="95"/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/>
      <c r="N191" s="76" t="n">
        <v>40.0982</v>
      </c>
      <c r="O191" s="76" t="n">
        <v>46.8846</v>
      </c>
      <c r="P191" s="76" t="n">
        <v>47.716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/>
      <c r="N192" s="82" t="n">
        <v>37.7626</v>
      </c>
      <c r="O192" s="82" t="n">
        <v>44.9698</v>
      </c>
      <c r="P192" s="82" t="n">
        <v>45.7681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/>
      <c r="N193" s="82" t="n">
        <v>35.6069</v>
      </c>
      <c r="O193" s="82" t="n">
        <v>42.9831</v>
      </c>
      <c r="P193" s="82" t="n">
        <v>43.7677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8"/>
      <c r="N194" s="82" t="n">
        <v>33.4841</v>
      </c>
      <c r="O194" s="91" t="n">
        <v>41.6971</v>
      </c>
      <c r="P194" s="91" t="n">
        <v>42.4958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4</v>
      </c>
      <c r="D195" s="81" t="n">
        <v>25</v>
      </c>
      <c r="E195" s="95"/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/>
      <c r="N195" s="76" t="n">
        <v>40.0705</v>
      </c>
      <c r="O195" s="76" t="n">
        <v>46.8818</v>
      </c>
      <c r="P195" s="76" t="n">
        <v>47.7108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/>
      <c r="N196" s="82" t="n">
        <v>37.7453</v>
      </c>
      <c r="O196" s="82" t="n">
        <v>44.971</v>
      </c>
      <c r="P196" s="82" t="n">
        <v>45.7601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/>
      <c r="N197" s="82" t="n">
        <v>35.5924</v>
      </c>
      <c r="O197" s="82" t="n">
        <v>42.9767</v>
      </c>
      <c r="P197" s="82" t="n">
        <v>43.7538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8"/>
      <c r="N198" s="82" t="n">
        <v>33.4715</v>
      </c>
      <c r="O198" s="91" t="n">
        <v>41.6827</v>
      </c>
      <c r="P198" s="91" t="n">
        <v>42.4772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5</v>
      </c>
      <c r="D199" s="81" t="n">
        <v>25</v>
      </c>
      <c r="E199" s="95"/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/>
      <c r="N199" s="76" t="n">
        <v>39.824</v>
      </c>
      <c r="O199" s="76" t="n">
        <v>46.1922</v>
      </c>
      <c r="P199" s="76" t="n">
        <v>46.8907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/>
      <c r="N200" s="82" t="n">
        <v>37.6125</v>
      </c>
      <c r="O200" s="82" t="n">
        <v>44.5336</v>
      </c>
      <c r="P200" s="82" t="n">
        <v>45.1685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/>
      <c r="N201" s="82" t="n">
        <v>35.5068</v>
      </c>
      <c r="O201" s="82" t="n">
        <v>42.6579</v>
      </c>
      <c r="P201" s="82" t="n">
        <v>43.3325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8"/>
      <c r="N202" s="91" t="n">
        <v>33.392</v>
      </c>
      <c r="O202" s="91" t="n">
        <v>41.4298</v>
      </c>
      <c r="P202" s="91" t="n">
        <v>42.1531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6</v>
      </c>
      <c r="D203" s="81" t="n">
        <v>25</v>
      </c>
      <c r="E203" s="95"/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/>
      <c r="N203" s="76" t="n">
        <v>39.6211</v>
      </c>
      <c r="O203" s="76" t="n">
        <v>46.1905</v>
      </c>
      <c r="P203" s="76" t="n">
        <v>46.5571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/>
      <c r="N204" s="82" t="n">
        <v>37.4462</v>
      </c>
      <c r="O204" s="82" t="n">
        <v>44.4212</v>
      </c>
      <c r="P204" s="82" t="n">
        <v>45.0057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/>
      <c r="N205" s="82" t="n">
        <v>35.3966</v>
      </c>
      <c r="O205" s="82" t="n">
        <v>42.4941</v>
      </c>
      <c r="P205" s="82" t="n">
        <v>43.235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8"/>
      <c r="N206" s="91" t="n">
        <v>33.3242</v>
      </c>
      <c r="O206" s="91" t="n">
        <v>41.3188</v>
      </c>
      <c r="P206" s="91" t="n">
        <v>42.0369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7</v>
      </c>
      <c r="D207" s="81" t="n">
        <v>25</v>
      </c>
      <c r="E207" s="76" t="n">
        <v>5302.1496</v>
      </c>
      <c r="F207" s="95"/>
      <c r="G207" s="95"/>
      <c r="H207" s="95"/>
      <c r="I207" s="76" t="n">
        <v>76063.3</v>
      </c>
      <c r="J207" s="76"/>
      <c r="K207" s="76" t="n">
        <v>955.02</v>
      </c>
      <c r="L207" s="56"/>
      <c r="M207" s="76" t="n">
        <v>5302.5504</v>
      </c>
      <c r="N207" s="95"/>
      <c r="O207" s="95"/>
      <c r="P207" s="95"/>
      <c r="Q207" s="76" t="n">
        <v>78024.01</v>
      </c>
      <c r="R207" s="76" t="n">
        <v>874.18</v>
      </c>
      <c r="S207" s="76"/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2714642822277</v>
      </c>
      <c r="AC207" s="20" t="e">
        <f aca="false">GEOMEAN(R207:R210)/GEOMEAN(J207:J210)</f>
        <v>#NUM!</v>
      </c>
      <c r="AD207" s="96" t="n">
        <f aca="false">GEOMEAN(S207:S210)/GEOMEAN(K207:K210)</f>
        <v>0.905972353487472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/>
      <c r="G208" s="95"/>
      <c r="H208" s="95"/>
      <c r="I208" s="82" t="n">
        <v>66898.51</v>
      </c>
      <c r="J208" s="82"/>
      <c r="K208" s="82" t="n">
        <v>1565.6</v>
      </c>
      <c r="L208" s="56"/>
      <c r="M208" s="82" t="n">
        <v>2227.6088</v>
      </c>
      <c r="N208" s="95"/>
      <c r="O208" s="95"/>
      <c r="P208" s="95"/>
      <c r="Q208" s="82" t="n">
        <v>69367.3</v>
      </c>
      <c r="R208" s="82" t="n">
        <v>107.33</v>
      </c>
      <c r="S208" s="82" t="n">
        <v>873.93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/>
      <c r="G209" s="95"/>
      <c r="H209" s="95"/>
      <c r="I209" s="82" t="n">
        <v>64168.41</v>
      </c>
      <c r="J209" s="82"/>
      <c r="K209" s="82" t="n">
        <v>582.64</v>
      </c>
      <c r="L209" s="56"/>
      <c r="M209" s="82" t="n">
        <v>1042.7024</v>
      </c>
      <c r="N209" s="95"/>
      <c r="O209" s="95"/>
      <c r="P209" s="95"/>
      <c r="Q209" s="82" t="n">
        <v>65720.21</v>
      </c>
      <c r="R209" s="82" t="n">
        <v>143.71</v>
      </c>
      <c r="S209" s="82" t="n">
        <v>874.69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6392</v>
      </c>
      <c r="F210" s="98"/>
      <c r="G210" s="98"/>
      <c r="H210" s="98"/>
      <c r="I210" s="91" t="n">
        <v>60015.44</v>
      </c>
      <c r="J210" s="91"/>
      <c r="K210" s="91" t="n">
        <v>995.76</v>
      </c>
      <c r="L210" s="56"/>
      <c r="M210" s="91" t="n">
        <v>512.0904</v>
      </c>
      <c r="N210" s="98"/>
      <c r="O210" s="98"/>
      <c r="P210" s="98"/>
      <c r="Q210" s="91" t="n">
        <v>61322.99</v>
      </c>
      <c r="R210" s="91" t="n">
        <v>91.95</v>
      </c>
      <c r="S210" s="91" t="n">
        <v>874.38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48" t="s">
        <v>11</v>
      </c>
      <c r="B211" s="13" t="s">
        <v>51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8.651</v>
      </c>
      <c r="N215" s="76" t="n">
        <v>41.8622</v>
      </c>
      <c r="O215" s="76" t="n">
        <v>48.2574</v>
      </c>
      <c r="P215" s="76" t="n">
        <v>47.5488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09.846</v>
      </c>
      <c r="N216" s="82" t="n">
        <v>40.8657</v>
      </c>
      <c r="O216" s="82" t="n">
        <v>47.2433</v>
      </c>
      <c r="P216" s="82" t="n">
        <v>46.7076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9.216</v>
      </c>
      <c r="N217" s="82" t="n">
        <v>39.4591</v>
      </c>
      <c r="O217" s="82" t="n">
        <v>46.0978</v>
      </c>
      <c r="P217" s="82" t="n">
        <v>45.6747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2.561</v>
      </c>
      <c r="N218" s="82" t="n">
        <v>37.7281</v>
      </c>
      <c r="O218" s="82" t="n">
        <v>45.1981</v>
      </c>
      <c r="P218" s="82" t="n">
        <v>44.88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7.629</v>
      </c>
      <c r="N219" s="76" t="n">
        <v>41.7129</v>
      </c>
      <c r="O219" s="76" t="n">
        <v>47.3108</v>
      </c>
      <c r="P219" s="76" t="n">
        <v>46.7341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1.735</v>
      </c>
      <c r="N220" s="82" t="n">
        <v>40.7803</v>
      </c>
      <c r="O220" s="82" t="n">
        <v>46.4664</v>
      </c>
      <c r="P220" s="82" t="n">
        <v>45.7546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9.346</v>
      </c>
      <c r="N221" s="82" t="n">
        <v>39.4357</v>
      </c>
      <c r="O221" s="82" t="n">
        <v>45.5197</v>
      </c>
      <c r="P221" s="82" t="n">
        <v>44.8122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3.175</v>
      </c>
      <c r="N222" s="91" t="n">
        <v>37.7406</v>
      </c>
      <c r="O222" s="91" t="n">
        <v>44.7021</v>
      </c>
      <c r="P222" s="91" t="n">
        <v>44.0251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8</v>
      </c>
      <c r="D223" s="75" t="n">
        <v>34</v>
      </c>
      <c r="E223" s="76" t="n">
        <v>71.318</v>
      </c>
      <c r="F223" s="76" t="n">
        <v>44.1776</v>
      </c>
      <c r="G223" s="94"/>
      <c r="H223" s="94"/>
      <c r="I223" s="77"/>
      <c r="J223" s="77"/>
      <c r="K223" s="78"/>
      <c r="L223" s="56"/>
      <c r="M223" s="76" t="n">
        <v>71.318</v>
      </c>
      <c r="N223" s="76" t="n">
        <v>44.1776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/>
      <c r="H224" s="95"/>
      <c r="I224" s="83"/>
      <c r="J224" s="83"/>
      <c r="K224" s="84"/>
      <c r="L224" s="56"/>
      <c r="M224" s="82" t="n">
        <v>30.779</v>
      </c>
      <c r="N224" s="82" t="n">
        <v>40.9706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/>
      <c r="H225" s="95"/>
      <c r="I225" s="83"/>
      <c r="J225" s="83"/>
      <c r="K225" s="84"/>
      <c r="L225" s="56"/>
      <c r="M225" s="82" t="n">
        <v>16.341</v>
      </c>
      <c r="N225" s="82" t="n">
        <v>38.6479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/>
      <c r="H226" s="95"/>
      <c r="I226" s="83"/>
      <c r="J226" s="83"/>
      <c r="K226" s="84"/>
      <c r="L226" s="56"/>
      <c r="M226" s="82" t="n">
        <v>9.634</v>
      </c>
      <c r="N226" s="82" t="n">
        <v>36.6309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9</v>
      </c>
      <c r="D227" s="75" t="n">
        <v>34</v>
      </c>
      <c r="E227" s="76" t="n">
        <v>49.129</v>
      </c>
      <c r="F227" s="76" t="n">
        <v>42.9995</v>
      </c>
      <c r="G227" s="94"/>
      <c r="H227" s="94"/>
      <c r="I227" s="77"/>
      <c r="J227" s="77"/>
      <c r="K227" s="78"/>
      <c r="L227" s="56"/>
      <c r="M227" s="76" t="n">
        <v>49.235</v>
      </c>
      <c r="N227" s="76" t="n">
        <v>42.9995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/>
      <c r="H228" s="95"/>
      <c r="I228" s="83"/>
      <c r="J228" s="83"/>
      <c r="K228" s="84"/>
      <c r="L228" s="56"/>
      <c r="M228" s="82" t="n">
        <v>20.184</v>
      </c>
      <c r="N228" s="82" t="n">
        <v>39.8845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/>
      <c r="H229" s="95"/>
      <c r="I229" s="83"/>
      <c r="J229" s="83"/>
      <c r="K229" s="84"/>
      <c r="L229" s="56"/>
      <c r="M229" s="82" t="n">
        <v>10.566</v>
      </c>
      <c r="N229" s="82" t="n">
        <v>37.3026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/>
      <c r="H230" s="95"/>
      <c r="I230" s="83"/>
      <c r="J230" s="83"/>
      <c r="K230" s="84"/>
      <c r="L230" s="56"/>
      <c r="M230" s="82" t="n">
        <v>6.118</v>
      </c>
      <c r="N230" s="82" t="n">
        <v>34.9555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40</v>
      </c>
      <c r="D231" s="75" t="n">
        <v>34</v>
      </c>
      <c r="E231" s="76" t="n">
        <v>47.808</v>
      </c>
      <c r="F231" s="76" t="n">
        <v>43.0539</v>
      </c>
      <c r="G231" s="94"/>
      <c r="H231" s="94"/>
      <c r="I231" s="77"/>
      <c r="J231" s="77"/>
      <c r="K231" s="78"/>
      <c r="L231" s="56"/>
      <c r="M231" s="76" t="n">
        <v>47.914</v>
      </c>
      <c r="N231" s="76" t="n">
        <v>43.0539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/>
      <c r="H232" s="95"/>
      <c r="I232" s="83"/>
      <c r="J232" s="83"/>
      <c r="K232" s="84"/>
      <c r="L232" s="56"/>
      <c r="M232" s="82" t="n">
        <v>19.2</v>
      </c>
      <c r="N232" s="82" t="n">
        <v>40.2458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/>
      <c r="H233" s="95"/>
      <c r="I233" s="83"/>
      <c r="J233" s="83"/>
      <c r="K233" s="84"/>
      <c r="L233" s="56"/>
      <c r="M233" s="82" t="n">
        <v>10.035</v>
      </c>
      <c r="N233" s="82" t="n">
        <v>37.9475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/>
      <c r="H234" s="95"/>
      <c r="I234" s="83"/>
      <c r="J234" s="83"/>
      <c r="K234" s="84"/>
      <c r="L234" s="56"/>
      <c r="M234" s="82" t="n">
        <v>6.152</v>
      </c>
      <c r="N234" s="82" t="n">
        <v>35.6559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1</v>
      </c>
      <c r="D235" s="75" t="n">
        <v>25</v>
      </c>
      <c r="E235" s="94"/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/>
      <c r="N235" s="76" t="n">
        <v>42.8437</v>
      </c>
      <c r="O235" s="76" t="n">
        <v>48.2959</v>
      </c>
      <c r="P235" s="76" t="n">
        <v>47.4541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/>
      <c r="N236" s="82" t="n">
        <v>41.6935</v>
      </c>
      <c r="O236" s="82" t="n">
        <v>47.3538</v>
      </c>
      <c r="P236" s="82" t="n">
        <v>46.649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/>
      <c r="N237" s="82" t="n">
        <v>40.1399</v>
      </c>
      <c r="O237" s="82" t="n">
        <v>46.1282</v>
      </c>
      <c r="P237" s="82" t="n">
        <v>45.6157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8"/>
      <c r="N238" s="91" t="n">
        <v>38.2546</v>
      </c>
      <c r="O238" s="91" t="n">
        <v>45.1571</v>
      </c>
      <c r="P238" s="91" t="n">
        <v>44.82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2</v>
      </c>
      <c r="D239" s="81" t="n">
        <v>25</v>
      </c>
      <c r="E239" s="95"/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/>
      <c r="N239" s="76" t="n">
        <v>43.5256</v>
      </c>
      <c r="O239" s="76" t="n">
        <v>49.1475</v>
      </c>
      <c r="P239" s="76" t="n">
        <v>48.5698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/>
      <c r="N240" s="82" t="n">
        <v>42.2435</v>
      </c>
      <c r="O240" s="82" t="n">
        <v>48.07</v>
      </c>
      <c r="P240" s="82" t="n">
        <v>47.5989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/>
      <c r="N241" s="82" t="n">
        <v>40.5714</v>
      </c>
      <c r="O241" s="82" t="n">
        <v>46.6772</v>
      </c>
      <c r="P241" s="82" t="n">
        <v>46.3515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8"/>
      <c r="N242" s="82" t="n">
        <v>38.5888</v>
      </c>
      <c r="O242" s="91" t="n">
        <v>45.5945</v>
      </c>
      <c r="P242" s="91" t="n">
        <v>45.4225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3</v>
      </c>
      <c r="D243" s="81" t="n">
        <v>25</v>
      </c>
      <c r="E243" s="95"/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/>
      <c r="N243" s="76" t="n">
        <v>43.098</v>
      </c>
      <c r="O243" s="76" t="n">
        <v>49.2425</v>
      </c>
      <c r="P243" s="76" t="n">
        <v>48.8043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/>
      <c r="N244" s="82" t="n">
        <v>41.9521</v>
      </c>
      <c r="O244" s="82" t="n">
        <v>48.2182</v>
      </c>
      <c r="P244" s="82" t="n">
        <v>47.8862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/>
      <c r="N245" s="82" t="n">
        <v>40.4098</v>
      </c>
      <c r="O245" s="82" t="n">
        <v>46.7762</v>
      </c>
      <c r="P245" s="82" t="n">
        <v>46.62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8"/>
      <c r="N246" s="82" t="n">
        <v>38.5376</v>
      </c>
      <c r="O246" s="91" t="n">
        <v>45.636</v>
      </c>
      <c r="P246" s="91" t="n">
        <v>45.6453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4</v>
      </c>
      <c r="D247" s="81" t="n">
        <v>25</v>
      </c>
      <c r="E247" s="95"/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/>
      <c r="N247" s="76" t="n">
        <v>43.2288</v>
      </c>
      <c r="O247" s="76" t="n">
        <v>49.1346</v>
      </c>
      <c r="P247" s="76" t="n">
        <v>49.0156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/>
      <c r="N248" s="82" t="n">
        <v>42.0809</v>
      </c>
      <c r="O248" s="82" t="n">
        <v>48.1622</v>
      </c>
      <c r="P248" s="82" t="n">
        <v>48.1005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/>
      <c r="N249" s="82" t="n">
        <v>40.5146</v>
      </c>
      <c r="O249" s="82" t="n">
        <v>46.7864</v>
      </c>
      <c r="P249" s="82" t="n">
        <v>46.7715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8"/>
      <c r="N250" s="82" t="n">
        <v>38.6127</v>
      </c>
      <c r="O250" s="91" t="n">
        <v>45.6545</v>
      </c>
      <c r="P250" s="91" t="n">
        <v>45.7846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5</v>
      </c>
      <c r="D251" s="81" t="n">
        <v>25</v>
      </c>
      <c r="E251" s="95"/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/>
      <c r="N251" s="76" t="n">
        <v>43.6818</v>
      </c>
      <c r="O251" s="76" t="n">
        <v>48.876</v>
      </c>
      <c r="P251" s="76" t="n">
        <v>49.2992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/>
      <c r="N252" s="82" t="n">
        <v>42.4208</v>
      </c>
      <c r="O252" s="82" t="n">
        <v>47.8076</v>
      </c>
      <c r="P252" s="82" t="n">
        <v>48.1642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/>
      <c r="N253" s="82" t="n">
        <v>40.7852</v>
      </c>
      <c r="O253" s="82" t="n">
        <v>46.5184</v>
      </c>
      <c r="P253" s="82" t="n">
        <v>46.9435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8"/>
      <c r="N254" s="91" t="n">
        <v>38.8046</v>
      </c>
      <c r="O254" s="91" t="n">
        <v>45.5169</v>
      </c>
      <c r="P254" s="91" t="n">
        <v>45.9617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6</v>
      </c>
      <c r="D255" s="81" t="n">
        <v>25</v>
      </c>
      <c r="E255" s="95"/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/>
      <c r="N255" s="76" t="n">
        <v>42.8998</v>
      </c>
      <c r="O255" s="76" t="n">
        <v>47.646</v>
      </c>
      <c r="P255" s="76" t="n">
        <v>48.2276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/>
      <c r="N256" s="82" t="n">
        <v>41.8029</v>
      </c>
      <c r="O256" s="82" t="n">
        <v>46.7805</v>
      </c>
      <c r="P256" s="82" t="n">
        <v>47.173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/>
      <c r="N257" s="82" t="n">
        <v>40.3112</v>
      </c>
      <c r="O257" s="82" t="n">
        <v>45.755</v>
      </c>
      <c r="P257" s="82" t="n">
        <v>46.1999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8"/>
      <c r="N258" s="91" t="n">
        <v>38.4743</v>
      </c>
      <c r="O258" s="91" t="n">
        <v>44.8834</v>
      </c>
      <c r="P258" s="91" t="n">
        <v>45.36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7</v>
      </c>
      <c r="D259" s="81" t="n">
        <v>25</v>
      </c>
      <c r="E259" s="76" t="n">
        <v>1530.57</v>
      </c>
      <c r="F259" s="95"/>
      <c r="G259" s="95"/>
      <c r="H259" s="95"/>
      <c r="I259" s="76" t="n">
        <v>48975.12</v>
      </c>
      <c r="J259" s="76"/>
      <c r="K259" s="76" t="n">
        <v>1104.7</v>
      </c>
      <c r="L259" s="56"/>
      <c r="M259" s="76" t="n">
        <v>1530.974</v>
      </c>
      <c r="N259" s="95"/>
      <c r="O259" s="95"/>
      <c r="P259" s="95"/>
      <c r="Q259" s="76" t="n">
        <v>50504.41</v>
      </c>
      <c r="R259" s="76" t="n">
        <v>76.94</v>
      </c>
      <c r="S259" s="76" t="n">
        <v>696.14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238012491852</v>
      </c>
      <c r="AC259" s="20" t="n">
        <f aca="false">GEOMEAN(R259:R262)/GEOMEAN(J259:J262)</f>
        <v>0.609263689009199</v>
      </c>
      <c r="AD259" s="96" t="n">
        <f aca="false">GEOMEAN(S259:S262)/GEOMEAN(K259:K262)</f>
        <v>0.6819677998875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2.588</v>
      </c>
      <c r="F260" s="95"/>
      <c r="G260" s="95"/>
      <c r="H260" s="95"/>
      <c r="I260" s="82" t="n">
        <v>45110.73</v>
      </c>
      <c r="J260" s="82"/>
      <c r="K260" s="82" t="n">
        <v>1126.46</v>
      </c>
      <c r="L260" s="56"/>
      <c r="M260" s="82" t="n">
        <v>643.026</v>
      </c>
      <c r="N260" s="95"/>
      <c r="O260" s="95"/>
      <c r="P260" s="95"/>
      <c r="Q260" s="82" t="n">
        <v>46571.72</v>
      </c>
      <c r="R260" s="82" t="n">
        <v>71.92</v>
      </c>
      <c r="S260" s="82" t="n">
        <v>696.07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707</v>
      </c>
      <c r="F261" s="95"/>
      <c r="G261" s="95"/>
      <c r="H261" s="95"/>
      <c r="I261" s="82" t="n">
        <v>44294.06</v>
      </c>
      <c r="J261" s="82" t="n">
        <v>125.38</v>
      </c>
      <c r="K261" s="82" t="n">
        <v>789.34</v>
      </c>
      <c r="L261" s="56"/>
      <c r="M261" s="82" t="n">
        <v>340.145</v>
      </c>
      <c r="N261" s="95"/>
      <c r="O261" s="95"/>
      <c r="P261" s="95"/>
      <c r="Q261" s="82" t="n">
        <v>45109.86</v>
      </c>
      <c r="R261" s="82" t="n">
        <v>80.05</v>
      </c>
      <c r="S261" s="82" t="n">
        <v>696.23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3.956</v>
      </c>
      <c r="F262" s="98"/>
      <c r="G262" s="98"/>
      <c r="H262" s="98"/>
      <c r="I262" s="91" t="n">
        <v>42631.13</v>
      </c>
      <c r="J262" s="91" t="n">
        <v>116.79</v>
      </c>
      <c r="K262" s="91" t="n">
        <v>1103.97</v>
      </c>
      <c r="L262" s="56"/>
      <c r="M262" s="91" t="n">
        <v>194.392</v>
      </c>
      <c r="N262" s="98"/>
      <c r="O262" s="98"/>
      <c r="P262" s="98"/>
      <c r="Q262" s="91" t="n">
        <v>43198.36</v>
      </c>
      <c r="R262" s="91" t="n">
        <v>66.7</v>
      </c>
      <c r="S262" s="91" t="n">
        <v>695.24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48" t="s">
        <v>11</v>
      </c>
      <c r="B263" s="13" t="s">
        <v>52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46.5344</v>
      </c>
      <c r="N267" s="76" t="n">
        <v>38.9973</v>
      </c>
      <c r="O267" s="76" t="n">
        <v>46.6086</v>
      </c>
      <c r="P267" s="76" t="n">
        <v>44.8079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19.6576</v>
      </c>
      <c r="N268" s="82" t="n">
        <v>37.1496</v>
      </c>
      <c r="O268" s="82" t="n">
        <v>45.2778</v>
      </c>
      <c r="P268" s="82" t="n">
        <v>43.3246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90.512</v>
      </c>
      <c r="N269" s="82" t="n">
        <v>35.2781</v>
      </c>
      <c r="O269" s="82" t="n">
        <v>43.8235</v>
      </c>
      <c r="P269" s="82" t="n">
        <v>42.0083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2.3336</v>
      </c>
      <c r="N270" s="82" t="n">
        <v>33.3178</v>
      </c>
      <c r="O270" s="82" t="n">
        <v>42.7659</v>
      </c>
      <c r="P270" s="82" t="n">
        <v>41.1465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31.3976</v>
      </c>
      <c r="N271" s="76" t="n">
        <v>38.9297</v>
      </c>
      <c r="O271" s="76" t="n">
        <v>46.5024</v>
      </c>
      <c r="P271" s="76" t="n">
        <v>46.1772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16.5952</v>
      </c>
      <c r="N272" s="82" t="n">
        <v>36.9718</v>
      </c>
      <c r="O272" s="82" t="n">
        <v>45.1312</v>
      </c>
      <c r="P272" s="82" t="n">
        <v>44.7873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90.4344</v>
      </c>
      <c r="N273" s="82" t="n">
        <v>35.005</v>
      </c>
      <c r="O273" s="82" t="n">
        <v>43.6847</v>
      </c>
      <c r="P273" s="82" t="n">
        <v>43.2708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41.2776</v>
      </c>
      <c r="N274" s="91" t="n">
        <v>33.0185</v>
      </c>
      <c r="O274" s="91" t="n">
        <v>42.5911</v>
      </c>
      <c r="P274" s="91" t="n">
        <v>42.1967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8</v>
      </c>
      <c r="D275" s="75" t="n">
        <v>34</v>
      </c>
      <c r="E275" s="76" t="n">
        <v>163.4</v>
      </c>
      <c r="F275" s="76" t="n">
        <v>43.3116</v>
      </c>
      <c r="G275" s="94"/>
      <c r="H275" s="94"/>
      <c r="I275" s="77"/>
      <c r="J275" s="77"/>
      <c r="K275" s="78"/>
      <c r="L275" s="56"/>
      <c r="M275" s="76" t="n">
        <v>163.4</v>
      </c>
      <c r="N275" s="76" t="n">
        <v>43.3116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/>
      <c r="H276" s="95"/>
      <c r="I276" s="83"/>
      <c r="J276" s="83"/>
      <c r="K276" s="84"/>
      <c r="L276" s="56"/>
      <c r="M276" s="82" t="n">
        <v>54.8416</v>
      </c>
      <c r="N276" s="82" t="n">
        <v>38.9422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/>
      <c r="H277" s="95"/>
      <c r="I277" s="83"/>
      <c r="J277" s="83"/>
      <c r="K277" s="84"/>
      <c r="L277" s="56"/>
      <c r="M277" s="82" t="n">
        <v>25.2096</v>
      </c>
      <c r="N277" s="82" t="n">
        <v>34.7601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/>
      <c r="H278" s="95"/>
      <c r="I278" s="83"/>
      <c r="J278" s="83"/>
      <c r="K278" s="84"/>
      <c r="L278" s="56"/>
      <c r="M278" s="82" t="n">
        <v>13.4904</v>
      </c>
      <c r="N278" s="82" t="n">
        <v>31.4348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9</v>
      </c>
      <c r="D279" s="75" t="n">
        <v>34</v>
      </c>
      <c r="E279" s="76" t="n">
        <v>96.3008</v>
      </c>
      <c r="F279" s="76" t="n">
        <v>41.6357</v>
      </c>
      <c r="G279" s="94"/>
      <c r="H279" s="94"/>
      <c r="I279" s="77"/>
      <c r="J279" s="77"/>
      <c r="K279" s="78"/>
      <c r="L279" s="56"/>
      <c r="M279" s="76" t="n">
        <v>96.4072</v>
      </c>
      <c r="N279" s="76" t="n">
        <v>41.6357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/>
      <c r="H280" s="95"/>
      <c r="I280" s="83"/>
      <c r="J280" s="83"/>
      <c r="K280" s="84"/>
      <c r="L280" s="56"/>
      <c r="M280" s="82" t="n">
        <v>26.9792</v>
      </c>
      <c r="N280" s="82" t="n">
        <v>37.8795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/>
      <c r="H281" s="95"/>
      <c r="I281" s="83"/>
      <c r="J281" s="83"/>
      <c r="K281" s="84"/>
      <c r="L281" s="56"/>
      <c r="M281" s="82" t="n">
        <v>12.2008</v>
      </c>
      <c r="N281" s="82" t="n">
        <v>34.281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/>
      <c r="H282" s="95"/>
      <c r="I282" s="83"/>
      <c r="J282" s="83"/>
      <c r="K282" s="84"/>
      <c r="L282" s="56"/>
      <c r="M282" s="82" t="n">
        <v>6.5088</v>
      </c>
      <c r="N282" s="82" t="n">
        <v>30.93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40</v>
      </c>
      <c r="D283" s="75" t="n">
        <v>34</v>
      </c>
      <c r="E283" s="76" t="n">
        <v>112.2</v>
      </c>
      <c r="F283" s="76" t="n">
        <v>40.9954</v>
      </c>
      <c r="G283" s="94"/>
      <c r="H283" s="94"/>
      <c r="I283" s="77"/>
      <c r="J283" s="77"/>
      <c r="K283" s="78"/>
      <c r="L283" s="56"/>
      <c r="M283" s="76" t="n">
        <v>112.3064</v>
      </c>
      <c r="N283" s="76" t="n">
        <v>40.9954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/>
      <c r="H284" s="95"/>
      <c r="I284" s="83"/>
      <c r="J284" s="83"/>
      <c r="K284" s="84"/>
      <c r="L284" s="56"/>
      <c r="M284" s="82" t="n">
        <v>30.5408</v>
      </c>
      <c r="N284" s="82" t="n">
        <v>37.5806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/>
      <c r="H285" s="95"/>
      <c r="I285" s="83"/>
      <c r="J285" s="83"/>
      <c r="K285" s="84"/>
      <c r="L285" s="56"/>
      <c r="M285" s="82" t="n">
        <v>13.0152</v>
      </c>
      <c r="N285" s="82" t="n">
        <v>33.9975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/>
      <c r="H286" s="95"/>
      <c r="I286" s="83"/>
      <c r="J286" s="83"/>
      <c r="K286" s="84"/>
      <c r="L286" s="56"/>
      <c r="M286" s="82" t="n">
        <v>6.5848</v>
      </c>
      <c r="N286" s="82" t="n">
        <v>31.0978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1</v>
      </c>
      <c r="D287" s="75" t="n">
        <v>25</v>
      </c>
      <c r="E287" s="94"/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/>
      <c r="N287" s="76" t="n">
        <v>39.9926</v>
      </c>
      <c r="O287" s="76" t="n">
        <v>46.4134</v>
      </c>
      <c r="P287" s="76" t="n">
        <v>46.1688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/>
      <c r="N288" s="82" t="n">
        <v>37.936</v>
      </c>
      <c r="O288" s="82" t="n">
        <v>45.1867</v>
      </c>
      <c r="P288" s="82" t="n">
        <v>44.6475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/>
      <c r="N289" s="82" t="n">
        <v>35.9115</v>
      </c>
      <c r="O289" s="82" t="n">
        <v>43.7067</v>
      </c>
      <c r="P289" s="82" t="n">
        <v>43.2295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8"/>
      <c r="N290" s="91" t="n">
        <v>33.804</v>
      </c>
      <c r="O290" s="91" t="n">
        <v>42.6739</v>
      </c>
      <c r="P290" s="91" t="n">
        <v>42.2847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2</v>
      </c>
      <c r="D291" s="81" t="n">
        <v>25</v>
      </c>
      <c r="E291" s="95"/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/>
      <c r="N291" s="76" t="n">
        <v>40.6834</v>
      </c>
      <c r="O291" s="76" t="n">
        <v>47.192</v>
      </c>
      <c r="P291" s="76" t="n">
        <v>46.9859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/>
      <c r="N292" s="82" t="n">
        <v>38.4208</v>
      </c>
      <c r="O292" s="82" t="n">
        <v>45.7361</v>
      </c>
      <c r="P292" s="82" t="n">
        <v>45.3695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/>
      <c r="N293" s="82" t="n">
        <v>36.259</v>
      </c>
      <c r="O293" s="82" t="n">
        <v>44.0637</v>
      </c>
      <c r="P293" s="82" t="n">
        <v>43.7481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8"/>
      <c r="N294" s="82" t="n">
        <v>34.0524</v>
      </c>
      <c r="O294" s="91" t="n">
        <v>42.9301</v>
      </c>
      <c r="P294" s="91" t="n">
        <v>42.6732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3</v>
      </c>
      <c r="D295" s="81" t="n">
        <v>25</v>
      </c>
      <c r="E295" s="95"/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/>
      <c r="N295" s="76" t="n">
        <v>40.589</v>
      </c>
      <c r="O295" s="76" t="n">
        <v>47.5306</v>
      </c>
      <c r="P295" s="76" t="n">
        <v>47.210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/>
      <c r="N296" s="82" t="n">
        <v>38.4048</v>
      </c>
      <c r="O296" s="82" t="n">
        <v>46.0152</v>
      </c>
      <c r="P296" s="82" t="n">
        <v>45.6154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/>
      <c r="N297" s="82" t="n">
        <v>36.2542</v>
      </c>
      <c r="O297" s="82" t="n">
        <v>44.2351</v>
      </c>
      <c r="P297" s="82" t="n">
        <v>43.849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8"/>
      <c r="N298" s="82" t="n">
        <v>34.0474</v>
      </c>
      <c r="O298" s="91" t="n">
        <v>43.0054</v>
      </c>
      <c r="P298" s="91" t="n">
        <v>42.6665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4</v>
      </c>
      <c r="D299" s="81" t="n">
        <v>25</v>
      </c>
      <c r="E299" s="95"/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/>
      <c r="N299" s="76" t="n">
        <v>40.5438</v>
      </c>
      <c r="O299" s="76" t="n">
        <v>47.4509</v>
      </c>
      <c r="P299" s="76" t="n">
        <v>46.9985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/>
      <c r="N300" s="82" t="n">
        <v>38.3477</v>
      </c>
      <c r="O300" s="82" t="n">
        <v>45.9013</v>
      </c>
      <c r="P300" s="82" t="n">
        <v>45.3689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/>
      <c r="N301" s="82" t="n">
        <v>36.1884</v>
      </c>
      <c r="O301" s="82" t="n">
        <v>44.1371</v>
      </c>
      <c r="P301" s="82" t="n">
        <v>43.5888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8"/>
      <c r="N302" s="82" t="n">
        <v>33.966</v>
      </c>
      <c r="O302" s="91" t="n">
        <v>42.9003</v>
      </c>
      <c r="P302" s="91" t="n">
        <v>42.3986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5</v>
      </c>
      <c r="D303" s="81" t="n">
        <v>25</v>
      </c>
      <c r="E303" s="95"/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/>
      <c r="N303" s="76" t="n">
        <v>40.5725</v>
      </c>
      <c r="O303" s="76" t="n">
        <v>47.0903</v>
      </c>
      <c r="P303" s="76" t="n">
        <v>46.9089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/>
      <c r="N304" s="82" t="n">
        <v>38.27</v>
      </c>
      <c r="O304" s="82" t="n">
        <v>45.6204</v>
      </c>
      <c r="P304" s="82" t="n">
        <v>45.2982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/>
      <c r="N305" s="82" t="n">
        <v>36.0778</v>
      </c>
      <c r="O305" s="82" t="n">
        <v>43.9848</v>
      </c>
      <c r="P305" s="82" t="n">
        <v>43.5873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8"/>
      <c r="N306" s="91" t="n">
        <v>33.8576</v>
      </c>
      <c r="O306" s="91" t="n">
        <v>42.7951</v>
      </c>
      <c r="P306" s="91" t="n">
        <v>42.4042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6</v>
      </c>
      <c r="D307" s="81" t="n">
        <v>25</v>
      </c>
      <c r="E307" s="95"/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/>
      <c r="N307" s="76" t="n">
        <v>39.8958</v>
      </c>
      <c r="O307" s="76" t="n">
        <v>46.2061</v>
      </c>
      <c r="P307" s="76" t="n">
        <v>46.4708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/>
      <c r="N308" s="82" t="n">
        <v>37.7577</v>
      </c>
      <c r="O308" s="82" t="n">
        <v>44.9935</v>
      </c>
      <c r="P308" s="82" t="n">
        <v>44.9781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/>
      <c r="N309" s="82" t="n">
        <v>35.6671</v>
      </c>
      <c r="O309" s="82" t="n">
        <v>43.5226</v>
      </c>
      <c r="P309" s="82" t="n">
        <v>43.3695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8"/>
      <c r="N310" s="91" t="n">
        <v>33.5548</v>
      </c>
      <c r="O310" s="91" t="n">
        <v>42.4437</v>
      </c>
      <c r="P310" s="91" t="n">
        <v>42.2295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7</v>
      </c>
      <c r="D311" s="81" t="n">
        <v>25</v>
      </c>
      <c r="E311" s="76" t="n">
        <v>4283.5808</v>
      </c>
      <c r="F311" s="95"/>
      <c r="G311" s="95"/>
      <c r="H311" s="95"/>
      <c r="I311" s="76" t="n">
        <v>60590.54</v>
      </c>
      <c r="J311" s="76"/>
      <c r="K311" s="76" t="n">
        <v>1329.51</v>
      </c>
      <c r="L311" s="56"/>
      <c r="M311" s="76" t="n">
        <v>4283.9888</v>
      </c>
      <c r="N311" s="95"/>
      <c r="O311" s="95"/>
      <c r="P311" s="95"/>
      <c r="Q311" s="76" t="n">
        <v>62716.18</v>
      </c>
      <c r="R311" s="76" t="n">
        <v>82.79</v>
      </c>
      <c r="S311" s="76" t="n">
        <v>895.53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358778668386</v>
      </c>
      <c r="AC311" s="20" t="e">
        <f aca="false">GEOMEAN(R311:R314)/GEOMEAN(J311:J314)</f>
        <v>#NUM!</v>
      </c>
      <c r="AD311" s="96" t="n">
        <f aca="false">GEOMEAN(S311:S314)/GEOMEAN(K311:K314)</f>
        <v>1.02314844517709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/>
      <c r="G312" s="95"/>
      <c r="H312" s="95"/>
      <c r="I312" s="82" t="n">
        <v>55668.9</v>
      </c>
      <c r="J312" s="82"/>
      <c r="K312" s="82" t="n">
        <v>687.62</v>
      </c>
      <c r="L312" s="56"/>
      <c r="M312" s="82" t="n">
        <v>1511.3576</v>
      </c>
      <c r="N312" s="95"/>
      <c r="O312" s="95"/>
      <c r="P312" s="95"/>
      <c r="Q312" s="82" t="n">
        <v>57576.08</v>
      </c>
      <c r="R312" s="82" t="n">
        <v>89.28</v>
      </c>
      <c r="S312" s="82" t="n">
        <v>865.99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/>
      <c r="G313" s="95"/>
      <c r="H313" s="95"/>
      <c r="I313" s="82" t="n">
        <v>54888.55</v>
      </c>
      <c r="J313" s="82"/>
      <c r="K313" s="82" t="n">
        <v>632.07</v>
      </c>
      <c r="L313" s="56"/>
      <c r="M313" s="82" t="n">
        <v>699.1648</v>
      </c>
      <c r="N313" s="95"/>
      <c r="O313" s="95"/>
      <c r="P313" s="95"/>
      <c r="Q313" s="82" t="n">
        <v>57480.13</v>
      </c>
      <c r="R313" s="82" t="n">
        <v>113.81</v>
      </c>
      <c r="S313" s="82" t="n">
        <v>879.06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7.3736</v>
      </c>
      <c r="F314" s="98"/>
      <c r="G314" s="98"/>
      <c r="H314" s="98"/>
      <c r="I314" s="91" t="n">
        <v>53860.34</v>
      </c>
      <c r="J314" s="91"/>
      <c r="K314" s="91" t="n">
        <v>956.65</v>
      </c>
      <c r="L314" s="56"/>
      <c r="M314" s="91" t="n">
        <v>357.8168</v>
      </c>
      <c r="N314" s="98"/>
      <c r="O314" s="98"/>
      <c r="P314" s="98"/>
      <c r="Q314" s="91" t="n">
        <v>55317.57</v>
      </c>
      <c r="R314" s="91" t="n">
        <v>125.46</v>
      </c>
      <c r="S314" s="91" t="n">
        <v>888.59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48" t="s">
        <v>11</v>
      </c>
      <c r="B315" s="13" t="s">
        <v>53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38.6056</v>
      </c>
      <c r="N319" s="76" t="n">
        <v>37.9682</v>
      </c>
      <c r="O319" s="76" t="n">
        <v>46.5367</v>
      </c>
      <c r="P319" s="76" t="n">
        <v>45.9261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48.3528</v>
      </c>
      <c r="N320" s="82" t="n">
        <v>35.3579</v>
      </c>
      <c r="O320" s="82" t="n">
        <v>45.1235</v>
      </c>
      <c r="P320" s="82" t="n">
        <v>44.5921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58.1632</v>
      </c>
      <c r="N321" s="82" t="n">
        <v>32.9644</v>
      </c>
      <c r="O321" s="82" t="n">
        <v>43.886</v>
      </c>
      <c r="P321" s="82" t="n">
        <v>43.4587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6.9824</v>
      </c>
      <c r="N322" s="82" t="n">
        <v>30.7664</v>
      </c>
      <c r="O322" s="82" t="n">
        <v>43.1945</v>
      </c>
      <c r="P322" s="82" t="n">
        <v>42.8377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891.1216</v>
      </c>
      <c r="N323" s="76" t="n">
        <v>38.1412</v>
      </c>
      <c r="O323" s="76" t="n">
        <v>46.489</v>
      </c>
      <c r="P323" s="76" t="n">
        <v>45.7359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31.656</v>
      </c>
      <c r="N324" s="82" t="n">
        <v>35.5488</v>
      </c>
      <c r="O324" s="82" t="n">
        <v>45.061</v>
      </c>
      <c r="P324" s="82" t="n">
        <v>44.4143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51.572</v>
      </c>
      <c r="N325" s="82" t="n">
        <v>33.1586</v>
      </c>
      <c r="O325" s="82" t="n">
        <v>43.7957</v>
      </c>
      <c r="P325" s="82" t="n">
        <v>43.2955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4.2248</v>
      </c>
      <c r="N326" s="91" t="n">
        <v>30.9428</v>
      </c>
      <c r="O326" s="91" t="n">
        <v>43.0886</v>
      </c>
      <c r="P326" s="91" t="n">
        <v>42.6707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8</v>
      </c>
      <c r="D327" s="75" t="n">
        <v>34</v>
      </c>
      <c r="E327" s="76" t="n">
        <v>194.3216</v>
      </c>
      <c r="F327" s="76" t="n">
        <v>45.8312</v>
      </c>
      <c r="G327" s="94"/>
      <c r="H327" s="94"/>
      <c r="I327" s="77"/>
      <c r="J327" s="77"/>
      <c r="K327" s="78"/>
      <c r="L327" s="56"/>
      <c r="M327" s="76" t="n">
        <v>194.3216</v>
      </c>
      <c r="N327" s="76" t="n">
        <v>45.8312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/>
      <c r="H328" s="95"/>
      <c r="I328" s="83"/>
      <c r="J328" s="83"/>
      <c r="K328" s="84"/>
      <c r="L328" s="56"/>
      <c r="M328" s="82" t="n">
        <v>96.2416</v>
      </c>
      <c r="N328" s="82" t="n">
        <v>41.123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/>
      <c r="H329" s="95"/>
      <c r="I329" s="83"/>
      <c r="J329" s="83"/>
      <c r="K329" s="84"/>
      <c r="L329" s="56"/>
      <c r="M329" s="82" t="n">
        <v>51.9416</v>
      </c>
      <c r="N329" s="82" t="n">
        <v>37.5371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/>
      <c r="H330" s="95"/>
      <c r="I330" s="83"/>
      <c r="J330" s="83"/>
      <c r="K330" s="84"/>
      <c r="L330" s="56"/>
      <c r="M330" s="82" t="n">
        <v>27.052</v>
      </c>
      <c r="N330" s="82" t="n">
        <v>34.3863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9</v>
      </c>
      <c r="D331" s="75" t="n">
        <v>34</v>
      </c>
      <c r="E331" s="76" t="n">
        <v>86.0936</v>
      </c>
      <c r="F331" s="76" t="n">
        <v>44.8507</v>
      </c>
      <c r="G331" s="94"/>
      <c r="H331" s="94"/>
      <c r="I331" s="77"/>
      <c r="J331" s="77"/>
      <c r="K331" s="78"/>
      <c r="L331" s="56"/>
      <c r="M331" s="76" t="n">
        <v>86.2</v>
      </c>
      <c r="N331" s="76" t="n">
        <v>44.8507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/>
      <c r="H332" s="95"/>
      <c r="I332" s="83"/>
      <c r="J332" s="83"/>
      <c r="K332" s="84"/>
      <c r="L332" s="56"/>
      <c r="M332" s="82" t="n">
        <v>38.1544</v>
      </c>
      <c r="N332" s="82" t="n">
        <v>40.941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/>
      <c r="H333" s="95"/>
      <c r="I333" s="83"/>
      <c r="J333" s="83"/>
      <c r="K333" s="84"/>
      <c r="L333" s="56"/>
      <c r="M333" s="82" t="n">
        <v>20.3544</v>
      </c>
      <c r="N333" s="82" t="n">
        <v>37.4282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/>
      <c r="H334" s="95"/>
      <c r="I334" s="83"/>
      <c r="J334" s="83"/>
      <c r="K334" s="84"/>
      <c r="L334" s="56"/>
      <c r="M334" s="82" t="n">
        <v>11.4992</v>
      </c>
      <c r="N334" s="82" t="n">
        <v>34.2769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40</v>
      </c>
      <c r="D335" s="75" t="n">
        <v>34</v>
      </c>
      <c r="E335" s="76" t="n">
        <v>87.7008</v>
      </c>
      <c r="F335" s="76" t="n">
        <v>44.6205</v>
      </c>
      <c r="G335" s="94"/>
      <c r="H335" s="94"/>
      <c r="I335" s="77"/>
      <c r="J335" s="77"/>
      <c r="K335" s="78"/>
      <c r="L335" s="56"/>
      <c r="M335" s="76" t="n">
        <v>87.8072</v>
      </c>
      <c r="N335" s="76" t="n">
        <v>44.6205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/>
      <c r="H336" s="95"/>
      <c r="I336" s="83"/>
      <c r="J336" s="83"/>
      <c r="K336" s="84"/>
      <c r="L336" s="56"/>
      <c r="M336" s="82" t="n">
        <v>40.0584</v>
      </c>
      <c r="N336" s="82" t="n">
        <v>40.6805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/>
      <c r="H337" s="95"/>
      <c r="I337" s="83"/>
      <c r="J337" s="83"/>
      <c r="K337" s="84"/>
      <c r="L337" s="56"/>
      <c r="M337" s="82" t="n">
        <v>21.7464</v>
      </c>
      <c r="N337" s="82" t="n">
        <v>37.5097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/>
      <c r="H338" s="95"/>
      <c r="I338" s="83"/>
      <c r="J338" s="83"/>
      <c r="K338" s="84"/>
      <c r="L338" s="56"/>
      <c r="M338" s="82" t="n">
        <v>12.3568</v>
      </c>
      <c r="N338" s="82" t="n">
        <v>34.3426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1</v>
      </c>
      <c r="D339" s="75" t="n">
        <v>25</v>
      </c>
      <c r="E339" s="94"/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/>
      <c r="N339" s="76" t="n">
        <v>38.4109</v>
      </c>
      <c r="O339" s="76" t="n">
        <v>46.4924</v>
      </c>
      <c r="P339" s="76" t="n">
        <v>45.9319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/>
      <c r="N340" s="82" t="n">
        <v>35.6459</v>
      </c>
      <c r="O340" s="82" t="n">
        <v>45.1721</v>
      </c>
      <c r="P340" s="82" t="n">
        <v>44.5538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/>
      <c r="N341" s="82" t="n">
        <v>33.1602</v>
      </c>
      <c r="O341" s="82" t="n">
        <v>43.981</v>
      </c>
      <c r="P341" s="82" t="n">
        <v>43.4658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8"/>
      <c r="N342" s="91" t="n">
        <v>30.8729</v>
      </c>
      <c r="O342" s="91" t="n">
        <v>43.3144</v>
      </c>
      <c r="P342" s="91" t="n">
        <v>42.77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2</v>
      </c>
      <c r="D343" s="81" t="n">
        <v>25</v>
      </c>
      <c r="E343" s="95"/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/>
      <c r="N343" s="76" t="n">
        <v>38.7755</v>
      </c>
      <c r="O343" s="76" t="n">
        <v>46.864</v>
      </c>
      <c r="P343" s="76" t="n">
        <v>46.2175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/>
      <c r="N344" s="82" t="n">
        <v>35.9019</v>
      </c>
      <c r="O344" s="82" t="n">
        <v>45.4527</v>
      </c>
      <c r="P344" s="82" t="n">
        <v>44.8859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/>
      <c r="N345" s="82" t="n">
        <v>33.3425</v>
      </c>
      <c r="O345" s="82" t="n">
        <v>44.1822</v>
      </c>
      <c r="P345" s="82" t="n">
        <v>43.716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8"/>
      <c r="N346" s="82" t="n">
        <v>31.007</v>
      </c>
      <c r="O346" s="91" t="n">
        <v>43.4942</v>
      </c>
      <c r="P346" s="91" t="n">
        <v>43.0164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3</v>
      </c>
      <c r="D347" s="81" t="n">
        <v>25</v>
      </c>
      <c r="E347" s="95"/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/>
      <c r="N347" s="76" t="n">
        <v>38.8695</v>
      </c>
      <c r="O347" s="76" t="n">
        <v>47.3678</v>
      </c>
      <c r="P347" s="76" t="n">
        <v>46.7842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/>
      <c r="N348" s="82" t="n">
        <v>35.9606</v>
      </c>
      <c r="O348" s="82" t="n">
        <v>45.8183</v>
      </c>
      <c r="P348" s="82" t="n">
        <v>45.2574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/>
      <c r="N349" s="82" t="n">
        <v>33.3914</v>
      </c>
      <c r="O349" s="82" t="n">
        <v>44.4106</v>
      </c>
      <c r="P349" s="82" t="n">
        <v>43.9389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8"/>
      <c r="N350" s="82" t="n">
        <v>31.0607</v>
      </c>
      <c r="O350" s="91" t="n">
        <v>43.6417</v>
      </c>
      <c r="P350" s="91" t="n">
        <v>43.2252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4</v>
      </c>
      <c r="D351" s="81" t="n">
        <v>25</v>
      </c>
      <c r="E351" s="95"/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/>
      <c r="N351" s="76" t="n">
        <v>38.7708</v>
      </c>
      <c r="O351" s="76" t="n">
        <v>47.279</v>
      </c>
      <c r="P351" s="76" t="n">
        <v>46.7549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/>
      <c r="N352" s="82" t="n">
        <v>35.8962</v>
      </c>
      <c r="O352" s="82" t="n">
        <v>45.7295</v>
      </c>
      <c r="P352" s="82" t="n">
        <v>45.2298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/>
      <c r="N353" s="82" t="n">
        <v>33.3639</v>
      </c>
      <c r="O353" s="82" t="n">
        <v>44.3209</v>
      </c>
      <c r="P353" s="82" t="n">
        <v>43.9151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8"/>
      <c r="N354" s="82" t="n">
        <v>31.0612</v>
      </c>
      <c r="O354" s="91" t="n">
        <v>43.5617</v>
      </c>
      <c r="P354" s="91" t="n">
        <v>43.2085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5</v>
      </c>
      <c r="D355" s="81" t="n">
        <v>25</v>
      </c>
      <c r="E355" s="95"/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/>
      <c r="N355" s="76" t="n">
        <v>38.7194</v>
      </c>
      <c r="O355" s="76" t="n">
        <v>46.4499</v>
      </c>
      <c r="P355" s="76" t="n">
        <v>46.4098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/>
      <c r="N356" s="82" t="n">
        <v>35.8895</v>
      </c>
      <c r="O356" s="82" t="n">
        <v>45.0747</v>
      </c>
      <c r="P356" s="82" t="n">
        <v>44.96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/>
      <c r="N357" s="82" t="n">
        <v>33.3648</v>
      </c>
      <c r="O357" s="82" t="n">
        <v>43.779</v>
      </c>
      <c r="P357" s="82" t="n">
        <v>43.6077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8"/>
      <c r="N358" s="91" t="n">
        <v>31.0451</v>
      </c>
      <c r="O358" s="91" t="n">
        <v>43.1046</v>
      </c>
      <c r="P358" s="91" t="n">
        <v>42.9669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6</v>
      </c>
      <c r="D359" s="81" t="n">
        <v>25</v>
      </c>
      <c r="E359" s="95"/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/>
      <c r="N359" s="76" t="n">
        <v>38.4302</v>
      </c>
      <c r="O359" s="76" t="n">
        <v>46.1362</v>
      </c>
      <c r="P359" s="76" t="n">
        <v>46.105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/>
      <c r="N360" s="82" t="n">
        <v>35.7261</v>
      </c>
      <c r="O360" s="82" t="n">
        <v>44.8264</v>
      </c>
      <c r="P360" s="82" t="n">
        <v>44.713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/>
      <c r="N361" s="82" t="n">
        <v>33.2596</v>
      </c>
      <c r="O361" s="82" t="n">
        <v>43.626</v>
      </c>
      <c r="P361" s="82" t="n">
        <v>43.3799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8"/>
      <c r="N362" s="91" t="n">
        <v>30.9789</v>
      </c>
      <c r="O362" s="91" t="n">
        <v>42.9842</v>
      </c>
      <c r="P362" s="91" t="n">
        <v>42.7619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7</v>
      </c>
      <c r="D363" s="81" t="n">
        <v>25</v>
      </c>
      <c r="E363" s="76" t="n">
        <v>6798.4376</v>
      </c>
      <c r="F363" s="95"/>
      <c r="G363" s="95"/>
      <c r="H363" s="95"/>
      <c r="I363" s="76" t="n">
        <v>66168.88</v>
      </c>
      <c r="J363" s="76"/>
      <c r="K363" s="76" t="n">
        <v>1337.05</v>
      </c>
      <c r="L363" s="56"/>
      <c r="M363" s="76" t="n">
        <v>6798.8456</v>
      </c>
      <c r="N363" s="95"/>
      <c r="O363" s="95"/>
      <c r="P363" s="95"/>
      <c r="Q363" s="76" t="n">
        <v>67608.52</v>
      </c>
      <c r="R363" s="76" t="n">
        <v>151.77</v>
      </c>
      <c r="S363" s="76" t="n">
        <v>867.67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2711236318232</v>
      </c>
      <c r="AC363" s="20" t="e">
        <f aca="false">GEOMEAN(R363:R366)/GEOMEAN(J363:J366)</f>
        <v>#NUM!</v>
      </c>
      <c r="AD363" s="96" t="n">
        <f aca="false">GEOMEAN(S363:S366)/GEOMEAN(K363:K366)</f>
        <v>0.917707817993257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/>
      <c r="G364" s="95"/>
      <c r="H364" s="95"/>
      <c r="I364" s="82" t="n">
        <v>61174.12</v>
      </c>
      <c r="J364" s="82"/>
      <c r="K364" s="82" t="n">
        <v>664.31</v>
      </c>
      <c r="L364" s="56"/>
      <c r="M364" s="82" t="n">
        <v>2856.3664</v>
      </c>
      <c r="N364" s="95"/>
      <c r="O364" s="95"/>
      <c r="P364" s="95"/>
      <c r="Q364" s="82" t="n">
        <v>62978.3</v>
      </c>
      <c r="R364" s="82" t="n">
        <v>130.56</v>
      </c>
      <c r="S364" s="82" t="n">
        <v>866.94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/>
      <c r="G365" s="95"/>
      <c r="H365" s="95"/>
      <c r="I365" s="82" t="n">
        <v>58758.47</v>
      </c>
      <c r="J365" s="82"/>
      <c r="K365" s="82" t="n">
        <v>1612.03</v>
      </c>
      <c r="L365" s="56"/>
      <c r="M365" s="82" t="n">
        <v>1327.4456</v>
      </c>
      <c r="N365" s="95"/>
      <c r="O365" s="95"/>
      <c r="P365" s="95"/>
      <c r="Q365" s="82" t="n">
        <v>60274.54</v>
      </c>
      <c r="R365" s="82" t="n">
        <v>95.53</v>
      </c>
      <c r="S365" s="82" t="n">
        <v>867.81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7.5624</v>
      </c>
      <c r="F366" s="98"/>
      <c r="G366" s="98"/>
      <c r="H366" s="98"/>
      <c r="I366" s="91" t="n">
        <v>56621.91</v>
      </c>
      <c r="J366" s="91"/>
      <c r="K366" s="91" t="n">
        <v>559.06</v>
      </c>
      <c r="L366" s="56"/>
      <c r="M366" s="91" t="n">
        <v>638.0056</v>
      </c>
      <c r="N366" s="98"/>
      <c r="O366" s="98"/>
      <c r="P366" s="98"/>
      <c r="Q366" s="91" t="n">
        <v>58401.24</v>
      </c>
      <c r="R366" s="91" t="n">
        <v>92.71</v>
      </c>
      <c r="S366" s="91" t="n">
        <v>869.76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4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0650.8751938545</v>
      </c>
      <c r="J368" s="107" t="n">
        <f aca="false">GEOMEAN(J51:J54,J103:J106,J155:J158)</f>
        <v>76.1731114512168</v>
      </c>
      <c r="K368" s="108" t="n">
        <f aca="false">GEOMEAN(K51:K54,K103:K106,K155:K158)</f>
        <v>435.434856275013</v>
      </c>
      <c r="M368" s="13"/>
      <c r="N368" s="79"/>
      <c r="O368" s="79"/>
      <c r="P368" s="79"/>
      <c r="Q368" s="107" t="n">
        <f aca="false">GEOMEAN(Q51:Q54,Q103:Q106,Q155:Q158)</f>
        <v>30824.6803261695</v>
      </c>
      <c r="R368" s="107" t="n">
        <f aca="false">GEOMEAN(R51:R54,R103:R106,R155:R158)</f>
        <v>50.2743475720337</v>
      </c>
      <c r="S368" s="108" t="n">
        <f aca="false">GEOMEAN(S51:S54,S103:S106,S155:S158)</f>
        <v>393.63131850494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56563.2395563505</v>
      </c>
      <c r="J369" s="109" t="n">
        <f aca="false">GEOMEAN(J207:J210,J259:J262,J311:J314,J363:J366)</f>
        <v>121.008802159182</v>
      </c>
      <c r="K369" s="110" t="n">
        <f aca="false">GEOMEAN(K207:K210,K259:K262,K311:K314,K363:K366)</f>
        <v>946.69183525551</v>
      </c>
      <c r="M369" s="21"/>
      <c r="N369" s="52"/>
      <c r="O369" s="52"/>
      <c r="P369" s="52"/>
      <c r="Q369" s="109" t="n">
        <f aca="false">GEOMEAN(Q207:Q210,Q259:Q262,Q311:Q314,Q363:Q366)</f>
        <v>58173.8633481922</v>
      </c>
      <c r="R369" s="109" t="n">
        <f aca="false">GEOMEAN(R207:R210,R259:R262,R311:R314,R363:R366)</f>
        <v>112.712120949962</v>
      </c>
      <c r="S369" s="110" t="n">
        <f aca="false">GEOMEAN(S207:S210,S259:S262,S311:S314,S363:S366)</f>
        <v>823.094901654738</v>
      </c>
    </row>
    <row r="370" customFormat="false" ht="12.75" hidden="false" customHeight="false" outlineLevel="0" collapsed="false">
      <c r="B370" s="89"/>
      <c r="C370" s="102"/>
      <c r="D370" s="111" t="s">
        <v>55</v>
      </c>
      <c r="E370" s="28"/>
      <c r="F370" s="102"/>
      <c r="G370" s="102"/>
      <c r="H370" s="102"/>
      <c r="I370" s="112" t="n">
        <f aca="false">GEOMEAN(I51:I54,I103:I106,I155:I158,I207:I210,I259:I262,I311:I314,I363:I366)</f>
        <v>43500.5858136206</v>
      </c>
      <c r="J370" s="112" t="n">
        <f aca="false">GEOMEAN(J51:J54,J103:J106,J155:J158,J207:J210,J259:J262,J311:J314,J363:J366)</f>
        <v>81.3800893321279</v>
      </c>
      <c r="K370" s="113" t="n">
        <f aca="false">GEOMEAN(K51:K54,K103:K106,K155:K158,K207:K210,K259:K262,K311:K314,K363:K366)</f>
        <v>678.668556825516</v>
      </c>
      <c r="M370" s="28"/>
      <c r="N370" s="102"/>
      <c r="O370" s="102"/>
      <c r="P370" s="102"/>
      <c r="Q370" s="112" t="n">
        <f aca="false">GEOMEAN(Q51:Q54,Q103:Q106,Q155:Q158,Q207:Q210,Q259:Q262,Q311:Q314,Q363:Q366)</f>
        <v>44311.386422855</v>
      </c>
      <c r="R370" s="112" t="n">
        <f aca="false">GEOMEAN(R51:R54,R103:R106,R155:R158,R207:R210,R259:R262,R311:R314,R363:R366)</f>
        <v>79.7449365697367</v>
      </c>
      <c r="S370" s="113" t="n">
        <f aca="false">GEOMEAN(S51:S54,S103:S106,S155:S158,S207:S210,S259:S262,S311:S314,S363:S366)</f>
        <v>593.017583631114</v>
      </c>
    </row>
    <row r="371" customFormat="false" ht="12" hidden="false" customHeight="false" outlineLevel="0" collapsed="false">
      <c r="B371" s="81" t="s">
        <v>19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0567047861491</v>
      </c>
      <c r="R371" s="114" t="n">
        <f aca="false">R368/J368</f>
        <v>0.66000123421807</v>
      </c>
      <c r="S371" s="115" t="n">
        <f aca="false">S368/K368</f>
        <v>0.903995885566701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2847474445372</v>
      </c>
      <c r="R372" s="114" t="n">
        <f aca="false">R369/J369</f>
        <v>0.931437374296907</v>
      </c>
      <c r="S372" s="115" t="n">
        <f aca="false">S369/K369</f>
        <v>0.869443329922231</v>
      </c>
    </row>
    <row r="373" customFormat="false" ht="12.75" hidden="false" customHeight="false" outlineLevel="0" collapsed="false">
      <c r="B373" s="89"/>
      <c r="C373" s="102"/>
      <c r="D373" s="111" t="s">
        <v>55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1863884345623</v>
      </c>
      <c r="R373" s="116" t="n">
        <f aca="false">R370/J370</f>
        <v>0.979907213474321</v>
      </c>
      <c r="S373" s="117" t="n">
        <f aca="false">S370/K370</f>
        <v>0.873795577630654</v>
      </c>
    </row>
    <row r="375" customFormat="false" ht="12.75" hidden="false" customHeight="false" outlineLevel="0" collapsed="false">
      <c r="A375" s="118" t="s">
        <v>56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5</v>
      </c>
      <c r="F376" s="57"/>
      <c r="G376" s="57"/>
      <c r="H376" s="57"/>
      <c r="I376" s="57"/>
      <c r="J376" s="57"/>
      <c r="K376" s="57"/>
      <c r="L376" s="55"/>
      <c r="M376" s="58" t="s">
        <v>16</v>
      </c>
      <c r="N376" s="58"/>
      <c r="O376" s="58"/>
      <c r="P376" s="58"/>
      <c r="Q376" s="58"/>
      <c r="R376" s="58"/>
      <c r="S376" s="58"/>
      <c r="T376" s="59"/>
      <c r="U376" s="58" t="s">
        <v>17</v>
      </c>
      <c r="V376" s="58"/>
      <c r="W376" s="58"/>
      <c r="X376" s="57" t="s">
        <v>18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20</v>
      </c>
      <c r="B377" s="62" t="s">
        <v>21</v>
      </c>
      <c r="C377" s="61" t="s">
        <v>12</v>
      </c>
      <c r="D377" s="63" t="s">
        <v>23</v>
      </c>
      <c r="E377" s="70" t="s">
        <v>24</v>
      </c>
      <c r="F377" s="70" t="s">
        <v>25</v>
      </c>
      <c r="G377" s="70" t="s">
        <v>26</v>
      </c>
      <c r="H377" s="70" t="s">
        <v>27</v>
      </c>
      <c r="I377" s="70"/>
      <c r="J377" s="70"/>
      <c r="K377" s="67"/>
      <c r="L377" s="65"/>
      <c r="M377" s="66" t="s">
        <v>24</v>
      </c>
      <c r="N377" s="64" t="s">
        <v>25</v>
      </c>
      <c r="O377" s="64" t="s">
        <v>26</v>
      </c>
      <c r="P377" s="64" t="s">
        <v>27</v>
      </c>
      <c r="Q377" s="64"/>
      <c r="R377" s="64"/>
      <c r="S377" s="67"/>
      <c r="T377" s="68"/>
      <c r="U377" s="69" t="s">
        <v>31</v>
      </c>
      <c r="V377" s="70" t="s">
        <v>32</v>
      </c>
      <c r="W377" s="67" t="s">
        <v>33</v>
      </c>
      <c r="X377" s="69" t="s">
        <v>31</v>
      </c>
      <c r="Y377" s="70" t="s">
        <v>32</v>
      </c>
      <c r="Z377" s="67" t="s">
        <v>33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7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20" t="n">
        <f aca="false">M3+M7</f>
        <v>1178.9</v>
      </c>
      <c r="N378" s="94" t="n">
        <f aca="false">AVERAGE(N3,N7)</f>
        <v>42.6981</v>
      </c>
      <c r="O378" s="94" t="n">
        <f aca="false">AVERAGE(O3,O7)</f>
        <v>43.2424</v>
      </c>
      <c r="P378" s="94" t="n">
        <f aca="false">AVERAGE(P3,P7)</f>
        <v>43.5261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1" t="n">
        <f aca="false">M4+M8</f>
        <v>628.308</v>
      </c>
      <c r="N379" s="95" t="n">
        <f aca="false">AVERAGE(N4,N8)</f>
        <v>40.54095</v>
      </c>
      <c r="O379" s="95" t="n">
        <f aca="false">AVERAGE(O4,O8)</f>
        <v>42.0381</v>
      </c>
      <c r="P379" s="95" t="n">
        <f aca="false">AVERAGE(P4,P8)</f>
        <v>41.9696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1" t="n">
        <f aca="false">M5+M9</f>
        <v>357.3432</v>
      </c>
      <c r="N380" s="95" t="n">
        <f aca="false">AVERAGE(N5,N9)</f>
        <v>37.96975</v>
      </c>
      <c r="O380" s="95" t="n">
        <f aca="false">AVERAGE(O5,O9)</f>
        <v>40.69445</v>
      </c>
      <c r="P380" s="95" t="n">
        <f aca="false">AVERAGE(P5,P9)</f>
        <v>40.3475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5688</v>
      </c>
      <c r="F381" s="98" t="n">
        <f aca="false">AVERAGE(F6,F10)</f>
        <v>35.1797</v>
      </c>
      <c r="G381" s="98" t="n">
        <f aca="false">AVERAGE(G6,G10)</f>
        <v>39.68655</v>
      </c>
      <c r="H381" s="98" t="n">
        <f aca="false">AVERAGE(H6,H10)</f>
        <v>39.18065</v>
      </c>
      <c r="I381" s="92"/>
      <c r="J381" s="92"/>
      <c r="K381" s="93"/>
      <c r="L381" s="56"/>
      <c r="M381" s="122" t="n">
        <f aca="false">M6+M10</f>
        <v>213.6768</v>
      </c>
      <c r="N381" s="98" t="n">
        <f aca="false">AVERAGE(N6,N10)</f>
        <v>35.1797</v>
      </c>
      <c r="O381" s="98" t="n">
        <f aca="false">AVERAGE(O6,O10)</f>
        <v>39.68655</v>
      </c>
      <c r="P381" s="98" t="n">
        <f aca="false">AVERAGE(P6,P10)</f>
        <v>39.1806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8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509.7512</v>
      </c>
      <c r="N382" s="94" t="n">
        <f aca="false">AVERAGE(N3,N7,N11)</f>
        <v>42.4527666666667</v>
      </c>
      <c r="O382" s="94" t="n">
        <f aca="false">AVERAGE(O3,O7,O11)</f>
        <v>43.0110333333333</v>
      </c>
      <c r="P382" s="94" t="n">
        <f aca="false">AVERAGE(P3,P7,P11)</f>
        <v>43.3002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87.6672</v>
      </c>
      <c r="N383" s="95" t="n">
        <f aca="false">AVERAGE(N4,N8,N12)</f>
        <v>40.2809333333333</v>
      </c>
      <c r="O383" s="95" t="n">
        <f aca="false">AVERAGE(O4,O8,O12)</f>
        <v>41.8161</v>
      </c>
      <c r="P383" s="95" t="n">
        <f aca="false">AVERAGE(P4,P8,P12)</f>
        <v>41.776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43.424</v>
      </c>
      <c r="N384" s="95" t="n">
        <f aca="false">AVERAGE(N5,N9,N13)</f>
        <v>37.7199333333333</v>
      </c>
      <c r="O384" s="95" t="n">
        <f aca="false">AVERAGE(O5,O9,O13)</f>
        <v>40.5293</v>
      </c>
      <c r="P384" s="95" t="n">
        <f aca="false">AVERAGE(P5,P9,P13)</f>
        <v>40.2153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3.2912</v>
      </c>
      <c r="F385" s="98" t="n">
        <f aca="false">AVERAGE(F6,F10,F14)</f>
        <v>34.9528</v>
      </c>
      <c r="G385" s="98" t="n">
        <f aca="false">AVERAGE(G6,G10,G14)</f>
        <v>39.5555666666667</v>
      </c>
      <c r="H385" s="98" t="n">
        <f aca="false">AVERAGE(H6,H10,H14)</f>
        <v>39.0772</v>
      </c>
      <c r="I385" s="92"/>
      <c r="J385" s="92"/>
      <c r="K385" s="93"/>
      <c r="L385" s="56"/>
      <c r="M385" s="98" t="n">
        <f aca="false">M6+M10+M14</f>
        <v>263.5072</v>
      </c>
      <c r="N385" s="98" t="n">
        <f aca="false">AVERAGE(N6,N10,N14)</f>
        <v>34.9528</v>
      </c>
      <c r="O385" s="98" t="n">
        <f aca="false">AVERAGE(O6,O10,O14)</f>
        <v>39.5555666666667</v>
      </c>
      <c r="P385" s="98" t="n">
        <f aca="false">AVERAGE(P6,P10,P14)</f>
        <v>39.0772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9</v>
      </c>
      <c r="D386" s="75" t="n">
        <v>25</v>
      </c>
      <c r="E386" s="120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20" t="n">
        <f aca="false">M3+M7+M15+M19</f>
        <v>1375.4824</v>
      </c>
      <c r="N386" s="94" t="n">
        <f aca="false">AVERAGE(N27,N31,N35)</f>
        <v>42.7410333333333</v>
      </c>
      <c r="O386" s="94" t="n">
        <f aca="false">AVERAGE(O27,O31,O35)</f>
        <v>45.5858</v>
      </c>
      <c r="P386" s="94" t="n">
        <f aca="false">AVERAGE(P27,P31,P35)</f>
        <v>45.4933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1" t="n">
        <f aca="false">M4+M8+M16+M20</f>
        <v>699.7144</v>
      </c>
      <c r="N387" s="95" t="n">
        <f aca="false">AVERAGE(N28,N32,N36)</f>
        <v>40.5729666666667</v>
      </c>
      <c r="O387" s="95" t="n">
        <f aca="false">AVERAGE(O28,O32,O36)</f>
        <v>43.9971666666667</v>
      </c>
      <c r="P387" s="95" t="n">
        <f aca="false">AVERAGE(P28,P32,P36)</f>
        <v>43.572533333333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1" t="n">
        <f aca="false">M5+M9+M17+M21</f>
        <v>390.9064</v>
      </c>
      <c r="N388" s="95" t="n">
        <f aca="false">AVERAGE(N29,N33,N37)</f>
        <v>38.0536666666667</v>
      </c>
      <c r="O388" s="95" t="n">
        <f aca="false">AVERAGE(O29,O33,O37)</f>
        <v>42.2599333333333</v>
      </c>
      <c r="P388" s="95" t="n">
        <f aca="false">AVERAGE(P29,P33,P37)</f>
        <v>41.5999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0.7792</v>
      </c>
      <c r="F389" s="98" t="n">
        <f aca="false">AVERAGE(F30,F34,F38)</f>
        <v>35.2992333333333</v>
      </c>
      <c r="G389" s="98" t="n">
        <f aca="false">AVERAGE(G30,G34,G38)</f>
        <v>40.9828333333333</v>
      </c>
      <c r="H389" s="98" t="n">
        <f aca="false">AVERAGE(H30,H34,H38)</f>
        <v>40.1977666666667</v>
      </c>
      <c r="I389" s="92"/>
      <c r="J389" s="92"/>
      <c r="K389" s="93"/>
      <c r="L389" s="56"/>
      <c r="M389" s="122" t="n">
        <f aca="false">M6+M10+M18+M22</f>
        <v>231.0456</v>
      </c>
      <c r="N389" s="98" t="n">
        <f aca="false">AVERAGE(N30,N34,N38)</f>
        <v>35.2992333333333</v>
      </c>
      <c r="O389" s="98" t="n">
        <f aca="false">AVERAGE(O30,O34,O38)</f>
        <v>40.9828333333333</v>
      </c>
      <c r="P389" s="98" t="n">
        <f aca="false">AVERAGE(P30,P34,P38)</f>
        <v>40.1977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60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809.1728</v>
      </c>
      <c r="N390" s="94" t="n">
        <f aca="false">AVERAGE(N27,N31,N35,N39,N43,N47)</f>
        <v>42.66385</v>
      </c>
      <c r="O390" s="94" t="n">
        <f aca="false">AVERAGE(O27,O31,O35,O39,O43,O47)</f>
        <v>45.5556666666667</v>
      </c>
      <c r="P390" s="94" t="n">
        <f aca="false">AVERAGE(P27,P31,P35,P39,P43,P47)</f>
        <v>45.440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900.5584</v>
      </c>
      <c r="N391" s="95" t="n">
        <f aca="false">AVERAGE(N28,N32,N36,N40,N44,N48)</f>
        <v>40.5024166666667</v>
      </c>
      <c r="O391" s="95" t="n">
        <f aca="false">AVERAGE(O28,O32,O36,O40,O44,O48)</f>
        <v>43.9689</v>
      </c>
      <c r="P391" s="95" t="n">
        <f aca="false">AVERAGE(P28,P32,P36,P40,P44,P48)</f>
        <v>43.51406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500.5296</v>
      </c>
      <c r="N392" s="95" t="n">
        <f aca="false">AVERAGE(N29,N33,N37,N41,N45,N49)</f>
        <v>37.9943166666667</v>
      </c>
      <c r="O392" s="95" t="n">
        <f aca="false">AVERAGE(O29,O33,O37,O41,O45,O49)</f>
        <v>42.242</v>
      </c>
      <c r="P392" s="95" t="n">
        <f aca="false">AVERAGE(P29,P33,P37,P41,P45,P49)</f>
        <v>41.55221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6.0584</v>
      </c>
      <c r="F393" s="98" t="n">
        <f aca="false">AVERAGE(F30,F34,F38,F42,F46,F50)</f>
        <v>35.22755</v>
      </c>
      <c r="G393" s="98" t="n">
        <f aca="false">AVERAGE(G30,G34,G38,G42,G46,G50)</f>
        <v>40.9582333333333</v>
      </c>
      <c r="H393" s="98" t="n">
        <f aca="false">AVERAGE(H30,H34,H38,H42,H46,H50)</f>
        <v>40.1343666666667</v>
      </c>
      <c r="I393" s="92"/>
      <c r="J393" s="92"/>
      <c r="K393" s="93"/>
      <c r="L393" s="56"/>
      <c r="M393" s="98" t="n">
        <f aca="false">M54</f>
        <v>296.5912</v>
      </c>
      <c r="N393" s="98" t="n">
        <f aca="false">AVERAGE(N30,N34,N38,N42,N46,N50)</f>
        <v>35.22755</v>
      </c>
      <c r="O393" s="98" t="n">
        <f aca="false">AVERAGE(O30,O34,O38,O42,O46,O50)</f>
        <v>40.9582333333333</v>
      </c>
      <c r="P393" s="98" t="n">
        <f aca="false">AVERAGE(P30,P34,P38,P42,P46,P50)</f>
        <v>40.1343666666667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1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75.4824</v>
      </c>
      <c r="N394" s="94" t="n">
        <f aca="false">AVERAGE(N3,N7,N27,N31,N35)</f>
        <v>42.72386</v>
      </c>
      <c r="O394" s="94" t="n">
        <f aca="false">AVERAGE(O3,O7,O27,O31,O35)</f>
        <v>44.64844</v>
      </c>
      <c r="P394" s="94" t="n">
        <f aca="false">AVERAGE(P3,P7,P27,P31,P35)</f>
        <v>44.70646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9.7144</v>
      </c>
      <c r="N395" s="95" t="n">
        <f aca="false">AVERAGE(N4,N8,N28,N32,N36)</f>
        <v>40.56016</v>
      </c>
      <c r="O395" s="95" t="n">
        <f aca="false">AVERAGE(O4,O8,O28,O32,O36)</f>
        <v>43.21354</v>
      </c>
      <c r="P395" s="95" t="n">
        <f aca="false">AVERAGE(P4,P8,P28,P32,P36)</f>
        <v>42.93138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90.9064</v>
      </c>
      <c r="N396" s="95" t="n">
        <f aca="false">AVERAGE(N5,N9,N29,N33,N37)</f>
        <v>38.0201</v>
      </c>
      <c r="O396" s="95" t="n">
        <f aca="false">AVERAGE(O5,O9,O29,O33,O37)</f>
        <v>41.63374</v>
      </c>
      <c r="P396" s="95" t="n">
        <f aca="false">AVERAGE(P5,P9,P29,P33,P37)</f>
        <v>41.099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0.7792</v>
      </c>
      <c r="F397" s="98" t="n">
        <f aca="false">AVERAGE(F6,F10,F30,F34,F38)</f>
        <v>35.25142</v>
      </c>
      <c r="G397" s="98" t="n">
        <f aca="false">AVERAGE(G6,G10,G30,G34,G38)</f>
        <v>40.46432</v>
      </c>
      <c r="H397" s="98" t="n">
        <f aca="false">AVERAGE(H6,H10,H30,H34,H38)</f>
        <v>39.79092</v>
      </c>
      <c r="I397" s="92"/>
      <c r="J397" s="92"/>
      <c r="K397" s="93"/>
      <c r="L397" s="56"/>
      <c r="M397" s="98" t="n">
        <f aca="false">M389</f>
        <v>231.0456</v>
      </c>
      <c r="N397" s="98" t="n">
        <f aca="false">AVERAGE(N6,N10,N30,N34,N38)</f>
        <v>35.25142</v>
      </c>
      <c r="O397" s="98" t="n">
        <f aca="false">AVERAGE(O6,O10,O30,O34,O38)</f>
        <v>40.46432</v>
      </c>
      <c r="P397" s="98" t="n">
        <f aca="false">AVERAGE(P6,P10,P30,P34,P38)</f>
        <v>39.79092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2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809.1728</v>
      </c>
      <c r="N398" s="94" t="n">
        <f aca="false">AVERAGE(N3,N7,N11,N27,N31,N35,N39,N43,N47)</f>
        <v>42.5934888888889</v>
      </c>
      <c r="O398" s="94" t="n">
        <f aca="false">AVERAGE(O3,O7,O11,O27,O31,O35,O39,O43,O47)</f>
        <v>44.7074555555556</v>
      </c>
      <c r="P398" s="94" t="n">
        <f aca="false">AVERAGE(P3,P7,P11,P27,P31,P35,P39,P43,P47)</f>
        <v>44.7272222222222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900.5584</v>
      </c>
      <c r="N399" s="95" t="n">
        <f aca="false">AVERAGE(N4,N8,N12,N28,N32,N36,N40,N44,N48)</f>
        <v>40.4285888888889</v>
      </c>
      <c r="O399" s="95" t="n">
        <f aca="false">AVERAGE(O4,O8,O12,O28,O32,O36,O40,O44,O48)</f>
        <v>43.2513</v>
      </c>
      <c r="P399" s="95" t="n">
        <f aca="false">AVERAGE(P4,P8,P12,P28,P32,P36,P40,P44,P48)</f>
        <v>42.9347111111111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500.5296</v>
      </c>
      <c r="N400" s="95" t="n">
        <f aca="false">AVERAGE(N5,N9,N13,N29,N33,N37,N41,N45,N49)</f>
        <v>37.9028555555556</v>
      </c>
      <c r="O400" s="95" t="n">
        <f aca="false">AVERAGE(O5,O9,O13,O29,O33,O37,O41,O45,O49)</f>
        <v>41.6711</v>
      </c>
      <c r="P400" s="95" t="n">
        <f aca="false">AVERAGE(P5,P9,P13,P29,P33,P37,P41,P45,P49)</f>
        <v>41.1066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6.0584</v>
      </c>
      <c r="F401" s="98" t="n">
        <f aca="false">AVERAGE(F6,F10,F14,F30,F34,F38,F42,F46,F50)</f>
        <v>35.1359666666667</v>
      </c>
      <c r="G401" s="98" t="n">
        <f aca="false">AVERAGE(G6,G10,G14,G30,G34,G38,G42,G46,G50)</f>
        <v>40.4906777777778</v>
      </c>
      <c r="H401" s="98" t="n">
        <f aca="false">AVERAGE(H6,H10,H14,H30,H34,H38,H42,H46,H50)</f>
        <v>39.7819777777778</v>
      </c>
      <c r="I401" s="92"/>
      <c r="J401" s="92"/>
      <c r="K401" s="93"/>
      <c r="L401" s="56"/>
      <c r="M401" s="98" t="n">
        <f aca="false">M393</f>
        <v>296.5912</v>
      </c>
      <c r="N401" s="98" t="n">
        <f aca="false">AVERAGE(N6,N10,N14,N30,N34,N38,N42,N46,N50)</f>
        <v>35.1359666666667</v>
      </c>
      <c r="O401" s="98" t="n">
        <f aca="false">AVERAGE(O6,O10,O14,O30,O34,O38,O42,O46,O50)</f>
        <v>40.4906777777778</v>
      </c>
      <c r="P401" s="98" t="n">
        <f aca="false">AVERAGE(P6,P10,P14,P30,P34,P38,P42,P46,P50)</f>
        <v>39.7819777777778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7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45.4448</v>
      </c>
      <c r="N402" s="94" t="n">
        <f aca="false">AVERAGE(N55,N59)</f>
        <v>43.18575</v>
      </c>
      <c r="O402" s="94" t="n">
        <f aca="false">AVERAGE(O55,O59)</f>
        <v>44.8753</v>
      </c>
      <c r="P402" s="94" t="n">
        <f aca="false">AVERAGE(P55,P59)</f>
        <v>44.5763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91.9888</v>
      </c>
      <c r="N403" s="95" t="n">
        <f aca="false">AVERAGE(N56,N60)</f>
        <v>40.954</v>
      </c>
      <c r="O403" s="95" t="n">
        <f aca="false">AVERAGE(O56,O60)</f>
        <v>44.03395</v>
      </c>
      <c r="P403" s="95" t="n">
        <f aca="false">AVERAGE(P56,P60)</f>
        <v>43.1536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3.2968</v>
      </c>
      <c r="N404" s="95" t="n">
        <f aca="false">AVERAGE(N57,N61)</f>
        <v>38.5096</v>
      </c>
      <c r="O404" s="95" t="n">
        <f aca="false">AVERAGE(O57,O61)</f>
        <v>43.059</v>
      </c>
      <c r="P404" s="95" t="n">
        <f aca="false">AVERAGE(P57,P61)</f>
        <v>41.6147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9.6376</v>
      </c>
      <c r="F405" s="98" t="n">
        <f aca="false">AVERAGE(F58,F62)</f>
        <v>35.94685</v>
      </c>
      <c r="G405" s="98" t="n">
        <f aca="false">AVERAGE(G58,G62)</f>
        <v>42.2927</v>
      </c>
      <c r="H405" s="98" t="n">
        <f aca="false">AVERAGE(H58,H62)</f>
        <v>40.42625</v>
      </c>
      <c r="I405" s="92"/>
      <c r="J405" s="92"/>
      <c r="K405" s="93"/>
      <c r="L405" s="56"/>
      <c r="M405" s="98" t="n">
        <f aca="false">M58+M62</f>
        <v>199.7456</v>
      </c>
      <c r="N405" s="98" t="n">
        <f aca="false">AVERAGE(N58,N62)</f>
        <v>35.94685</v>
      </c>
      <c r="O405" s="98" t="n">
        <f aca="false">AVERAGE(O58,O62)</f>
        <v>42.2927</v>
      </c>
      <c r="P405" s="98" t="n">
        <f aca="false">AVERAGE(P58,P62)</f>
        <v>40.4262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8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64.7968</v>
      </c>
      <c r="N406" s="94" t="n">
        <f aca="false">AVERAGE(N55,N59,N63)</f>
        <v>42.9159</v>
      </c>
      <c r="O406" s="94" t="n">
        <f aca="false">AVERAGE(O55,O59,O63)</f>
        <v>44.5860333333333</v>
      </c>
      <c r="P406" s="94" t="n">
        <f aca="false">AVERAGE(P55,P59,P63)</f>
        <v>44.3693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40.748</v>
      </c>
      <c r="N407" s="95" t="n">
        <f aca="false">AVERAGE(N56,N60,N64)</f>
        <v>40.6979333333333</v>
      </c>
      <c r="O407" s="95" t="n">
        <f aca="false">AVERAGE(O56,O60,O64)</f>
        <v>43.7307666666667</v>
      </c>
      <c r="P407" s="95" t="n">
        <f aca="false">AVERAGE(P56,P60,P64)</f>
        <v>42.9735333333333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12.7072</v>
      </c>
      <c r="N408" s="95" t="n">
        <f aca="false">AVERAGE(N57,N61,N65)</f>
        <v>38.2876333333333</v>
      </c>
      <c r="O408" s="95" t="n">
        <f aca="false">AVERAGE(O57,O61,O65)</f>
        <v>42.8181</v>
      </c>
      <c r="P408" s="95" t="n">
        <f aca="false">AVERAGE(P57,P61,P65)</f>
        <v>41.5135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5.0344</v>
      </c>
      <c r="F409" s="98" t="n">
        <f aca="false">AVERAGE(F58,F62,F66)</f>
        <v>35.7522666666667</v>
      </c>
      <c r="G409" s="98" t="n">
        <f aca="false">AVERAGE(G58,G62,G66)</f>
        <v>42.0943666666667</v>
      </c>
      <c r="H409" s="98" t="n">
        <f aca="false">AVERAGE(H58,H62,H66)</f>
        <v>40.3582333333333</v>
      </c>
      <c r="I409" s="92"/>
      <c r="J409" s="92"/>
      <c r="K409" s="93"/>
      <c r="L409" s="56"/>
      <c r="M409" s="98" t="n">
        <f aca="false">M58+M62+M66</f>
        <v>245.2504</v>
      </c>
      <c r="N409" s="98" t="n">
        <f aca="false">AVERAGE(N58,N62,N66)</f>
        <v>35.7522666666667</v>
      </c>
      <c r="O409" s="98" t="n">
        <f aca="false">AVERAGE(O58,O62,O66)</f>
        <v>42.0943666666667</v>
      </c>
      <c r="P409" s="98" t="n">
        <f aca="false">AVERAGE(P58,P62,P66)</f>
        <v>40.3582333333333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9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81.3184</v>
      </c>
      <c r="N410" s="94" t="n">
        <f aca="false">AVERAGE(N79,N83,N87)</f>
        <v>43.2436</v>
      </c>
      <c r="O410" s="94" t="n">
        <f aca="false">AVERAGE(O79,O83,O87)</f>
        <v>47.2388</v>
      </c>
      <c r="P410" s="94" t="n">
        <f aca="false">AVERAGE(P79,P83,P87)</f>
        <v>46.3383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79.9512</v>
      </c>
      <c r="N411" s="95" t="n">
        <f aca="false">AVERAGE(N80,N84,N88)</f>
        <v>40.9620333333333</v>
      </c>
      <c r="O411" s="95" t="n">
        <f aca="false">AVERAGE(O80,O84,O88)</f>
        <v>46.1004333333333</v>
      </c>
      <c r="P411" s="95" t="n">
        <f aca="false">AVERAGE(P80,P84,P88)</f>
        <v>44.6629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4.7568</v>
      </c>
      <c r="N412" s="95" t="n">
        <f aca="false">AVERAGE(N81,N85,N89)</f>
        <v>38.5553</v>
      </c>
      <c r="O412" s="95" t="n">
        <f aca="false">AVERAGE(O81,O85,O89)</f>
        <v>44.8377666666667</v>
      </c>
      <c r="P412" s="95" t="n">
        <f aca="false">AVERAGE(P81,P85,P89)</f>
        <v>42.8794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0.672</v>
      </c>
      <c r="F413" s="98" t="n">
        <f aca="false">AVERAGE(F82,F86,F90)</f>
        <v>35.995</v>
      </c>
      <c r="G413" s="98" t="n">
        <f aca="false">AVERAGE(G82,G86,G90)</f>
        <v>43.8800666666667</v>
      </c>
      <c r="H413" s="98" t="n">
        <f aca="false">AVERAGE(H82,H86,H90)</f>
        <v>41.4794666666667</v>
      </c>
      <c r="I413" s="92"/>
      <c r="J413" s="92"/>
      <c r="K413" s="93"/>
      <c r="L413" s="56"/>
      <c r="M413" s="98" t="n">
        <f aca="false">M58+M62+M70+M74</f>
        <v>220.9384</v>
      </c>
      <c r="N413" s="98" t="n">
        <f aca="false">AVERAGE(N82,N86,N90)</f>
        <v>35.995</v>
      </c>
      <c r="O413" s="98" t="n">
        <f aca="false">AVERAGE(O82,O86,O90)</f>
        <v>43.8800666666667</v>
      </c>
      <c r="P413" s="98" t="n">
        <f aca="false">AVERAGE(P82,P86,P90)</f>
        <v>41.4794666666667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60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824.9376</v>
      </c>
      <c r="N414" s="94" t="n">
        <f aca="false">AVERAGE(N79,N83,N87,N91,N95,N99)</f>
        <v>43.1142333333333</v>
      </c>
      <c r="O414" s="94" t="n">
        <f aca="false">AVERAGE(O79,O83,O87,O91,O95,O99)</f>
        <v>47.0815166666667</v>
      </c>
      <c r="P414" s="94" t="n">
        <f aca="false">AVERAGE(P79,P83,P87,P91,P95,P99)</f>
        <v>46.3320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80.06</v>
      </c>
      <c r="N415" s="95" t="n">
        <f aca="false">AVERAGE(N80,N84,N88,N92,N96,N100)</f>
        <v>40.8538666666667</v>
      </c>
      <c r="O415" s="95" t="n">
        <f aca="false">AVERAGE(O80,O84,O88,O92,O96,O100)</f>
        <v>45.9766</v>
      </c>
      <c r="P415" s="95" t="n">
        <f aca="false">AVERAGE(P80,P84,P88,P92,P96,P100)</f>
        <v>44.6470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81.8808</v>
      </c>
      <c r="N416" s="95" t="n">
        <f aca="false">AVERAGE(N81,N85,N89,N93,N97,N101)</f>
        <v>38.4549333333333</v>
      </c>
      <c r="O416" s="95" t="n">
        <f aca="false">AVERAGE(O81,O85,O89,O93,O97,O101)</f>
        <v>44.7523666666667</v>
      </c>
      <c r="P416" s="95" t="n">
        <f aca="false">AVERAGE(P81,P85,P89,P93,P97,P101)</f>
        <v>42.8812166666667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3.8368</v>
      </c>
      <c r="F417" s="98" t="n">
        <f aca="false">AVERAGE(F82,F86,F90,F94,F98,F102)</f>
        <v>35.9068</v>
      </c>
      <c r="G417" s="98" t="n">
        <f aca="false">AVERAGE(G82,G86,G90,G94,G98,G102)</f>
        <v>43.8186666666667</v>
      </c>
      <c r="H417" s="98" t="n">
        <f aca="false">AVERAGE(H82,H86,H90,H94,H98,H102)</f>
        <v>41.4677166666667</v>
      </c>
      <c r="I417" s="92"/>
      <c r="J417" s="92"/>
      <c r="K417" s="93"/>
      <c r="L417" s="56"/>
      <c r="M417" s="98" t="n">
        <f aca="false">M106</f>
        <v>284.3696</v>
      </c>
      <c r="N417" s="98" t="n">
        <f aca="false">AVERAGE(N82,N86,N90,N94,N98,N102)</f>
        <v>35.9068</v>
      </c>
      <c r="O417" s="98" t="n">
        <f aca="false">AVERAGE(O82,O86,O90,O94,O98,O102)</f>
        <v>43.8186666666667</v>
      </c>
      <c r="P417" s="98" t="n">
        <f aca="false">AVERAGE(P82,P86,P90,P94,P98,P102)</f>
        <v>41.467716666666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1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81.3184</v>
      </c>
      <c r="N418" s="94" t="n">
        <f aca="false">AVERAGE(N55,N59,N79,N83,N87)</f>
        <v>43.22046</v>
      </c>
      <c r="O418" s="94" t="n">
        <f aca="false">AVERAGE(O55,O59,O79,O83,O87)</f>
        <v>46.2934</v>
      </c>
      <c r="P418" s="94" t="n">
        <f aca="false">AVERAGE(P55,P59,P79,P83,P87)</f>
        <v>45.63352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79.9512</v>
      </c>
      <c r="N419" s="95" t="n">
        <f aca="false">AVERAGE(N56,N60,N80,N84,N88)</f>
        <v>40.95882</v>
      </c>
      <c r="O419" s="95" t="n">
        <f aca="false">AVERAGE(O56,O60,O80,O84,O88)</f>
        <v>45.27384</v>
      </c>
      <c r="P419" s="95" t="n">
        <f aca="false">AVERAGE(P56,P60,P80,P84,P88)</f>
        <v>44.05924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4.7568</v>
      </c>
      <c r="N420" s="95" t="n">
        <f aca="false">AVERAGE(N57,N61,N81,N85,N89)</f>
        <v>38.53702</v>
      </c>
      <c r="O420" s="95" t="n">
        <f aca="false">AVERAGE(O57,O61,O81,O85,O89)</f>
        <v>44.12626</v>
      </c>
      <c r="P420" s="95" t="n">
        <f aca="false">AVERAGE(P57,P61,P81,P85,P89)</f>
        <v>42.37354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0.672</v>
      </c>
      <c r="F421" s="98" t="n">
        <f aca="false">AVERAGE(F58,F62,F82,F86,F90)</f>
        <v>35.97574</v>
      </c>
      <c r="G421" s="98" t="n">
        <f aca="false">AVERAGE(G58,G62,G82,G86,G90)</f>
        <v>43.24512</v>
      </c>
      <c r="H421" s="98" t="n">
        <f aca="false">AVERAGE(H58,H62,H82,H86,H90)</f>
        <v>41.05818</v>
      </c>
      <c r="I421" s="92"/>
      <c r="J421" s="92"/>
      <c r="K421" s="93"/>
      <c r="L421" s="56"/>
      <c r="M421" s="98" t="n">
        <f aca="false">M413</f>
        <v>220.9384</v>
      </c>
      <c r="N421" s="98" t="n">
        <f aca="false">AVERAGE(N58,N62,N82,N86,N90)</f>
        <v>35.97574</v>
      </c>
      <c r="O421" s="98" t="n">
        <f aca="false">AVERAGE(O58,O62,O82,O86,O90)</f>
        <v>43.24512</v>
      </c>
      <c r="P421" s="98" t="n">
        <f aca="false">AVERAGE(P58,P62,P82,P86,P90)</f>
        <v>41.05818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2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824.9376</v>
      </c>
      <c r="N422" s="94" t="n">
        <f aca="false">AVERAGE(N55,N59,N63,N79,N83,N87,N91,N95,N99)</f>
        <v>43.0481222222222</v>
      </c>
      <c r="O422" s="94" t="n">
        <f aca="false">AVERAGE(O55,O59,O63,O79,O83,O87,O91,O95,O99)</f>
        <v>46.2496888888889</v>
      </c>
      <c r="P422" s="94" t="n">
        <f aca="false">AVERAGE(P55,P59,P63,P79,P83,P87,P91,P95,P99)</f>
        <v>45.6778111111111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80.06</v>
      </c>
      <c r="N423" s="95" t="n">
        <f aca="false">AVERAGE(N56,N60,N64,N80,N84,N88,N92,N96,N100)</f>
        <v>40.8018888888889</v>
      </c>
      <c r="O423" s="95" t="n">
        <f aca="false">AVERAGE(O56,O60,O64,O80,O84,O88,O92,O96,O100)</f>
        <v>45.2279888888889</v>
      </c>
      <c r="P423" s="95" t="n">
        <f aca="false">AVERAGE(P56,P60,P64,P80,P84,P88,P92,P96,P100)</f>
        <v>44.0892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81.8808</v>
      </c>
      <c r="N424" s="95" t="n">
        <f aca="false">AVERAGE(N57,N61,N65,N81,N85,N89,N93,N97,N101)</f>
        <v>38.3991666666667</v>
      </c>
      <c r="O424" s="95" t="n">
        <f aca="false">AVERAGE(O57,O61,O65,O81,O85,O89,O93,O97,O101)</f>
        <v>44.1076111111111</v>
      </c>
      <c r="P424" s="95" t="n">
        <f aca="false">AVERAGE(P57,P61,P65,P81,P85,P89,P93,P97,P101)</f>
        <v>42.4253333333333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3.8368</v>
      </c>
      <c r="F425" s="98" t="n">
        <f aca="false">AVERAGE(F58,F62,F66,F82,F86,F90,F94,F98,F102)</f>
        <v>35.8552888888889</v>
      </c>
      <c r="G425" s="98" t="n">
        <f aca="false">AVERAGE(G58,G62,G66,G82,G86,G90,G94,G98,G102)</f>
        <v>43.2439</v>
      </c>
      <c r="H425" s="98" t="n">
        <f aca="false">AVERAGE(H58,H62,H66,H82,H86,H90,H94,H98,H102)</f>
        <v>41.0978888888889</v>
      </c>
      <c r="I425" s="92"/>
      <c r="J425" s="92"/>
      <c r="K425" s="93"/>
      <c r="L425" s="56"/>
      <c r="M425" s="98" t="n">
        <f aca="false">M417</f>
        <v>284.3696</v>
      </c>
      <c r="N425" s="98" t="n">
        <f aca="false">AVERAGE(N58,N62,N66,N82,N86,N90,N94,N98,N102)</f>
        <v>35.8552888888889</v>
      </c>
      <c r="O425" s="98" t="n">
        <f aca="false">AVERAGE(O58,O62,O66,O82,O86,O90,O94,O98,O102)</f>
        <v>43.2439</v>
      </c>
      <c r="P425" s="98" t="n">
        <f aca="false">AVERAGE(P58,P62,P66,P82,P86,P90,P94,P98,P102)</f>
        <v>41.0978888888889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7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20" t="n">
        <f aca="false">M107+M111</f>
        <v>1277.1264</v>
      </c>
      <c r="N426" s="94" t="n">
        <f aca="false">AVERAGE(N107,N111)</f>
        <v>40.8307</v>
      </c>
      <c r="O426" s="94" t="n">
        <f aca="false">AVERAGE(O107,O111)</f>
        <v>43.54195</v>
      </c>
      <c r="P426" s="94" t="n">
        <f aca="false">AVERAGE(P107,P111)</f>
        <v>43.6226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1" t="n">
        <f aca="false">M108+M112</f>
        <v>645.1744</v>
      </c>
      <c r="N427" s="95" t="n">
        <f aca="false">AVERAGE(N108,N112)</f>
        <v>38.49535</v>
      </c>
      <c r="O427" s="95" t="n">
        <f aca="false">AVERAGE(O108,O112)</f>
        <v>41.98185</v>
      </c>
      <c r="P427" s="95" t="n">
        <f aca="false">AVERAGE(P108,P112)</f>
        <v>42.0181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1" t="n">
        <f aca="false">M109+M113</f>
        <v>350.3448</v>
      </c>
      <c r="N428" s="95" t="n">
        <f aca="false">AVERAGE(N109,N113)</f>
        <v>36.02815</v>
      </c>
      <c r="O428" s="95" t="n">
        <f aca="false">AVERAGE(O109,O113)</f>
        <v>40.46025</v>
      </c>
      <c r="P428" s="95" t="n">
        <f aca="false">AVERAGE(P109,P113)</f>
        <v>40.4218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0256</v>
      </c>
      <c r="F429" s="98" t="n">
        <f aca="false">AVERAGE(F110,F114)</f>
        <v>33.5466</v>
      </c>
      <c r="G429" s="98" t="n">
        <f aca="false">AVERAGE(G110,G114)</f>
        <v>39.3806</v>
      </c>
      <c r="H429" s="98" t="n">
        <f aca="false">AVERAGE(H110,H114)</f>
        <v>39.2875</v>
      </c>
      <c r="I429" s="92"/>
      <c r="J429" s="92"/>
      <c r="K429" s="93"/>
      <c r="L429" s="56"/>
      <c r="M429" s="122" t="n">
        <f aca="false">M110+M114</f>
        <v>203.1336</v>
      </c>
      <c r="N429" s="98" t="n">
        <f aca="false">AVERAGE(N110,N114)</f>
        <v>33.5466</v>
      </c>
      <c r="O429" s="98" t="n">
        <f aca="false">AVERAGE(O110,O114)</f>
        <v>39.3806</v>
      </c>
      <c r="P429" s="98" t="n">
        <f aca="false">AVERAGE(P110,P114)</f>
        <v>39.287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8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46.9152</v>
      </c>
      <c r="N430" s="94" t="n">
        <f aca="false">AVERAGE(N107,N111,N115)</f>
        <v>40.5223333333333</v>
      </c>
      <c r="O430" s="94" t="n">
        <f aca="false">AVERAGE(O107,O111,O115)</f>
        <v>43.3086666666667</v>
      </c>
      <c r="P430" s="94" t="n">
        <f aca="false">AVERAGE(P107,P111,P115)</f>
        <v>43.3257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10.8128</v>
      </c>
      <c r="N431" s="95" t="n">
        <f aca="false">AVERAGE(N108,N112,N116)</f>
        <v>38.1809333333333</v>
      </c>
      <c r="O431" s="95" t="n">
        <f aca="false">AVERAGE(O108,O112,O116)</f>
        <v>41.7958</v>
      </c>
      <c r="P431" s="95" t="n">
        <f aca="false">AVERAGE(P108,P112,P116)</f>
        <v>41.7349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5.9576</v>
      </c>
      <c r="N432" s="95" t="n">
        <f aca="false">AVERAGE(N109,N113,N117)</f>
        <v>35.7219333333333</v>
      </c>
      <c r="O432" s="95" t="n">
        <f aca="false">AVERAGE(O109,O113,O117)</f>
        <v>40.3543</v>
      </c>
      <c r="P432" s="95" t="n">
        <f aca="false">AVERAGE(P109,P113,P117)</f>
        <v>40.2042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0.7496</v>
      </c>
      <c r="F433" s="98" t="n">
        <f aca="false">AVERAGE(F110,F114,F118)</f>
        <v>33.2344</v>
      </c>
      <c r="G433" s="98" t="n">
        <f aca="false">AVERAGE(G110,G114,G118)</f>
        <v>39.3083</v>
      </c>
      <c r="H433" s="98" t="n">
        <f aca="false">AVERAGE(H110,H114,H118)</f>
        <v>39.1083666666667</v>
      </c>
      <c r="I433" s="92"/>
      <c r="J433" s="92"/>
      <c r="K433" s="93"/>
      <c r="L433" s="56"/>
      <c r="M433" s="98" t="n">
        <f aca="false">M110+M114+M118</f>
        <v>250.9656</v>
      </c>
      <c r="N433" s="98" t="n">
        <f aca="false">AVERAGE(N110,N114,N118)</f>
        <v>33.2344</v>
      </c>
      <c r="O433" s="98" t="n">
        <f aca="false">AVERAGE(O110,O114,O118)</f>
        <v>39.3083</v>
      </c>
      <c r="P433" s="98" t="n">
        <f aca="false">AVERAGE(P110,P114,P118)</f>
        <v>39.1083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9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82.4832</v>
      </c>
      <c r="N434" s="94" t="n">
        <f aca="false">AVERAGE(N131,N135,N139)</f>
        <v>40.3971</v>
      </c>
      <c r="O434" s="94" t="n">
        <f aca="false">AVERAGE(O131,O135,O139)</f>
        <v>45.7852</v>
      </c>
      <c r="P434" s="94" t="n">
        <f aca="false">AVERAGE(P131,P135,P139)</f>
        <v>45.8730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7.8184</v>
      </c>
      <c r="N435" s="95" t="n">
        <f aca="false">AVERAGE(N132,N136,N140)</f>
        <v>38.1938666666667</v>
      </c>
      <c r="O435" s="95" t="n">
        <f aca="false">AVERAGE(O132,O136,O140)</f>
        <v>44.0504666666667</v>
      </c>
      <c r="P435" s="95" t="n">
        <f aca="false">AVERAGE(P132,P136,P140)</f>
        <v>44.0487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400.9408</v>
      </c>
      <c r="N436" s="95" t="n">
        <f aca="false">AVERAGE(N133,N137,N141)</f>
        <v>35.8172666666667</v>
      </c>
      <c r="O436" s="95" t="n">
        <f aca="false">AVERAGE(O133,O137,O141)</f>
        <v>42.2494666666667</v>
      </c>
      <c r="P436" s="95" t="n">
        <f aca="false">AVERAGE(P133,P137,P141)</f>
        <v>42.1408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3784</v>
      </c>
      <c r="F437" s="98" t="n">
        <f aca="false">AVERAGE(F134,F138,F142)</f>
        <v>33.3674</v>
      </c>
      <c r="G437" s="98" t="n">
        <f aca="false">AVERAGE(G134,G138,G142)</f>
        <v>40.8649666666667</v>
      </c>
      <c r="H437" s="98" t="n">
        <f aca="false">AVERAGE(H134,H138,H142)</f>
        <v>40.7575666666667</v>
      </c>
      <c r="I437" s="92"/>
      <c r="J437" s="92"/>
      <c r="K437" s="93"/>
      <c r="L437" s="56"/>
      <c r="M437" s="98" t="n">
        <f aca="false">M110+M114+M122+M126</f>
        <v>227.6448</v>
      </c>
      <c r="N437" s="98" t="n">
        <f aca="false">AVERAGE(N134,N138,N142)</f>
        <v>33.3674</v>
      </c>
      <c r="O437" s="98" t="n">
        <f aca="false">AVERAGE(O134,O138,O142)</f>
        <v>40.8649666666667</v>
      </c>
      <c r="P437" s="98" t="n">
        <f aca="false">AVERAGE(P134,P138,P142)</f>
        <v>40.7575666666667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60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69.7008</v>
      </c>
      <c r="N438" s="94" t="n">
        <f aca="false">AVERAGE(N131,N135,N139,N143,N147,N151)</f>
        <v>40.3567166666667</v>
      </c>
      <c r="O438" s="94" t="n">
        <f aca="false">AVERAGE(O131,O135,O139,O143,O147,O151)</f>
        <v>45.68995</v>
      </c>
      <c r="P438" s="94" t="n">
        <f aca="false">AVERAGE(P131,P135,P139,P143,P147,P151)</f>
        <v>45.737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70.1632</v>
      </c>
      <c r="N439" s="95" t="n">
        <f aca="false">AVERAGE(N132,N136,N140,N144,N148,N152)</f>
        <v>38.1125166666667</v>
      </c>
      <c r="O439" s="95" t="n">
        <f aca="false">AVERAGE(O132,O136,O140,O144,O148,O152)</f>
        <v>43.9553833333333</v>
      </c>
      <c r="P439" s="95" t="n">
        <f aca="false">AVERAGE(P132,P136,P140,P144,P148,P152)</f>
        <v>43.885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12.6312</v>
      </c>
      <c r="N440" s="95" t="n">
        <f aca="false">AVERAGE(N133,N137,N141,N145,N149,N153)</f>
        <v>35.7163166666667</v>
      </c>
      <c r="O440" s="95" t="n">
        <f aca="false">AVERAGE(O133,O137,O141,O145,O149,O153)</f>
        <v>42.1603333333333</v>
      </c>
      <c r="P440" s="95" t="n">
        <f aca="false">AVERAGE(P133,P137,P141,P145,P149,P153)</f>
        <v>41.95876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2.2504</v>
      </c>
      <c r="F441" s="98" t="n">
        <f aca="false">AVERAGE(F134,F138,F142,F146,F150,F154)</f>
        <v>33.23635</v>
      </c>
      <c r="G441" s="98" t="n">
        <f aca="false">AVERAGE(G134,G138,G142,G146,G150,G154)</f>
        <v>40.7925166666667</v>
      </c>
      <c r="H441" s="98" t="n">
        <f aca="false">AVERAGE(H134,H138,H142,H146,H150,H154)</f>
        <v>40.5831166666667</v>
      </c>
      <c r="I441" s="92"/>
      <c r="J441" s="92"/>
      <c r="K441" s="93"/>
      <c r="L441" s="56"/>
      <c r="M441" s="98" t="n">
        <f aca="false">M158</f>
        <v>292.7832</v>
      </c>
      <c r="N441" s="98" t="n">
        <f aca="false">AVERAGE(N134,N138,N142,N146,N150,N154)</f>
        <v>33.23635</v>
      </c>
      <c r="O441" s="98" t="n">
        <f aca="false">AVERAGE(O134,O138,O142,O146,O150,O154)</f>
        <v>40.7925166666667</v>
      </c>
      <c r="P441" s="98" t="n">
        <f aca="false">AVERAGE(P134,P138,P142,P146,P150,P154)</f>
        <v>40.5831166666667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1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82.4832</v>
      </c>
      <c r="N442" s="94" t="n">
        <f aca="false">AVERAGE(N107,N111,N131,N135,N139)</f>
        <v>40.57054</v>
      </c>
      <c r="O442" s="94" t="n">
        <f aca="false">AVERAGE(O107,O111,O131,O135,O139)</f>
        <v>44.8879</v>
      </c>
      <c r="P442" s="94" t="n">
        <f aca="false">AVERAGE(P107,P111,P131,P135,P139)</f>
        <v>44.97288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7.8184</v>
      </c>
      <c r="N443" s="95" t="n">
        <f aca="false">AVERAGE(N108,N112,N132,N136,N140)</f>
        <v>38.31446</v>
      </c>
      <c r="O443" s="95" t="n">
        <f aca="false">AVERAGE(O108,O112,O132,O136,O140)</f>
        <v>43.22302</v>
      </c>
      <c r="P443" s="95" t="n">
        <f aca="false">AVERAGE(P108,P112,P132,P136,P140)</f>
        <v>43.23646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400.9408</v>
      </c>
      <c r="N444" s="95" t="n">
        <f aca="false">AVERAGE(N109,N113,N133,N137,N141)</f>
        <v>35.90162</v>
      </c>
      <c r="O444" s="95" t="n">
        <f aca="false">AVERAGE(O109,O113,O133,O137,O141)</f>
        <v>41.53378</v>
      </c>
      <c r="P444" s="95" t="n">
        <f aca="false">AVERAGE(P109,P113,P133,P137,P141)</f>
        <v>41.45324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3784</v>
      </c>
      <c r="F445" s="98" t="n">
        <f aca="false">AVERAGE(F110,F114,F134,F138,F142)</f>
        <v>33.43908</v>
      </c>
      <c r="G445" s="98" t="n">
        <f aca="false">AVERAGE(G110,G114,G134,G138,G142)</f>
        <v>40.27122</v>
      </c>
      <c r="H445" s="98" t="n">
        <f aca="false">AVERAGE(H110,H114,H134,H138,H142)</f>
        <v>40.16954</v>
      </c>
      <c r="I445" s="92"/>
      <c r="J445" s="92"/>
      <c r="K445" s="93"/>
      <c r="L445" s="56"/>
      <c r="M445" s="98" t="n">
        <f aca="false">M437</f>
        <v>227.6448</v>
      </c>
      <c r="N445" s="98" t="n">
        <f aca="false">AVERAGE(N110,N114,N134,N138,N142)</f>
        <v>33.43908</v>
      </c>
      <c r="O445" s="98" t="n">
        <f aca="false">AVERAGE(O110,O114,O134,O138,O142)</f>
        <v>40.27122</v>
      </c>
      <c r="P445" s="98" t="n">
        <f aca="false">AVERAGE(P110,P114,P134,P138,P142)</f>
        <v>40.16954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2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69.7008</v>
      </c>
      <c r="N446" s="94" t="n">
        <f aca="false">AVERAGE(N107,N111,N115,N131,N135,N139,N143,N147,N151)</f>
        <v>40.4119222222222</v>
      </c>
      <c r="O446" s="94" t="n">
        <f aca="false">AVERAGE(O107,O111,O115,O131,O135,O139,O143,O147,O151)</f>
        <v>44.8961888888889</v>
      </c>
      <c r="P446" s="94" t="n">
        <f aca="false">AVERAGE(P107,P111,P115,P131,P135,P139,P143,P147,P151)</f>
        <v>44.9334444444445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70.1632</v>
      </c>
      <c r="N447" s="95" t="n">
        <f aca="false">AVERAGE(N108,N112,N116,N132,N136,N140,N144,N148,N152)</f>
        <v>38.1353222222222</v>
      </c>
      <c r="O447" s="95" t="n">
        <f aca="false">AVERAGE(O108,O112,O116,O132,O136,O140,O144,O148,O152)</f>
        <v>43.2355222222222</v>
      </c>
      <c r="P447" s="95" t="n">
        <f aca="false">AVERAGE(P108,P112,P116,P132,P136,P140,P144,P148,P152)</f>
        <v>43.1687666666667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12.6312</v>
      </c>
      <c r="N448" s="95" t="n">
        <f aca="false">AVERAGE(N109,N113,N117,N133,N137,N141,N145,N149,N153)</f>
        <v>35.7181888888889</v>
      </c>
      <c r="O448" s="95" t="n">
        <f aca="false">AVERAGE(O109,O113,O117,O133,O137,O141,O145,O149,O153)</f>
        <v>41.5583222222222</v>
      </c>
      <c r="P448" s="95" t="n">
        <f aca="false">AVERAGE(P109,P113,P117,P133,P137,P141,P145,P149,P153)</f>
        <v>41.3739111111111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2.2504</v>
      </c>
      <c r="F449" s="98" t="n">
        <f aca="false">AVERAGE(F110,F114,F118,F134,F138,F142,F146,F150,F154)</f>
        <v>33.2357</v>
      </c>
      <c r="G449" s="98" t="n">
        <f aca="false">AVERAGE(G110,G114,G118,G134,G138,G142,G146,G150,G154)</f>
        <v>40.2977777777778</v>
      </c>
      <c r="H449" s="98" t="n">
        <f aca="false">AVERAGE(H110,H114,H118,H134,H138,H142,H146,H150,H154)</f>
        <v>40.0915333333333</v>
      </c>
      <c r="I449" s="92"/>
      <c r="J449" s="92"/>
      <c r="K449" s="93"/>
      <c r="L449" s="56"/>
      <c r="M449" s="98" t="n">
        <f aca="false">M441</f>
        <v>292.7832</v>
      </c>
      <c r="N449" s="98" t="n">
        <f aca="false">AVERAGE(N110,N114,N118,N134,N138,N142,N146,N150,N154)</f>
        <v>33.2357</v>
      </c>
      <c r="O449" s="98" t="n">
        <f aca="false">AVERAGE(O110,O114,O118,O134,O138,O142,O146,O150,O154)</f>
        <v>40.2977777777778</v>
      </c>
      <c r="P449" s="98" t="n">
        <f aca="false">AVERAGE(P110,P114,P118,P134,P138,P142,P146,P150,P154)</f>
        <v>40.0915333333333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7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20" t="n">
        <f aca="false">M159+M163</f>
        <v>4234.7824</v>
      </c>
      <c r="N450" s="94" t="n">
        <f aca="false">AVERAGE(N159,N163)</f>
        <v>39.9488</v>
      </c>
      <c r="O450" s="94" t="n">
        <f aca="false">AVERAGE(O159,O163)</f>
        <v>45.35915</v>
      </c>
      <c r="P450" s="94" t="n">
        <f aca="false">AVERAGE(P159,P163)</f>
        <v>46.1940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1" t="n">
        <f aca="false">M160+M164</f>
        <v>1826.408</v>
      </c>
      <c r="N451" s="95" t="n">
        <f aca="false">AVERAGE(N160,N164)</f>
        <v>37.6169</v>
      </c>
      <c r="O451" s="95" t="n">
        <f aca="false">AVERAGE(O160,O164)</f>
        <v>43.5558</v>
      </c>
      <c r="P451" s="95" t="n">
        <f aca="false">AVERAGE(P160,P164)</f>
        <v>44.3747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1" t="n">
        <f aca="false">M161+M165</f>
        <v>854.1624</v>
      </c>
      <c r="N452" s="95" t="n">
        <f aca="false">AVERAGE(N161,N165)</f>
        <v>35.4869</v>
      </c>
      <c r="O452" s="95" t="n">
        <f aca="false">AVERAGE(O161,O165)</f>
        <v>41.76545</v>
      </c>
      <c r="P452" s="95" t="n">
        <f aca="false">AVERAGE(P161,P165)</f>
        <v>42.5924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2512</v>
      </c>
      <c r="F453" s="98" t="n">
        <f aca="false">AVERAGE(F162,F166)</f>
        <v>33.3894</v>
      </c>
      <c r="G453" s="98" t="n">
        <f aca="false">AVERAGE(G162,G166)</f>
        <v>40.63395</v>
      </c>
      <c r="H453" s="98" t="n">
        <f aca="false">AVERAGE(H162,H166)</f>
        <v>41.461</v>
      </c>
      <c r="I453" s="92"/>
      <c r="J453" s="92"/>
      <c r="K453" s="93"/>
      <c r="L453" s="56"/>
      <c r="M453" s="122" t="n">
        <f aca="false">M162+M166</f>
        <v>415.3456</v>
      </c>
      <c r="N453" s="98" t="n">
        <f aca="false">AVERAGE(N162,N166)</f>
        <v>33.3894</v>
      </c>
      <c r="O453" s="98" t="n">
        <f aca="false">AVERAGE(O162,O166)</f>
        <v>40.63395</v>
      </c>
      <c r="P453" s="98" t="n">
        <f aca="false">AVERAGE(P162,P166)</f>
        <v>41.461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8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21.5736</v>
      </c>
      <c r="N454" s="94" t="n">
        <f aca="false">AVERAGE(N159,N163,N167)</f>
        <v>39.8564333333333</v>
      </c>
      <c r="O454" s="94" t="n">
        <f aca="false">AVERAGE(O159,O163,O167)</f>
        <v>45.3290333333333</v>
      </c>
      <c r="P454" s="94" t="n">
        <f aca="false">AVERAGE(P159,P163,P167)</f>
        <v>46.1678666666667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50.4392</v>
      </c>
      <c r="N455" s="95" t="n">
        <f aca="false">AVERAGE(N160,N164,N168)</f>
        <v>37.5474333333333</v>
      </c>
      <c r="O455" s="95" t="n">
        <f aca="false">AVERAGE(O160,O164,O168)</f>
        <v>43.5364</v>
      </c>
      <c r="P455" s="95" t="n">
        <f aca="false">AVERAGE(P160,P164,P168)</f>
        <v>44.3578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57.9072</v>
      </c>
      <c r="N456" s="95" t="n">
        <f aca="false">AVERAGE(N161,N165,N169)</f>
        <v>35.4332666666667</v>
      </c>
      <c r="O456" s="95" t="n">
        <f aca="false">AVERAGE(O161,O165,O169)</f>
        <v>41.7531333333333</v>
      </c>
      <c r="P456" s="95" t="n">
        <f aca="false">AVERAGE(P161,P165,P169)</f>
        <v>42.5816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7.1552</v>
      </c>
      <c r="F457" s="98" t="n">
        <f aca="false">AVERAGE(F162,F166,F170)</f>
        <v>33.3450666666667</v>
      </c>
      <c r="G457" s="98" t="n">
        <f aca="false">AVERAGE(G162,G166,G170)</f>
        <v>40.6237333333333</v>
      </c>
      <c r="H457" s="98" t="n">
        <f aca="false">AVERAGE(H162,H166,H170)</f>
        <v>41.4525666666667</v>
      </c>
      <c r="I457" s="92"/>
      <c r="J457" s="92"/>
      <c r="K457" s="93"/>
      <c r="L457" s="56"/>
      <c r="M457" s="98" t="n">
        <f aca="false">M162+M166+M170</f>
        <v>467.344</v>
      </c>
      <c r="N457" s="98" t="n">
        <f aca="false">AVERAGE(N162,N166,N170)</f>
        <v>33.3450666666667</v>
      </c>
      <c r="O457" s="98" t="n">
        <f aca="false">AVERAGE(O162,O166,O170)</f>
        <v>40.6237333333333</v>
      </c>
      <c r="P457" s="98" t="n">
        <f aca="false">AVERAGE(P162,P166,P170)</f>
        <v>41.4525666666667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9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605.1448</v>
      </c>
      <c r="N458" s="94" t="n">
        <f aca="false">AVERAGE(N183,N187,N191)</f>
        <v>39.8716</v>
      </c>
      <c r="O458" s="94" t="n">
        <f aca="false">AVERAGE(O183,O187,O191)</f>
        <v>46.4966</v>
      </c>
      <c r="P458" s="94" t="n">
        <f aca="false">AVERAGE(P183,P187,P191)</f>
        <v>46.947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61.5232</v>
      </c>
      <c r="N459" s="95" t="n">
        <f aca="false">AVERAGE(N184,N188,N192)</f>
        <v>37.6338333333333</v>
      </c>
      <c r="O459" s="95" t="n">
        <f aca="false">AVERAGE(O184,O188,O192)</f>
        <v>44.6973333333333</v>
      </c>
      <c r="P459" s="95" t="n">
        <f aca="false">AVERAGE(P184,P188,P192)</f>
        <v>45.3130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5.5072</v>
      </c>
      <c r="N460" s="95" t="n">
        <f aca="false">AVERAGE(N185,N189,N193)</f>
        <v>35.5312333333333</v>
      </c>
      <c r="O460" s="95" t="n">
        <f aca="false">AVERAGE(O185,O189,O193)</f>
        <v>42.7479333333333</v>
      </c>
      <c r="P460" s="95" t="n">
        <f aca="false">AVERAGE(P185,P189,P193)</f>
        <v>43.4870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3488</v>
      </c>
      <c r="F461" s="98" t="n">
        <f aca="false">AVERAGE(F186,F190,F194)</f>
        <v>33.4370666666667</v>
      </c>
      <c r="G461" s="98" t="n">
        <f aca="false">AVERAGE(G186,G190,G194)</f>
        <v>41.5130333333333</v>
      </c>
      <c r="H461" s="98" t="n">
        <f aca="false">AVERAGE(H186,H190,H194)</f>
        <v>42.2724666666667</v>
      </c>
      <c r="I461" s="92"/>
      <c r="J461" s="92"/>
      <c r="K461" s="93"/>
      <c r="L461" s="56"/>
      <c r="M461" s="98" t="n">
        <f aca="false">M162+M166+M174+M178</f>
        <v>444.5744</v>
      </c>
      <c r="N461" s="98" t="n">
        <f aca="false">AVERAGE(N186,N190,N194)</f>
        <v>33.4370666666667</v>
      </c>
      <c r="O461" s="98" t="n">
        <f aca="false">AVERAGE(O186,O190,O194)</f>
        <v>41.5130333333333</v>
      </c>
      <c r="P461" s="98" t="n">
        <f aca="false">AVERAGE(P186,P190,P194)</f>
        <v>42.2724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60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302.5504</v>
      </c>
      <c r="N462" s="94" t="n">
        <f aca="false">AVERAGE(N183,N187,N191,N195,N199,N203)</f>
        <v>39.8550666666667</v>
      </c>
      <c r="O462" s="94" t="n">
        <f aca="false">AVERAGE(O183,O187,O191,O195,O199,O203)</f>
        <v>46.45905</v>
      </c>
      <c r="P462" s="94" t="n">
        <f aca="false">AVERAGE(P183,P187,P191,P195,P199,P203)</f>
        <v>47.00008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27.6088</v>
      </c>
      <c r="N463" s="95" t="n">
        <f aca="false">AVERAGE(N184,N188,N192,N196,N200,N204)</f>
        <v>37.6175833333333</v>
      </c>
      <c r="O463" s="95" t="n">
        <f aca="false">AVERAGE(O184,O188,O192,O196,O200,O204)</f>
        <v>44.6696333333333</v>
      </c>
      <c r="P463" s="95" t="n">
        <f aca="false">AVERAGE(P184,P188,P192,P196,P200,P204)</f>
        <v>45.31225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42.7024</v>
      </c>
      <c r="N464" s="95" t="n">
        <f aca="false">AVERAGE(N185,N189,N193,N197,N201,N205)</f>
        <v>35.5149166666667</v>
      </c>
      <c r="O464" s="95" t="n">
        <f aca="false">AVERAGE(O185,O189,O193,O197,O201,O205)</f>
        <v>42.72875</v>
      </c>
      <c r="P464" s="95" t="n">
        <f aca="false">AVERAGE(P185,P189,P193,P197,P201,P205)</f>
        <v>43.4637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6392</v>
      </c>
      <c r="F465" s="98" t="n">
        <f aca="false">AVERAGE(F186,F190,F194,F198,F202,F206)</f>
        <v>33.4164833333333</v>
      </c>
      <c r="G465" s="98" t="n">
        <f aca="false">AVERAGE(G186,G190,G194,G198,G202,G206)</f>
        <v>41.4950666666667</v>
      </c>
      <c r="H465" s="98" t="n">
        <f aca="false">AVERAGE(H186,H190,H194,H198,H202,H206)</f>
        <v>42.2474333333333</v>
      </c>
      <c r="I465" s="92"/>
      <c r="J465" s="92"/>
      <c r="K465" s="93"/>
      <c r="L465" s="56"/>
      <c r="M465" s="98" t="n">
        <f aca="false">M210</f>
        <v>512.0904</v>
      </c>
      <c r="N465" s="98" t="n">
        <f aca="false">AVERAGE(N186,N190,N194,N198,N202,N206)</f>
        <v>33.4164833333333</v>
      </c>
      <c r="O465" s="98" t="n">
        <f aca="false">AVERAGE(O186,O190,O194,O198,O202,O206)</f>
        <v>41.4950666666667</v>
      </c>
      <c r="P465" s="98" t="n">
        <f aca="false">AVERAGE(P186,P190,P194,P198,P202,P206)</f>
        <v>42.2474333333333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1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605.1448</v>
      </c>
      <c r="N466" s="94" t="n">
        <f aca="false">AVERAGE(N159,N163,N183,N187,N191)</f>
        <v>39.90248</v>
      </c>
      <c r="O466" s="94" t="n">
        <f aca="false">AVERAGE(O159,O163,O183,O187,O191)</f>
        <v>46.04162</v>
      </c>
      <c r="P466" s="94" t="n">
        <f aca="false">AVERAGE(P159,P163,P183,P187,P191)</f>
        <v>46.646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61.5232</v>
      </c>
      <c r="N467" s="95" t="n">
        <f aca="false">AVERAGE(N160,N164,N184,N188,N192)</f>
        <v>37.62706</v>
      </c>
      <c r="O467" s="95" t="n">
        <f aca="false">AVERAGE(O160,O164,O184,O188,O192)</f>
        <v>44.24072</v>
      </c>
      <c r="P467" s="95" t="n">
        <f aca="false">AVERAGE(P160,P164,P184,P188,P192)</f>
        <v>44.93774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5.5072</v>
      </c>
      <c r="N468" s="95" t="n">
        <f aca="false">AVERAGE(N161,N165,N185,N189,N193)</f>
        <v>35.5135</v>
      </c>
      <c r="O468" s="95" t="n">
        <f aca="false">AVERAGE(O161,O165,O185,O189,O193)</f>
        <v>42.35494</v>
      </c>
      <c r="P468" s="95" t="n">
        <f aca="false">AVERAGE(P161,P165,P185,P189,P193)</f>
        <v>43.129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3488</v>
      </c>
      <c r="F469" s="98" t="n">
        <f aca="false">AVERAGE(F162,F166,F186,F190,F194)</f>
        <v>33.418</v>
      </c>
      <c r="G469" s="98" t="n">
        <f aca="false">AVERAGE(G162,G166,G186,G190,G194)</f>
        <v>41.1614</v>
      </c>
      <c r="H469" s="98" t="n">
        <f aca="false">AVERAGE(H162,H166,H186,H190,H194)</f>
        <v>41.94788</v>
      </c>
      <c r="I469" s="92"/>
      <c r="J469" s="92"/>
      <c r="K469" s="93"/>
      <c r="L469" s="56"/>
      <c r="M469" s="98" t="n">
        <f aca="false">M461</f>
        <v>444.5744</v>
      </c>
      <c r="N469" s="98" t="n">
        <f aca="false">AVERAGE(N162,N166,N186,N190,N194)</f>
        <v>33.418</v>
      </c>
      <c r="O469" s="98" t="n">
        <f aca="false">AVERAGE(O162,O166,O186,O190,O194)</f>
        <v>41.1614</v>
      </c>
      <c r="P469" s="98" t="n">
        <f aca="false">AVERAGE(P162,P166,P186,P190,P194)</f>
        <v>41.94788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2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302.5504</v>
      </c>
      <c r="N470" s="94" t="n">
        <f aca="false">AVERAGE(N159,N163,N167,N183,N187,N191,N195,N199,N203)</f>
        <v>39.8555222222222</v>
      </c>
      <c r="O470" s="94" t="n">
        <f aca="false">AVERAGE(O159,O163,O167,O183,O187,O191,O195,O199,O203)</f>
        <v>46.0823777777778</v>
      </c>
      <c r="P470" s="94" t="n">
        <f aca="false">AVERAGE(P159,P163,P167,P183,P187,P191,P195,P199,P203)</f>
        <v>46.7226777777778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27.6088</v>
      </c>
      <c r="N471" s="95" t="n">
        <f aca="false">AVERAGE(N160,N164,N168,N184,N188,N192,N196,N200,N204)</f>
        <v>37.5942</v>
      </c>
      <c r="O471" s="95" t="n">
        <f aca="false">AVERAGE(O160,O164,O168,O184,O188,O192,O196,O200,O204)</f>
        <v>44.2918888888889</v>
      </c>
      <c r="P471" s="95" t="n">
        <f aca="false">AVERAGE(P160,P164,P168,P184,P188,P192,P196,P200,P204)</f>
        <v>44.9941222222222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42.7024</v>
      </c>
      <c r="N472" s="95" t="n">
        <f aca="false">AVERAGE(N161,N165,N169,N185,N189,N193,N197,N201,N205)</f>
        <v>35.4877</v>
      </c>
      <c r="O472" s="95" t="n">
        <f aca="false">AVERAGE(O161,O165,O169,O185,O189,O193,O197,O201,O205)</f>
        <v>42.4035444444444</v>
      </c>
      <c r="P472" s="95" t="n">
        <f aca="false">AVERAGE(P161,P165,P169,P185,P189,P193,P197,P201,P205)</f>
        <v>43.169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6392</v>
      </c>
      <c r="F473" s="98" t="n">
        <f aca="false">AVERAGE(F162,F166,F170,F186,F190,F194,F198,F202,F206)</f>
        <v>33.3926777777778</v>
      </c>
      <c r="G473" s="98" t="n">
        <f aca="false">AVERAGE(G162,G166,G170,G186,G190,G194,G198,G202,G206)</f>
        <v>41.2046222222222</v>
      </c>
      <c r="H473" s="98" t="n">
        <f aca="false">AVERAGE(H162,H166,H170,H186,H190,H194,H198,H202,H206)</f>
        <v>41.9824777777778</v>
      </c>
      <c r="I473" s="92"/>
      <c r="J473" s="92"/>
      <c r="K473" s="93"/>
      <c r="L473" s="56"/>
      <c r="M473" s="98" t="n">
        <f aca="false">M465</f>
        <v>512.0904</v>
      </c>
      <c r="N473" s="98" t="n">
        <f aca="false">AVERAGE(N162,N166,N170,N186,N190,N194,N198,N202,N206)</f>
        <v>33.3926777777778</v>
      </c>
      <c r="O473" s="98" t="n">
        <f aca="false">AVERAGE(O162,O166,O170,O186,O190,O194,O198,O202,O206)</f>
        <v>41.2046222222222</v>
      </c>
      <c r="P473" s="98" t="n">
        <f aca="false">AVERAGE(P162,P166,P170,P186,P190,P194,P198,P202,P206)</f>
        <v>41.9824777777778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7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20" t="n">
        <f aca="false">M211+M215</f>
        <v>1078.212</v>
      </c>
      <c r="N474" s="94" t="n">
        <f aca="false">AVERAGE(N211,N215)</f>
        <v>41.9945</v>
      </c>
      <c r="O474" s="94" t="n">
        <f aca="false">AVERAGE(O211,O215)</f>
        <v>48.3438</v>
      </c>
      <c r="P474" s="94" t="n">
        <f aca="false">AVERAGE(P211,P215)</f>
        <v>47.8390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1" t="n">
        <f aca="false">M212+M216</f>
        <v>454.462</v>
      </c>
      <c r="N475" s="95" t="n">
        <f aca="false">AVERAGE(N212,N216)</f>
        <v>41.0092</v>
      </c>
      <c r="O475" s="95" t="n">
        <f aca="false">AVERAGE(O212,O216)</f>
        <v>47.34695</v>
      </c>
      <c r="P475" s="95" t="n">
        <f aca="false">AVERAGE(P212,P216)</f>
        <v>46.9916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1" t="n">
        <f aca="false">M213+M217</f>
        <v>237.191</v>
      </c>
      <c r="N476" s="95" t="n">
        <f aca="false">AVERAGE(N213,N217)</f>
        <v>39.6087</v>
      </c>
      <c r="O476" s="95" t="n">
        <f aca="false">AVERAGE(O213,O217)</f>
        <v>46.0705</v>
      </c>
      <c r="P476" s="95" t="n">
        <f aca="false">AVERAGE(P213,P217)</f>
        <v>45.8241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557</v>
      </c>
      <c r="F477" s="98" t="n">
        <f aca="false">AVERAGE(F214,F218)</f>
        <v>37.88715</v>
      </c>
      <c r="G477" s="98" t="n">
        <f aca="false">AVERAGE(G214,G218)</f>
        <v>45.10795</v>
      </c>
      <c r="H477" s="98" t="n">
        <f aca="false">AVERAGE(H214,H218)</f>
        <v>44.95455</v>
      </c>
      <c r="I477" s="92"/>
      <c r="J477" s="92"/>
      <c r="K477" s="93"/>
      <c r="L477" s="56"/>
      <c r="M477" s="122" t="n">
        <f aca="false">M214+M218</f>
        <v>132.647</v>
      </c>
      <c r="N477" s="98" t="n">
        <f aca="false">AVERAGE(N214,N218)</f>
        <v>37.88715</v>
      </c>
      <c r="O477" s="98" t="n">
        <f aca="false">AVERAGE(O214,O218)</f>
        <v>45.10795</v>
      </c>
      <c r="P477" s="98" t="n">
        <f aca="false">AVERAGE(P214,P218)</f>
        <v>44.9545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8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55.841</v>
      </c>
      <c r="N478" s="94" t="n">
        <f aca="false">AVERAGE(N211,N215,N219)</f>
        <v>41.9006333333333</v>
      </c>
      <c r="O478" s="94" t="n">
        <f aca="false">AVERAGE(O211,O215,O219)</f>
        <v>47.9994666666667</v>
      </c>
      <c r="P478" s="94" t="n">
        <f aca="false">AVERAGE(P211,P215,P219)</f>
        <v>47.4707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6.197</v>
      </c>
      <c r="N479" s="95" t="n">
        <f aca="false">AVERAGE(N212,N216,N220)</f>
        <v>40.9329</v>
      </c>
      <c r="O479" s="95" t="n">
        <f aca="false">AVERAGE(O212,O216,O220)</f>
        <v>47.0534333333333</v>
      </c>
      <c r="P479" s="95" t="n">
        <f aca="false">AVERAGE(P212,P216,P220)</f>
        <v>46.5792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6.537</v>
      </c>
      <c r="N480" s="95" t="n">
        <f aca="false">AVERAGE(N213,N217,N221)</f>
        <v>39.5510333333333</v>
      </c>
      <c r="O480" s="95" t="n">
        <f aca="false">AVERAGE(O213,O217,O221)</f>
        <v>45.8869</v>
      </c>
      <c r="P480" s="95" t="n">
        <f aca="false">AVERAGE(P213,P217,P221)</f>
        <v>45.4868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42</v>
      </c>
      <c r="F481" s="98" t="n">
        <f aca="false">AVERAGE(F214,F218,F222)</f>
        <v>37.8383</v>
      </c>
      <c r="G481" s="98" t="n">
        <f aca="false">AVERAGE(G214,G218,G222)</f>
        <v>44.9726666666667</v>
      </c>
      <c r="H481" s="98" t="n">
        <f aca="false">AVERAGE(H214,H218,H222)</f>
        <v>44.6447333333333</v>
      </c>
      <c r="I481" s="92"/>
      <c r="J481" s="92"/>
      <c r="K481" s="93"/>
      <c r="L481" s="56"/>
      <c r="M481" s="98" t="n">
        <f aca="false">M214+M218+M222</f>
        <v>165.822</v>
      </c>
      <c r="N481" s="98" t="n">
        <f aca="false">AVERAGE(N214,N218,N222)</f>
        <v>37.8383</v>
      </c>
      <c r="O481" s="98" t="n">
        <f aca="false">AVERAGE(O214,O218,O222)</f>
        <v>44.9726666666667</v>
      </c>
      <c r="P481" s="98" t="n">
        <f aca="false">AVERAGE(P214,P218,P222)</f>
        <v>44.6447333333333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9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8.765</v>
      </c>
      <c r="N482" s="94" t="n">
        <f aca="false">AVERAGE(N235,N239,N243)</f>
        <v>43.1557666666667</v>
      </c>
      <c r="O482" s="94" t="n">
        <f aca="false">AVERAGE(O235,O239,O243)</f>
        <v>48.8953</v>
      </c>
      <c r="P482" s="94" t="n">
        <f aca="false">AVERAGE(P235,P239,P243)</f>
        <v>48.276066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5.425</v>
      </c>
      <c r="N483" s="95" t="n">
        <f aca="false">AVERAGE(N236,N240,N244)</f>
        <v>41.9630333333333</v>
      </c>
      <c r="O483" s="95" t="n">
        <f aca="false">AVERAGE(O236,O240,O244)</f>
        <v>47.8806666666667</v>
      </c>
      <c r="P483" s="95" t="n">
        <f aca="false">AVERAGE(P236,P240,P244)</f>
        <v>47.3782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4.098</v>
      </c>
      <c r="N484" s="95" t="n">
        <f aca="false">AVERAGE(N237,N241,N245)</f>
        <v>40.3737</v>
      </c>
      <c r="O484" s="95" t="n">
        <f aca="false">AVERAGE(O237,O241,O245)</f>
        <v>46.5272</v>
      </c>
      <c r="P484" s="95" t="n">
        <f aca="false">AVERAGE(P237,P241,P245)</f>
        <v>46.1957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81</v>
      </c>
      <c r="F485" s="98" t="n">
        <f aca="false">AVERAGE(F238,F242,F246)</f>
        <v>38.4603333333333</v>
      </c>
      <c r="G485" s="98" t="n">
        <f aca="false">AVERAGE(G238,G242,G246)</f>
        <v>45.4625333333333</v>
      </c>
      <c r="H485" s="98" t="n">
        <f aca="false">AVERAGE(H238,H242,H246)</f>
        <v>45.2959333333333</v>
      </c>
      <c r="I485" s="92"/>
      <c r="J485" s="92"/>
      <c r="K485" s="93"/>
      <c r="L485" s="56"/>
      <c r="M485" s="98" t="n">
        <f aca="false">M214+M218+M226+M230</f>
        <v>148.399</v>
      </c>
      <c r="N485" s="98" t="n">
        <f aca="false">AVERAGE(N238,N242,N246)</f>
        <v>38.4603333333333</v>
      </c>
      <c r="O485" s="98" t="n">
        <f aca="false">AVERAGE(O238,O242,O246)</f>
        <v>45.4625333333333</v>
      </c>
      <c r="P485" s="98" t="n">
        <f aca="false">AVERAGE(P238,P242,P246)</f>
        <v>45.2959333333333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60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30.974</v>
      </c>
      <c r="N486" s="94" t="n">
        <f aca="false">AVERAGE(N235,N239,N243,N247,N251,N255)</f>
        <v>43.21295</v>
      </c>
      <c r="O486" s="94" t="n">
        <f aca="false">AVERAGE(O235,O239,O243,O247,O251,O255)</f>
        <v>48.72375</v>
      </c>
      <c r="P486" s="94" t="n">
        <f aca="false">AVERAGE(P235,P239,P243,P247,P251,P255)</f>
        <v>48.56176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3.026</v>
      </c>
      <c r="N487" s="95" t="n">
        <f aca="false">AVERAGE(N236,N240,N244,N248,N252,N256)</f>
        <v>42.0322833333333</v>
      </c>
      <c r="O487" s="95" t="n">
        <f aca="false">AVERAGE(O236,O240,O244,O248,O252,O256)</f>
        <v>47.73205</v>
      </c>
      <c r="P487" s="95" t="n">
        <f aca="false">AVERAGE(P236,P240,P244,P248,P252,P256)</f>
        <v>47.5953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40.145</v>
      </c>
      <c r="N488" s="95" t="n">
        <f aca="false">AVERAGE(N237,N241,N245,N249,N253,N257)</f>
        <v>40.45535</v>
      </c>
      <c r="O488" s="95" t="n">
        <f aca="false">AVERAGE(O237,O241,O245,O249,O253,O257)</f>
        <v>46.4402333333333</v>
      </c>
      <c r="P488" s="95" t="n">
        <f aca="false">AVERAGE(P237,P241,P245,P249,P253,P257)</f>
        <v>46.41701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3.956</v>
      </c>
      <c r="F489" s="98" t="n">
        <f aca="false">AVERAGE(F238,F242,F246,F250,F254,F258)</f>
        <v>38.5454333333333</v>
      </c>
      <c r="G489" s="98" t="n">
        <f aca="false">AVERAGE(G238,G242,G246,G250,G254,G258)</f>
        <v>45.4070666666667</v>
      </c>
      <c r="H489" s="98" t="n">
        <f aca="false">AVERAGE(H238,H242,H246,H250,H254,H258)</f>
        <v>45.4990166666667</v>
      </c>
      <c r="I489" s="92"/>
      <c r="J489" s="92"/>
      <c r="K489" s="93"/>
      <c r="L489" s="56"/>
      <c r="M489" s="98" t="n">
        <f aca="false">M262</f>
        <v>194.392</v>
      </c>
      <c r="N489" s="98" t="n">
        <f aca="false">AVERAGE(N238,N242,N246,N250,N254,N258)</f>
        <v>38.5454333333333</v>
      </c>
      <c r="O489" s="98" t="n">
        <f aca="false">AVERAGE(O238,O242,O246,O250,O254,O258)</f>
        <v>45.4070666666667</v>
      </c>
      <c r="P489" s="98" t="n">
        <f aca="false">AVERAGE(P238,P242,P246,P250,P254,P258)</f>
        <v>45.49901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1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8.765</v>
      </c>
      <c r="N490" s="94" t="n">
        <f aca="false">AVERAGE(N211,N215,N235,N239,N243)</f>
        <v>42.69126</v>
      </c>
      <c r="O490" s="94" t="n">
        <f aca="false">AVERAGE(O211,O215,O235,O239,O243)</f>
        <v>48.6747</v>
      </c>
      <c r="P490" s="94" t="n">
        <f aca="false">AVERAGE(P211,P215,P235,P239,P243)</f>
        <v>48.10126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5.425</v>
      </c>
      <c r="N491" s="95" t="n">
        <f aca="false">AVERAGE(N212,N216,N236,N240,N244)</f>
        <v>41.5815</v>
      </c>
      <c r="O491" s="95" t="n">
        <f aca="false">AVERAGE(O212,O216,O236,O240,O244)</f>
        <v>47.66718</v>
      </c>
      <c r="P491" s="95" t="n">
        <f aca="false">AVERAGE(P212,P216,P236,P240,P244)</f>
        <v>47.22356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4.098</v>
      </c>
      <c r="N492" s="95" t="n">
        <f aca="false">AVERAGE(N213,N217,N237,N241,N245)</f>
        <v>40.0677</v>
      </c>
      <c r="O492" s="95" t="n">
        <f aca="false">AVERAGE(O213,O217,O237,O241,O245)</f>
        <v>46.34452</v>
      </c>
      <c r="P492" s="95" t="n">
        <f aca="false">AVERAGE(P213,P217,P237,P241,P245)</f>
        <v>46.04708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81</v>
      </c>
      <c r="F493" s="98" t="n">
        <f aca="false">AVERAGE(F214,F218,F238,F242,F246)</f>
        <v>38.23106</v>
      </c>
      <c r="G493" s="98" t="n">
        <f aca="false">AVERAGE(G214,G218,G238,G242,G246)</f>
        <v>45.3207</v>
      </c>
      <c r="H493" s="98" t="n">
        <f aca="false">AVERAGE(H214,H218,H238,H242,H246)</f>
        <v>45.15938</v>
      </c>
      <c r="I493" s="92"/>
      <c r="J493" s="92"/>
      <c r="K493" s="93"/>
      <c r="L493" s="56"/>
      <c r="M493" s="98" t="n">
        <f aca="false">M485</f>
        <v>148.399</v>
      </c>
      <c r="N493" s="98" t="n">
        <f aca="false">AVERAGE(N214,N218,N238,N242,N246)</f>
        <v>38.23106</v>
      </c>
      <c r="O493" s="98" t="n">
        <f aca="false">AVERAGE(O214,O218,O238,O242,O246)</f>
        <v>45.3207</v>
      </c>
      <c r="P493" s="98" t="n">
        <f aca="false">AVERAGE(P214,P218,P238,P242,P246)</f>
        <v>45.15938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2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30.974</v>
      </c>
      <c r="N494" s="94" t="n">
        <f aca="false">AVERAGE(N211,N215,N219,N235,N239,N243,N247,N251,N255)</f>
        <v>42.7755111111111</v>
      </c>
      <c r="O494" s="94" t="n">
        <f aca="false">AVERAGE(O211,O215,O219,O235,O239,O243,O247,O251,O255)</f>
        <v>48.4823222222222</v>
      </c>
      <c r="P494" s="94" t="n">
        <f aca="false">AVERAGE(P211,P215,P219,P235,P239,P243,P247,P251,P255)</f>
        <v>48.1980888888889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3.026</v>
      </c>
      <c r="N495" s="95" t="n">
        <f aca="false">AVERAGE(N212,N216,N220,N236,N240,N244,N248,N252,N256)</f>
        <v>41.6658222222222</v>
      </c>
      <c r="O495" s="95" t="n">
        <f aca="false">AVERAGE(O212,O216,O220,O236,O240,O244,O248,O252,O256)</f>
        <v>47.5058444444444</v>
      </c>
      <c r="P495" s="95" t="n">
        <f aca="false">AVERAGE(P212,P216,P220,P236,P240,P244,P248,P252,P256)</f>
        <v>47.2566777777778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40.145</v>
      </c>
      <c r="N496" s="95" t="n">
        <f aca="false">AVERAGE(N213,N217,N221,N237,N241,N245,N249,N253,N257)</f>
        <v>40.1539111111111</v>
      </c>
      <c r="O496" s="95" t="n">
        <f aca="false">AVERAGE(O213,O217,O221,O237,O241,O245,O249,O253,O257)</f>
        <v>46.2557888888889</v>
      </c>
      <c r="P496" s="95" t="n">
        <f aca="false">AVERAGE(P213,P217,P221,P237,P241,P245,P249,P253,P257)</f>
        <v>46.1069444444444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3.956</v>
      </c>
      <c r="F497" s="98" t="n">
        <f aca="false">AVERAGE(F214,F218,F222,F238,F242,F246,F250,F254,F258)</f>
        <v>38.3097222222222</v>
      </c>
      <c r="G497" s="98" t="n">
        <f aca="false">AVERAGE(G214,G218,G222,G238,G242,G246,G250,G254,G258)</f>
        <v>45.2622666666667</v>
      </c>
      <c r="H497" s="98" t="n">
        <f aca="false">AVERAGE(H214,H218,H222,H238,H242,H246,H250,H254,H258)</f>
        <v>45.2142555555556</v>
      </c>
      <c r="I497" s="92"/>
      <c r="J497" s="92"/>
      <c r="K497" s="93"/>
      <c r="L497" s="56"/>
      <c r="M497" s="98" t="n">
        <f aca="false">M489</f>
        <v>194.392</v>
      </c>
      <c r="N497" s="98" t="n">
        <f aca="false">AVERAGE(N214,N218,N222,N238,N242,N246,N250,N254,N258)</f>
        <v>38.3097222222222</v>
      </c>
      <c r="O497" s="98" t="n">
        <f aca="false">AVERAGE(O214,O218,O222,O238,O242,O246,O250,O254,O258)</f>
        <v>45.2622666666667</v>
      </c>
      <c r="P497" s="98" t="n">
        <f aca="false">AVERAGE(P214,P218,P222,P238,P242,P246,P250,P254,P258)</f>
        <v>45.2142555555556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7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20" t="n">
        <f aca="false">M263+M267</f>
        <v>3173.8248</v>
      </c>
      <c r="N498" s="94" t="n">
        <f aca="false">AVERAGE(N263,N267)</f>
        <v>39.42695</v>
      </c>
      <c r="O498" s="94" t="n">
        <f aca="false">AVERAGE(O263,O267)</f>
        <v>46.6813</v>
      </c>
      <c r="P498" s="94" t="n">
        <f aca="false">AVERAGE(P263,P267)</f>
        <v>45.4234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1" t="n">
        <f aca="false">M264+M268</f>
        <v>1175.748</v>
      </c>
      <c r="N499" s="95" t="n">
        <f aca="false">AVERAGE(N264,N268)</f>
        <v>37.53125</v>
      </c>
      <c r="O499" s="95" t="n">
        <f aca="false">AVERAGE(O264,O268)</f>
        <v>45.3177</v>
      </c>
      <c r="P499" s="95" t="n">
        <f aca="false">AVERAGE(P264,P268)</f>
        <v>43.9474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1" t="n">
        <f aca="false">M265+M269</f>
        <v>551.652</v>
      </c>
      <c r="N500" s="95" t="n">
        <f aca="false">AVERAGE(N265,N269)</f>
        <v>35.58785</v>
      </c>
      <c r="O500" s="95" t="n">
        <f aca="false">AVERAGE(O265,O269)</f>
        <v>43.755</v>
      </c>
      <c r="P500" s="95" t="n">
        <f aca="false">AVERAGE(P265,P269)</f>
        <v>42.4579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212</v>
      </c>
      <c r="F501" s="98" t="n">
        <f aca="false">AVERAGE(F266,F270)</f>
        <v>33.55005</v>
      </c>
      <c r="G501" s="98" t="n">
        <f aca="false">AVERAGE(G266,G270)</f>
        <v>42.63995</v>
      </c>
      <c r="H501" s="98" t="n">
        <f aca="false">AVERAGE(H266,H270)</f>
        <v>41.47185</v>
      </c>
      <c r="I501" s="92"/>
      <c r="J501" s="92"/>
      <c r="K501" s="93"/>
      <c r="L501" s="56"/>
      <c r="M501" s="122" t="n">
        <f aca="false">M266+M270</f>
        <v>283.3024</v>
      </c>
      <c r="N501" s="98" t="n">
        <f aca="false">AVERAGE(N266,N270)</f>
        <v>33.55005</v>
      </c>
      <c r="O501" s="98" t="n">
        <f aca="false">AVERAGE(O266,O270)</f>
        <v>42.63995</v>
      </c>
      <c r="P501" s="98" t="n">
        <f aca="false">AVERAGE(P266,P270)</f>
        <v>41.4718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8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905.2224</v>
      </c>
      <c r="N502" s="94" t="n">
        <f aca="false">AVERAGE(N263,N267,N271)</f>
        <v>39.2612</v>
      </c>
      <c r="O502" s="94" t="n">
        <f aca="false">AVERAGE(O263,O267,O271)</f>
        <v>46.6216666666667</v>
      </c>
      <c r="P502" s="94" t="n">
        <f aca="false">AVERAGE(P263,P267,P271)</f>
        <v>45.674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92.3432</v>
      </c>
      <c r="N503" s="95" t="n">
        <f aca="false">AVERAGE(N264,N268,N272)</f>
        <v>37.3447666666667</v>
      </c>
      <c r="O503" s="95" t="n">
        <f aca="false">AVERAGE(O264,O268,O272)</f>
        <v>45.2555333333333</v>
      </c>
      <c r="P503" s="95" t="n">
        <f aca="false">AVERAGE(P264,P268,P272)</f>
        <v>44.2274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42.0864</v>
      </c>
      <c r="N504" s="95" t="n">
        <f aca="false">AVERAGE(N265,N269,N273)</f>
        <v>35.3935666666667</v>
      </c>
      <c r="O504" s="95" t="n">
        <f aca="false">AVERAGE(O265,O269,O273)</f>
        <v>43.7315666666667</v>
      </c>
      <c r="P504" s="95" t="n">
        <f aca="false">AVERAGE(P265,P269,P273)</f>
        <v>42.7288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4.3992</v>
      </c>
      <c r="F505" s="98" t="n">
        <f aca="false">AVERAGE(F266,F270,F274)</f>
        <v>33.3728666666667</v>
      </c>
      <c r="G505" s="98" t="n">
        <f aca="false">AVERAGE(G266,G270,G274)</f>
        <v>42.6236666666667</v>
      </c>
      <c r="H505" s="98" t="n">
        <f aca="false">AVERAGE(H266,H270,H274)</f>
        <v>41.7134666666667</v>
      </c>
      <c r="I505" s="92"/>
      <c r="J505" s="92"/>
      <c r="K505" s="93"/>
      <c r="L505" s="56"/>
      <c r="M505" s="98" t="n">
        <f aca="false">M266+M270+M274</f>
        <v>324.58</v>
      </c>
      <c r="N505" s="98" t="n">
        <f aca="false">AVERAGE(N266,N270,N274)</f>
        <v>33.3728666666667</v>
      </c>
      <c r="O505" s="98" t="n">
        <f aca="false">AVERAGE(O266,O270,O274)</f>
        <v>42.6236666666667</v>
      </c>
      <c r="P505" s="98" t="n">
        <f aca="false">AVERAGE(P266,P270,P274)</f>
        <v>41.7134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9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33.632</v>
      </c>
      <c r="N506" s="94" t="n">
        <f aca="false">AVERAGE(N287,N291,N295)</f>
        <v>40.4216666666667</v>
      </c>
      <c r="O506" s="94" t="n">
        <f aca="false">AVERAGE(O287,O291,O295)</f>
        <v>47.0453333333333</v>
      </c>
      <c r="P506" s="94" t="n">
        <f aca="false">AVERAGE(P287,P291,P295)</f>
        <v>46.7882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7.5688</v>
      </c>
      <c r="N507" s="95" t="n">
        <f aca="false">AVERAGE(N288,N292,N296)</f>
        <v>38.2538666666667</v>
      </c>
      <c r="O507" s="95" t="n">
        <f aca="false">AVERAGE(O288,O292,O296)</f>
        <v>45.646</v>
      </c>
      <c r="P507" s="95" t="n">
        <f aca="false">AVERAGE(P288,P292,P296)</f>
        <v>45.2108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9.0624</v>
      </c>
      <c r="N508" s="95" t="n">
        <f aca="false">AVERAGE(N289,N293,N297)</f>
        <v>36.1415666666667</v>
      </c>
      <c r="O508" s="95" t="n">
        <f aca="false">AVERAGE(O289,O293,O297)</f>
        <v>44.0018333333333</v>
      </c>
      <c r="P508" s="95" t="n">
        <f aca="false">AVERAGE(P289,P293,P297)</f>
        <v>43.6088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3.08</v>
      </c>
      <c r="F509" s="98" t="n">
        <f aca="false">AVERAGE(F290,F294,F298)</f>
        <v>33.9679333333333</v>
      </c>
      <c r="G509" s="98" t="n">
        <f aca="false">AVERAGE(G290,G294,G298)</f>
        <v>42.8698</v>
      </c>
      <c r="H509" s="98" t="n">
        <f aca="false">AVERAGE(H290,H294,H298)</f>
        <v>42.5414666666667</v>
      </c>
      <c r="I509" s="92"/>
      <c r="J509" s="92"/>
      <c r="K509" s="93"/>
      <c r="L509" s="56"/>
      <c r="M509" s="98" t="n">
        <f aca="false">M266+M270+M278+M282</f>
        <v>303.3016</v>
      </c>
      <c r="N509" s="98" t="n">
        <f aca="false">AVERAGE(N290,N294,N298)</f>
        <v>33.9679333333333</v>
      </c>
      <c r="O509" s="98" t="n">
        <f aca="false">AVERAGE(O290,O294,O298)</f>
        <v>42.8698</v>
      </c>
      <c r="P509" s="98" t="n">
        <f aca="false">AVERAGE(P290,P294,P298)</f>
        <v>42.5414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60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83.9888</v>
      </c>
      <c r="N510" s="94" t="n">
        <f aca="false">AVERAGE(N287,N291,N295,N299,N303,N307)</f>
        <v>40.3795166666667</v>
      </c>
      <c r="O510" s="94" t="n">
        <f aca="false">AVERAGE(O287,O291,O295,O299,O303,O307)</f>
        <v>46.98055</v>
      </c>
      <c r="P510" s="94" t="n">
        <f aca="false">AVERAGE(P287,P291,P295,P299,P303,P307)</f>
        <v>46.7905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511.3576</v>
      </c>
      <c r="N511" s="95" t="n">
        <f aca="false">AVERAGE(N288,N292,N296,N300,N304,N308)</f>
        <v>38.1895</v>
      </c>
      <c r="O511" s="95" t="n">
        <f aca="false">AVERAGE(O288,O292,O296,O300,O304,O308)</f>
        <v>45.5755333333333</v>
      </c>
      <c r="P511" s="95" t="n">
        <f aca="false">AVERAGE(P288,P292,P296,P300,P304,P308)</f>
        <v>45.21293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699.1648</v>
      </c>
      <c r="N512" s="95" t="n">
        <f aca="false">AVERAGE(N289,N293,N297,N301,N305,N309)</f>
        <v>36.0596666666667</v>
      </c>
      <c r="O512" s="95" t="n">
        <f aca="false">AVERAGE(O289,O293,O297,O301,O305,O309)</f>
        <v>43.9416666666667</v>
      </c>
      <c r="P512" s="95" t="n">
        <f aca="false">AVERAGE(P289,P293,P297,P301,P305,P309)</f>
        <v>43.56203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7.3736</v>
      </c>
      <c r="F513" s="98" t="n">
        <f aca="false">AVERAGE(F290,F294,F298,F302,F306,F310)</f>
        <v>33.8803666666667</v>
      </c>
      <c r="G513" s="98" t="n">
        <f aca="false">AVERAGE(G290,G294,G298,G302,G306,G310)</f>
        <v>42.7914166666667</v>
      </c>
      <c r="H513" s="98" t="n">
        <f aca="false">AVERAGE(H290,H294,H298,H302,H306,H310)</f>
        <v>42.4427833333333</v>
      </c>
      <c r="I513" s="92"/>
      <c r="J513" s="92"/>
      <c r="K513" s="93"/>
      <c r="L513" s="56"/>
      <c r="M513" s="98" t="n">
        <f aca="false">M314</f>
        <v>357.8168</v>
      </c>
      <c r="N513" s="98" t="n">
        <f aca="false">AVERAGE(N290,N294,N298,N302,N306,N310)</f>
        <v>33.8803666666667</v>
      </c>
      <c r="O513" s="98" t="n">
        <f aca="false">AVERAGE(O290,O294,O298,O302,O306,O310)</f>
        <v>42.7914166666667</v>
      </c>
      <c r="P513" s="98" t="n">
        <f aca="false">AVERAGE(P290,P294,P298,P302,P306,P310)</f>
        <v>42.44278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1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33.632</v>
      </c>
      <c r="N514" s="94" t="n">
        <f aca="false">AVERAGE(N263,N267,N287,N291,N295)</f>
        <v>40.02378</v>
      </c>
      <c r="O514" s="94" t="n">
        <f aca="false">AVERAGE(O263,O267,O287,O291,O295)</f>
        <v>46.89972</v>
      </c>
      <c r="P514" s="94" t="n">
        <f aca="false">AVERAGE(P263,P267,P287,P291,P295)</f>
        <v>46.24234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7.5688</v>
      </c>
      <c r="N515" s="95" t="n">
        <f aca="false">AVERAGE(N264,N268,N288,N292,N296)</f>
        <v>37.96482</v>
      </c>
      <c r="O515" s="95" t="n">
        <f aca="false">AVERAGE(O264,O268,O288,O292,O296)</f>
        <v>45.51468</v>
      </c>
      <c r="P515" s="95" t="n">
        <f aca="false">AVERAGE(P264,P268,P288,P292,P296)</f>
        <v>44.7054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9.0624</v>
      </c>
      <c r="N516" s="95" t="n">
        <f aca="false">AVERAGE(N265,N269,N289,N293,N297)</f>
        <v>35.92008</v>
      </c>
      <c r="O516" s="95" t="n">
        <f aca="false">AVERAGE(O265,O269,O289,O293,O297)</f>
        <v>43.9031</v>
      </c>
      <c r="P516" s="95" t="n">
        <f aca="false">AVERAGE(P265,P269,P289,P293,P297)</f>
        <v>43.1484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3.08</v>
      </c>
      <c r="F517" s="98" t="n">
        <f aca="false">AVERAGE(F266,F270,F290,F294,F298)</f>
        <v>33.80078</v>
      </c>
      <c r="G517" s="98" t="n">
        <f aca="false">AVERAGE(G266,G270,G290,G294,G298)</f>
        <v>42.77786</v>
      </c>
      <c r="H517" s="98" t="n">
        <f aca="false">AVERAGE(H266,H270,H290,H294,H298)</f>
        <v>42.11362</v>
      </c>
      <c r="I517" s="92"/>
      <c r="J517" s="92"/>
      <c r="K517" s="93"/>
      <c r="L517" s="56"/>
      <c r="M517" s="98" t="n">
        <f aca="false">M509</f>
        <v>303.3016</v>
      </c>
      <c r="N517" s="98" t="n">
        <f aca="false">AVERAGE(N266,N270,N290,N294,N298)</f>
        <v>33.80078</v>
      </c>
      <c r="O517" s="98" t="n">
        <f aca="false">AVERAGE(O266,O270,O290,O294,O298)</f>
        <v>42.77786</v>
      </c>
      <c r="P517" s="98" t="n">
        <f aca="false">AVERAGE(P266,P270,P290,P294,P298)</f>
        <v>42.11362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2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83.9888</v>
      </c>
      <c r="N518" s="94" t="n">
        <f aca="false">AVERAGE(N263,N267,N271,N287,N291,N295,N299,N303,N307)</f>
        <v>40.0067444444444</v>
      </c>
      <c r="O518" s="94" t="n">
        <f aca="false">AVERAGE(O263,O267,O271,O287,O291,O295,O299,O303,O307)</f>
        <v>46.8609222222222</v>
      </c>
      <c r="P518" s="94" t="n">
        <f aca="false">AVERAGE(P263,P267,P271,P287,P291,P295,P299,P303,P307)</f>
        <v>46.4185666666667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511.3576</v>
      </c>
      <c r="N519" s="95" t="n">
        <f aca="false">AVERAGE(N264,N268,N272,N288,N292,N296,N300,N304,N308)</f>
        <v>37.9079222222222</v>
      </c>
      <c r="O519" s="95" t="n">
        <f aca="false">AVERAGE(O264,O268,O272,O288,O292,O296,O300,O304,O308)</f>
        <v>45.4688666666667</v>
      </c>
      <c r="P519" s="95" t="n">
        <f aca="false">AVERAGE(P264,P268,P272,P288,P292,P296,P300,P304,P308)</f>
        <v>44.8844222222222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699.1648</v>
      </c>
      <c r="N520" s="95" t="n">
        <f aca="false">AVERAGE(N265,N269,N273,N289,N293,N297,N301,N305,N309)</f>
        <v>35.8376333333333</v>
      </c>
      <c r="O520" s="95" t="n">
        <f aca="false">AVERAGE(O265,O269,O273,O289,O293,O297,O301,O305,O309)</f>
        <v>43.8716333333333</v>
      </c>
      <c r="P520" s="95" t="n">
        <f aca="false">AVERAGE(P265,P269,P273,P289,P293,P297,P301,P305,P309)</f>
        <v>43.2843111111111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7.3736</v>
      </c>
      <c r="F521" s="98" t="n">
        <f aca="false">AVERAGE(F266,F270,F274,F290,F294,F298,F302,F306,F310)</f>
        <v>33.7112</v>
      </c>
      <c r="G521" s="98" t="n">
        <f aca="false">AVERAGE(G266,G270,G274,G290,G294,G298,G302,G306,G310)</f>
        <v>42.7355</v>
      </c>
      <c r="H521" s="98" t="n">
        <f aca="false">AVERAGE(H266,H270,H274,H290,H294,H298,H302,H306,H310)</f>
        <v>42.1996777777778</v>
      </c>
      <c r="I521" s="92"/>
      <c r="J521" s="92"/>
      <c r="K521" s="93"/>
      <c r="L521" s="56"/>
      <c r="M521" s="98" t="n">
        <f aca="false">M513</f>
        <v>357.8168</v>
      </c>
      <c r="N521" s="98" t="n">
        <f aca="false">AVERAGE(N266,N270,N274,N290,N294,N298,N302,N306,N310)</f>
        <v>33.7112</v>
      </c>
      <c r="O521" s="98" t="n">
        <f aca="false">AVERAGE(O266,O270,O274,O290,O294,O298,O302,O306,O310)</f>
        <v>42.7355</v>
      </c>
      <c r="P521" s="98" t="n">
        <f aca="false">AVERAGE(P266,P270,P274,P290,P294,P298,P302,P306,P310)</f>
        <v>42.1996777777778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7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20" t="n">
        <f aca="false">M315+M319</f>
        <v>5532.7424</v>
      </c>
      <c r="N522" s="94" t="n">
        <f aca="false">AVERAGE(N315,N319)</f>
        <v>38.36025</v>
      </c>
      <c r="O522" s="94" t="n">
        <f aca="false">AVERAGE(O315,O319)</f>
        <v>46.5812</v>
      </c>
      <c r="P522" s="94" t="n">
        <f aca="false">AVERAGE(P315,P319)</f>
        <v>45.923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1" t="n">
        <f aca="false">M316+M320</f>
        <v>2343.6032</v>
      </c>
      <c r="N523" s="95" t="n">
        <f aca="false">AVERAGE(N316,N320)</f>
        <v>35.6252</v>
      </c>
      <c r="O523" s="95" t="n">
        <f aca="false">AVERAGE(O316,O320)</f>
        <v>45.1397</v>
      </c>
      <c r="P523" s="95" t="n">
        <f aca="false">AVERAGE(P316,P320)</f>
        <v>44.5763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1" t="n">
        <f aca="false">M317+M321</f>
        <v>1075.1784</v>
      </c>
      <c r="N524" s="95" t="n">
        <f aca="false">AVERAGE(N317,N321)</f>
        <v>33.16965</v>
      </c>
      <c r="O524" s="95" t="n">
        <f aca="false">AVERAGE(O317,O321)</f>
        <v>43.8515</v>
      </c>
      <c r="P524" s="95" t="n">
        <f aca="false">AVERAGE(P317,P321)</f>
        <v>43.4126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1296</v>
      </c>
      <c r="F525" s="98" t="n">
        <f aca="false">AVERAGE(F318,F322)</f>
        <v>30.93345</v>
      </c>
      <c r="G525" s="98" t="n">
        <f aca="false">AVERAGE(G318,G322)</f>
        <v>43.14555</v>
      </c>
      <c r="H525" s="98" t="n">
        <f aca="false">AVERAGE(H318,H322)</f>
        <v>42.7835</v>
      </c>
      <c r="I525" s="92"/>
      <c r="J525" s="92"/>
      <c r="K525" s="93"/>
      <c r="L525" s="56"/>
      <c r="M525" s="122" t="n">
        <f aca="false">M318+M322</f>
        <v>506.22</v>
      </c>
      <c r="N525" s="98" t="n">
        <f aca="false">AVERAGE(N318,N322)</f>
        <v>30.93345</v>
      </c>
      <c r="O525" s="98" t="n">
        <f aca="false">AVERAGE(O318,O322)</f>
        <v>43.14555</v>
      </c>
      <c r="P525" s="98" t="n">
        <f aca="false">AVERAGE(P318,P322)</f>
        <v>42.783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8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23.864</v>
      </c>
      <c r="N526" s="94" t="n">
        <f aca="false">AVERAGE(N315,N319,N323)</f>
        <v>38.2872333333333</v>
      </c>
      <c r="O526" s="94" t="n">
        <f aca="false">AVERAGE(O315,O319,O323)</f>
        <v>46.5504666666667</v>
      </c>
      <c r="P526" s="94" t="n">
        <f aca="false">AVERAGE(P315,P319,P323)</f>
        <v>45.860966666666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75.2592</v>
      </c>
      <c r="N527" s="95" t="n">
        <f aca="false">AVERAGE(N316,N320,N324)</f>
        <v>35.5997333333333</v>
      </c>
      <c r="O527" s="95" t="n">
        <f aca="false">AVERAGE(O316,O320,O324)</f>
        <v>45.1134666666667</v>
      </c>
      <c r="P527" s="95" t="n">
        <f aca="false">AVERAGE(P316,P320,P324)</f>
        <v>44.5223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6.7504</v>
      </c>
      <c r="N528" s="95" t="n">
        <f aca="false">AVERAGE(N317,N321,N325)</f>
        <v>33.1659666666667</v>
      </c>
      <c r="O528" s="95" t="n">
        <f aca="false">AVERAGE(O317,O321,O325)</f>
        <v>43.8329</v>
      </c>
      <c r="P528" s="95" t="n">
        <f aca="false">AVERAGE(P317,P321,P325)</f>
        <v>43.3736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0.264</v>
      </c>
      <c r="F529" s="98" t="n">
        <f aca="false">AVERAGE(F318,F322,F326)</f>
        <v>30.9365666666667</v>
      </c>
      <c r="G529" s="98" t="n">
        <f aca="false">AVERAGE(G318,G322,G326)</f>
        <v>43.1265666666667</v>
      </c>
      <c r="H529" s="98" t="n">
        <f aca="false">AVERAGE(H318,H322,H326)</f>
        <v>42.7459</v>
      </c>
      <c r="I529" s="92"/>
      <c r="J529" s="92"/>
      <c r="K529" s="93"/>
      <c r="L529" s="56"/>
      <c r="M529" s="98" t="n">
        <f aca="false">M318+M322+M326</f>
        <v>580.4448</v>
      </c>
      <c r="N529" s="98" t="n">
        <f aca="false">AVERAGE(N318,N322,N326)</f>
        <v>30.9365666666667</v>
      </c>
      <c r="O529" s="98" t="n">
        <f aca="false">AVERAGE(O318,O322,O326)</f>
        <v>43.1265666666667</v>
      </c>
      <c r="P529" s="98" t="n">
        <f aca="false">AVERAGE(P318,P322,P326)</f>
        <v>42.7459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9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13.264</v>
      </c>
      <c r="N530" s="94" t="n">
        <f aca="false">AVERAGE(N339,N343,N347)</f>
        <v>38.6853</v>
      </c>
      <c r="O530" s="94" t="n">
        <f aca="false">AVERAGE(O339,O343,O347)</f>
        <v>46.9080666666667</v>
      </c>
      <c r="P530" s="94" t="n">
        <f aca="false">AVERAGE(P339,P343,P347)</f>
        <v>46.3112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77.9992</v>
      </c>
      <c r="N531" s="95" t="n">
        <f aca="false">AVERAGE(N340,N344,N348)</f>
        <v>35.8361333333333</v>
      </c>
      <c r="O531" s="95" t="n">
        <f aca="false">AVERAGE(O340,O344,O348)</f>
        <v>45.4810333333333</v>
      </c>
      <c r="P531" s="95" t="n">
        <f aca="false">AVERAGE(P340,P344,P348)</f>
        <v>44.8990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47.4744</v>
      </c>
      <c r="N532" s="95" t="n">
        <f aca="false">AVERAGE(N341,N345,N349)</f>
        <v>33.2980333333333</v>
      </c>
      <c r="O532" s="95" t="n">
        <f aca="false">AVERAGE(O341,O345,O349)</f>
        <v>44.1912666666667</v>
      </c>
      <c r="P532" s="95" t="n">
        <f aca="false">AVERAGE(P341,P345,P349)</f>
        <v>43.7069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4.5496</v>
      </c>
      <c r="F533" s="98" t="n">
        <f aca="false">AVERAGE(F342,F346,F350)</f>
        <v>30.9802</v>
      </c>
      <c r="G533" s="98" t="n">
        <f aca="false">AVERAGE(G342,G346,G350)</f>
        <v>43.4834333333333</v>
      </c>
      <c r="H533" s="98" t="n">
        <f aca="false">AVERAGE(H342,H346,H350)</f>
        <v>43.0038666666667</v>
      </c>
      <c r="I533" s="92"/>
      <c r="J533" s="92"/>
      <c r="K533" s="93"/>
      <c r="L533" s="56"/>
      <c r="M533" s="98" t="n">
        <f aca="false">M318+M322+M330+M334</f>
        <v>544.7712</v>
      </c>
      <c r="N533" s="98" t="n">
        <f aca="false">AVERAGE(N342,N346,N350)</f>
        <v>30.9802</v>
      </c>
      <c r="O533" s="98" t="n">
        <f aca="false">AVERAGE(O342,O346,O350)</f>
        <v>43.4834333333333</v>
      </c>
      <c r="P533" s="98" t="n">
        <f aca="false">AVERAGE(P342,P346,P350)</f>
        <v>43.003866666666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60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798.8456</v>
      </c>
      <c r="N534" s="94" t="n">
        <f aca="false">AVERAGE(N339,N343,N347,N351,N355,N359)</f>
        <v>38.6627166666667</v>
      </c>
      <c r="O534" s="94" t="n">
        <f aca="false">AVERAGE(O339,O343,O347,O351,O355,O359)</f>
        <v>46.7648833333333</v>
      </c>
      <c r="P534" s="94" t="n">
        <f aca="false">AVERAGE(P339,P343,P347,P351,P355,P359)</f>
        <v>46.3672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56.3664</v>
      </c>
      <c r="N535" s="95" t="n">
        <f aca="false">AVERAGE(N340,N344,N348,N352,N356,N360)</f>
        <v>35.8367</v>
      </c>
      <c r="O535" s="95" t="n">
        <f aca="false">AVERAGE(O340,O344,O348,O352,O356,O360)</f>
        <v>45.3456166666667</v>
      </c>
      <c r="P535" s="95" t="n">
        <f aca="false">AVERAGE(P340,P344,P348,P352,P356,P360)</f>
        <v>44.9333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27.4456</v>
      </c>
      <c r="N536" s="95" t="n">
        <f aca="false">AVERAGE(N341,N345,N349,N353,N357,N361)</f>
        <v>33.3137333333333</v>
      </c>
      <c r="O536" s="95" t="n">
        <f aca="false">AVERAGE(O341,O345,O349,O353,O357,O361)</f>
        <v>44.04995</v>
      </c>
      <c r="P536" s="95" t="n">
        <f aca="false">AVERAGE(P341,P345,P349,P353,P357,P361)</f>
        <v>43.670566666666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7.5624</v>
      </c>
      <c r="F537" s="98" t="n">
        <f aca="false">AVERAGE(F342,F346,F350,F354,F358,F362)</f>
        <v>31.0043</v>
      </c>
      <c r="G537" s="98" t="n">
        <f aca="false">AVERAGE(G342,G346,G350,G354,G358,G362)</f>
        <v>43.3501333333333</v>
      </c>
      <c r="H537" s="98" t="n">
        <f aca="false">AVERAGE(H342,H346,H350,H354,H358,H362)</f>
        <v>42.9914833333333</v>
      </c>
      <c r="I537" s="92"/>
      <c r="J537" s="92"/>
      <c r="K537" s="93"/>
      <c r="L537" s="56"/>
      <c r="M537" s="98" t="n">
        <f aca="false">M366</f>
        <v>638.0056</v>
      </c>
      <c r="N537" s="98" t="n">
        <f aca="false">AVERAGE(N342,N346,N350,N354,N358,N362)</f>
        <v>31.0043</v>
      </c>
      <c r="O537" s="98" t="n">
        <f aca="false">AVERAGE(O342,O346,O350,O354,O358,O362)</f>
        <v>43.3501333333333</v>
      </c>
      <c r="P537" s="98" t="n">
        <f aca="false">AVERAGE(P342,P346,P350,P354,P358,P362)</f>
        <v>42.99148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1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13.264</v>
      </c>
      <c r="N538" s="94" t="n">
        <f aca="false">AVERAGE(N315,N319,N339,N343,N347)</f>
        <v>38.55528</v>
      </c>
      <c r="O538" s="94" t="n">
        <f aca="false">AVERAGE(O315,O319,O339,O343,O347)</f>
        <v>46.77732</v>
      </c>
      <c r="P538" s="94" t="n">
        <f aca="false">AVERAGE(P315,P319,P339,P343,P347)</f>
        <v>46.15612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77.9992</v>
      </c>
      <c r="N539" s="95" t="n">
        <f aca="false">AVERAGE(N316,N320,N340,N344,N348)</f>
        <v>35.75176</v>
      </c>
      <c r="O539" s="95" t="n">
        <f aca="false">AVERAGE(O316,O320,O340,O344,O348)</f>
        <v>45.3445</v>
      </c>
      <c r="P539" s="95" t="n">
        <f aca="false">AVERAGE(P316,P320,P340,P344,P348)</f>
        <v>44.76996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47.4744</v>
      </c>
      <c r="N540" s="95" t="n">
        <f aca="false">AVERAGE(N317,N321,N341,N345,N349)</f>
        <v>33.24668</v>
      </c>
      <c r="O540" s="95" t="n">
        <f aca="false">AVERAGE(O317,O321,O341,O345,O349)</f>
        <v>44.05536</v>
      </c>
      <c r="P540" s="95" t="n">
        <f aca="false">AVERAGE(P317,P321,P341,P345,P349)</f>
        <v>43.5892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4.5496</v>
      </c>
      <c r="F541" s="98" t="n">
        <f aca="false">AVERAGE(F318,F322,F342,F346,F350)</f>
        <v>30.9615</v>
      </c>
      <c r="G541" s="98" t="n">
        <f aca="false">AVERAGE(G318,G322,G342,G346,G350)</f>
        <v>43.34828</v>
      </c>
      <c r="H541" s="98" t="n">
        <f aca="false">AVERAGE(H318,H322,H342,H346,H350)</f>
        <v>42.91572</v>
      </c>
      <c r="I541" s="92"/>
      <c r="J541" s="92"/>
      <c r="K541" s="93"/>
      <c r="L541" s="56"/>
      <c r="M541" s="98" t="n">
        <f aca="false">M533</f>
        <v>544.7712</v>
      </c>
      <c r="N541" s="98" t="n">
        <f aca="false">AVERAGE(N318,N322,N342,N346,N350)</f>
        <v>30.9615</v>
      </c>
      <c r="O541" s="98" t="n">
        <f aca="false">AVERAGE(O318,O322,O342,O346,O350)</f>
        <v>43.34828</v>
      </c>
      <c r="P541" s="98" t="n">
        <f aca="false">AVERAGE(P318,P322,P342,P346,P350)</f>
        <v>42.91572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2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798.8456</v>
      </c>
      <c r="N542" s="94" t="n">
        <f aca="false">AVERAGE(N315,N319,N323,N339,N343,N347,N351,N355,N359)</f>
        <v>38.5375555555556</v>
      </c>
      <c r="O542" s="94" t="n">
        <f aca="false">AVERAGE(O315,O319,O323,O339,O343,O347,O351,O355,O359)</f>
        <v>46.6934111111111</v>
      </c>
      <c r="P542" s="94" t="n">
        <f aca="false">AVERAGE(P315,P319,P323,P339,P343,P347,P351,P355,P359)</f>
        <v>46.1985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56.3664</v>
      </c>
      <c r="N543" s="95" t="n">
        <f aca="false">AVERAGE(N316,N320,N324,N340,N344,N348,N352,N356,N360)</f>
        <v>35.7577111111111</v>
      </c>
      <c r="O543" s="95" t="n">
        <f aca="false">AVERAGE(O316,O320,O324,O340,O344,O348,O352,O356,O360)</f>
        <v>45.2682333333333</v>
      </c>
      <c r="P543" s="95" t="n">
        <f aca="false">AVERAGE(P316,P320,P324,P340,P344,P348,P352,P356,P360)</f>
        <v>44.7963222222222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27.4456</v>
      </c>
      <c r="N544" s="95" t="n">
        <f aca="false">AVERAGE(N317,N321,N325,N341,N345,N349,N353,N357,N361)</f>
        <v>33.2644777777778</v>
      </c>
      <c r="O544" s="95" t="n">
        <f aca="false">AVERAGE(O317,O321,O325,O341,O345,O349,O353,O357,O361)</f>
        <v>43.9776</v>
      </c>
      <c r="P544" s="95" t="n">
        <f aca="false">AVERAGE(P317,P321,P325,P341,P345,P349,P353,P357,P361)</f>
        <v>43.5715777777778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7.5624</v>
      </c>
      <c r="F545" s="98" t="n">
        <f aca="false">AVERAGE(F318,F322,F326,F342,F346,F350,F354,F358,F362)</f>
        <v>30.9817222222222</v>
      </c>
      <c r="G545" s="98" t="n">
        <f aca="false">AVERAGE(G318,G322,G326,G342,G346,G350,G354,G358,G362)</f>
        <v>43.2756111111111</v>
      </c>
      <c r="H545" s="98" t="n">
        <f aca="false">AVERAGE(H318,H322,H326,H342,H346,H350,H354,H358,H362)</f>
        <v>42.9096222222222</v>
      </c>
      <c r="I545" s="92"/>
      <c r="J545" s="92"/>
      <c r="K545" s="93"/>
      <c r="L545" s="56"/>
      <c r="M545" s="98" t="n">
        <f aca="false">M537</f>
        <v>638.0056</v>
      </c>
      <c r="N545" s="98" t="n">
        <f aca="false">AVERAGE(N318,N322,N326,N342,N346,N350,N354,N358,N362)</f>
        <v>30.9817222222222</v>
      </c>
      <c r="O545" s="98" t="n">
        <f aca="false">AVERAGE(O318,O322,O326,O342,O346,O350,O354,O358,O362)</f>
        <v>43.2756111111111</v>
      </c>
      <c r="P545" s="98" t="n">
        <f aca="false">AVERAGE(P318,P322,P326,P342,P346,P350,P354,P358,P362)</f>
        <v>42.9096222222222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01T05:48:09Z</dcterms:modified>
  <cp:revision>0</cp:revision>
  <dc:subject/>
  <dc:title/>
</cp:coreProperties>
</file>