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RDPCM (Residual DPCM with improved encoder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4806936120437</v>
      </c>
      <c r="E5" s="10" t="n">
        <f aca="false">'AI-Main'!V23</f>
        <v>-0.0985929105299613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5473837116394</v>
      </c>
      <c r="E6" s="10" t="n">
        <f aca="false">'AI-Main'!V24</f>
        <v>-0.0479984410489427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63756706929079</v>
      </c>
      <c r="E7" s="10" t="n">
        <f aca="false">'AI-Main'!V25</f>
        <v>-0.119625874790272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797000576658</v>
      </c>
      <c r="E8" s="10" t="n">
        <f aca="false">'AI-Main'!V26</f>
        <v>-0.0301795720728616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6536342102117</v>
      </c>
      <c r="E9" s="10" t="n">
        <f aca="false">'AI-Main'!V27</f>
        <v>-0.0611086812509177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05146524515598</v>
      </c>
      <c r="E10" s="10" t="n">
        <f aca="false">'AI-Main'!V28</f>
        <v>-0.0903672780205948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496719968106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55556459259549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5587243059378</v>
      </c>
      <c r="E16" s="10" t="n">
        <f aca="false">'RA-Main'!V23</f>
        <v>-0.0596362618358786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724061847083</v>
      </c>
      <c r="E17" s="10" t="n">
        <f aca="false">'RA-Main'!V24</f>
        <v>-0.00940184491947342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9.1499214207851</v>
      </c>
      <c r="E18" s="10" t="n">
        <f aca="false">'RA-Main'!V25</f>
        <v>-0.0834876658858017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456203452923</v>
      </c>
      <c r="E19" s="10" t="n">
        <f aca="false">'RA-Main'!V26</f>
        <v>-0.00740792302489438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162762659881</v>
      </c>
      <c r="E20" s="10" t="n">
        <f aca="false">'RA-Main'!V27</f>
        <v>-0.0286980429282039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6563420403331</v>
      </c>
      <c r="E21" s="10" t="n">
        <f aca="false">'RA-Main'!V28</f>
        <v>-0.0560928544070028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050581830595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1175197306147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6042570041479</v>
      </c>
      <c r="E27" s="10" t="n">
        <f aca="false">'LB-Main'!V23</f>
        <v>-0.0481219422742485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81074561738</v>
      </c>
      <c r="E28" s="10" t="n">
        <f aca="false">'LB-Main'!V24</f>
        <v>-0.00677002406318918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7.302192010092</v>
      </c>
      <c r="E29" s="10" t="n">
        <f aca="false">'LB-Main'!V25</f>
        <v>-0.0773080069795783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453750227177</v>
      </c>
      <c r="E30" s="10" t="n">
        <f aca="false">'LB-Main'!V26</f>
        <v>-0.00639727322814782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3771392938026</v>
      </c>
      <c r="E31" s="10" t="n">
        <f aca="false">'LB-Main'!V27</f>
        <v>-0.0231616910135964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9.339665651947</v>
      </c>
      <c r="E32" s="10" t="n">
        <f aca="false">'LB-Main'!V28</f>
        <v>-0.0502348489965873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909611506947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871672111134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111042.5</v>
      </c>
      <c r="E3" s="0" t="n">
        <v>99.99</v>
      </c>
      <c r="F3" s="0" t="n">
        <v>99.99</v>
      </c>
      <c r="G3" s="0" t="n">
        <v>99.99</v>
      </c>
      <c r="H3" s="0" t="n">
        <v>1227.92</v>
      </c>
      <c r="I3" s="0" t="n">
        <v>44.72</v>
      </c>
      <c r="J3" s="28" t="n">
        <f aca="false">H3/3600</f>
        <v>0.341088888888889</v>
      </c>
      <c r="K3" s="29" t="n">
        <f aca="false">IF(D3,832*480*12*50/D3/1000,0)</f>
        <v>2.15787648873179</v>
      </c>
      <c r="L3" s="18"/>
      <c r="M3" s="0" t="n">
        <v>107503.2976</v>
      </c>
      <c r="N3" s="0" t="n">
        <v>99.99</v>
      </c>
      <c r="O3" s="0" t="n">
        <v>99.99</v>
      </c>
      <c r="P3" s="0" t="n">
        <v>99.99</v>
      </c>
      <c r="Q3" s="0" t="n">
        <v>1320.02</v>
      </c>
      <c r="R3" s="0" t="n">
        <v>41.46</v>
      </c>
      <c r="S3" s="28" t="n">
        <f aca="false">Q3/3600</f>
        <v>0.366672222222222</v>
      </c>
      <c r="T3" s="29" t="n">
        <f aca="false">IF(M3,832*480*12*50/M3/1000,0)</f>
        <v>2.22891767368446</v>
      </c>
      <c r="U3" s="30"/>
      <c r="V3" s="31" t="n">
        <f aca="false">IF(D3,(M3-D3)/D3,0)</f>
        <v>-0.0318725028705225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 t="n">
        <v>92433.8227</v>
      </c>
      <c r="E4" s="0" t="n">
        <v>99.99</v>
      </c>
      <c r="F4" s="0" t="n">
        <v>99.99</v>
      </c>
      <c r="G4" s="0" t="n">
        <v>99.99</v>
      </c>
      <c r="H4" s="0" t="n">
        <v>2359.82</v>
      </c>
      <c r="I4" s="0" t="n">
        <v>75.39</v>
      </c>
      <c r="J4" s="28" t="n">
        <f aca="false">H4/3600</f>
        <v>0.655505555555556</v>
      </c>
      <c r="K4" s="29" t="n">
        <f aca="false">IF(D4,1024*768*12*30/D4/1000,0)</f>
        <v>3.062899615424</v>
      </c>
      <c r="L4" s="29"/>
      <c r="M4" s="0" t="n">
        <v>80389.2058</v>
      </c>
      <c r="N4" s="0" t="n">
        <v>99.99</v>
      </c>
      <c r="O4" s="0" t="n">
        <v>99.99</v>
      </c>
      <c r="P4" s="0" t="n">
        <v>99.99</v>
      </c>
      <c r="Q4" s="0" t="n">
        <v>2343.83</v>
      </c>
      <c r="R4" s="0" t="n">
        <v>62.63</v>
      </c>
      <c r="S4" s="28" t="n">
        <f aca="false">Q4/3600</f>
        <v>0.651063888888889</v>
      </c>
      <c r="T4" s="29" t="n">
        <f aca="false">IF(M4,1024*768*12*30/M4/1000,0)</f>
        <v>3.52181013834571</v>
      </c>
      <c r="U4" s="30"/>
      <c r="V4" s="31" t="n">
        <f aca="false">IF(D4,(M4-D4)/D4,0)</f>
        <v>-0.13030529894984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 t="n">
        <v>84287.9944</v>
      </c>
      <c r="E5" s="0" t="n">
        <v>99.99</v>
      </c>
      <c r="F5" s="0" t="n">
        <v>99.99</v>
      </c>
      <c r="G5" s="0" t="n">
        <v>99.99</v>
      </c>
      <c r="H5" s="0" t="n">
        <v>1427.49</v>
      </c>
      <c r="I5" s="0" t="n">
        <v>39.83</v>
      </c>
      <c r="J5" s="28" t="n">
        <f aca="false">H5/3600</f>
        <v>0.396525</v>
      </c>
      <c r="K5" s="29" t="n">
        <f aca="false">IF(D5,1280*720*12*30/D5/1000,0)</f>
        <v>3.93621894033345</v>
      </c>
      <c r="L5" s="29"/>
      <c r="M5" s="0" t="n">
        <v>76005.7</v>
      </c>
      <c r="N5" s="0" t="n">
        <v>99.99</v>
      </c>
      <c r="O5" s="0" t="n">
        <v>99.99</v>
      </c>
      <c r="P5" s="0" t="n">
        <v>99.99</v>
      </c>
      <c r="Q5" s="0" t="n">
        <v>1465.74</v>
      </c>
      <c r="R5" s="0" t="n">
        <v>36.76</v>
      </c>
      <c r="S5" s="28" t="n">
        <f aca="false">Q5/3600</f>
        <v>0.40715</v>
      </c>
      <c r="T5" s="29" t="n">
        <f aca="false">IF(M5,1280*720*12*30/M5/1000,0)</f>
        <v>4.36514629823816</v>
      </c>
      <c r="U5" s="30"/>
      <c r="V5" s="31" t="n">
        <f aca="false">IF(D5,(M5-D5)/D5,0)</f>
        <v>-0.0982618516309127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 t="n">
        <v>23480.9901</v>
      </c>
      <c r="E6" s="0" t="n">
        <v>99.99</v>
      </c>
      <c r="F6" s="0" t="n">
        <v>99.99</v>
      </c>
      <c r="G6" s="0" t="n">
        <v>99.99</v>
      </c>
      <c r="H6" s="0" t="n">
        <v>1875.13</v>
      </c>
      <c r="I6" s="0" t="n">
        <v>43.79</v>
      </c>
      <c r="J6" s="28" t="n">
        <f aca="false">H6/3600</f>
        <v>0.520869444444445</v>
      </c>
      <c r="K6" s="29" t="n">
        <f aca="false">IF(D6,1280*720*12*20/D6/1000,0)</f>
        <v>9.41970500639153</v>
      </c>
      <c r="L6" s="29"/>
      <c r="M6" s="0" t="n">
        <v>20336.1344</v>
      </c>
      <c r="N6" s="0" t="n">
        <v>99.99</v>
      </c>
      <c r="O6" s="0" t="n">
        <v>99.99</v>
      </c>
      <c r="P6" s="0" t="n">
        <v>99.99</v>
      </c>
      <c r="Q6" s="0" t="n">
        <v>1905.01</v>
      </c>
      <c r="R6" s="0" t="n">
        <v>36.49</v>
      </c>
      <c r="S6" s="28" t="n">
        <f aca="false">Q6/3600</f>
        <v>0.529169444444445</v>
      </c>
      <c r="T6" s="29" t="n">
        <f aca="false">IF(M6,1280*720*12*20/M6/1000,0)</f>
        <v>10.8764033345492</v>
      </c>
      <c r="U6" s="30"/>
      <c r="V6" s="31" t="n">
        <f aca="false">IF(D6,(M6-D6)/D6,0)</f>
        <v>-0.13393198866857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 t="n">
        <v>256851.3048</v>
      </c>
      <c r="E7" s="0" t="n">
        <v>99.99</v>
      </c>
      <c r="F7" s="0" t="n">
        <v>99.99</v>
      </c>
      <c r="G7" s="0" t="n">
        <v>99.99</v>
      </c>
      <c r="H7" s="0" t="n">
        <v>3056.78</v>
      </c>
      <c r="I7" s="0" t="n">
        <v>107.38</v>
      </c>
      <c r="J7" s="38" t="n">
        <f aca="false">H7/3600</f>
        <v>0.849105555555556</v>
      </c>
      <c r="K7" s="39" t="n">
        <f aca="false">IF(D7,1920*1080*12*24/D7/1000,0)</f>
        <v>2.3250681964221</v>
      </c>
      <c r="L7" s="39"/>
      <c r="M7" s="0" t="n">
        <v>245296.1992</v>
      </c>
      <c r="N7" s="0" t="n">
        <v>99.99</v>
      </c>
      <c r="O7" s="0" t="n">
        <v>99.99</v>
      </c>
      <c r="P7" s="0" t="n">
        <v>99.99</v>
      </c>
      <c r="Q7" s="0" t="n">
        <v>3282.99</v>
      </c>
      <c r="R7" s="0" t="n">
        <v>100.81</v>
      </c>
      <c r="S7" s="38" t="n">
        <f aca="false">Q7/3600</f>
        <v>0.911941666666667</v>
      </c>
      <c r="T7" s="39" t="n">
        <f aca="false">IF(M7,1920*1080*12*24/M7/1000,0)</f>
        <v>2.4345945919573</v>
      </c>
      <c r="U7" s="40"/>
      <c r="V7" s="31" t="n">
        <f aca="false">IF(D7,(M7-D7)/D7,0)</f>
        <v>-0.0449875292983133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 t="n">
        <v>303292.8032</v>
      </c>
      <c r="E8" s="0" t="n">
        <v>99.99</v>
      </c>
      <c r="F8" s="0" t="n">
        <v>99.99</v>
      </c>
      <c r="G8" s="0" t="n">
        <v>99.99</v>
      </c>
      <c r="H8" s="0" t="n">
        <v>3007.2</v>
      </c>
      <c r="I8" s="0" t="n">
        <v>107.22</v>
      </c>
      <c r="J8" s="44" t="n">
        <f aca="false">H8/3600</f>
        <v>0.835333333333333</v>
      </c>
      <c r="K8" s="41" t="n">
        <f aca="false">IF(D8,1920*1080*12*24/D8/1000,0)</f>
        <v>1.96904375474479</v>
      </c>
      <c r="L8" s="41"/>
      <c r="M8" s="0" t="n">
        <v>287822.0336</v>
      </c>
      <c r="N8" s="0" t="n">
        <v>99.99</v>
      </c>
      <c r="O8" s="0" t="n">
        <v>99.99</v>
      </c>
      <c r="P8" s="0" t="n">
        <v>99.99</v>
      </c>
      <c r="Q8" s="0" t="n">
        <v>3291.15</v>
      </c>
      <c r="R8" s="0" t="n">
        <v>106.39</v>
      </c>
      <c r="S8" s="44" t="n">
        <f aca="false">Q8/3600</f>
        <v>0.914208333333333</v>
      </c>
      <c r="T8" s="39" t="n">
        <f aca="false">IF(M8,1920*1080*12*24/M8/1000,0)</f>
        <v>2.07488215037058</v>
      </c>
      <c r="U8" s="45"/>
      <c r="V8" s="31" t="n">
        <f aca="false">IF(D8,(M8-D8)/D8,0)</f>
        <v>-0.0510093527995721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27305.0688</v>
      </c>
      <c r="N9" s="0" t="n">
        <v>99.99</v>
      </c>
      <c r="O9" s="0" t="n">
        <v>99.99</v>
      </c>
      <c r="P9" s="0" t="n">
        <v>99.99</v>
      </c>
      <c r="Q9" s="0" t="n">
        <v>3451.12</v>
      </c>
      <c r="R9" s="0" t="n">
        <v>99.09</v>
      </c>
      <c r="S9" s="28" t="n">
        <f aca="false">Q9/3600</f>
        <v>0.958644444444444</v>
      </c>
      <c r="T9" s="29" t="n">
        <f aca="false">IF(M9,1280*720*24*60/M9/1000,0)</f>
        <v>5.83842677598926</v>
      </c>
      <c r="U9" s="30"/>
      <c r="V9" s="31" t="n">
        <f aca="false">IF(D9,(M9-D9)/D9,0)</f>
        <v>-0.122095741187292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76290.8768</v>
      </c>
      <c r="N10" s="0" t="n">
        <v>99.99</v>
      </c>
      <c r="O10" s="0" t="n">
        <v>99.99</v>
      </c>
      <c r="P10" s="0" t="n">
        <v>99.99</v>
      </c>
      <c r="Q10" s="0" t="n">
        <v>3589.27</v>
      </c>
      <c r="R10" s="0" t="n">
        <v>114.73</v>
      </c>
      <c r="S10" s="28" t="n">
        <f aca="false">Q10/3600</f>
        <v>0.997019444444445</v>
      </c>
      <c r="T10" s="29" t="n">
        <f aca="false">IF(M10,1280*720*24*60/M10/1000,0)</f>
        <v>4.80328563639348</v>
      </c>
      <c r="U10" s="30"/>
      <c r="V10" s="31" t="n">
        <f aca="false">IF(D10,(M10-D10)/D10,0)</f>
        <v>-0.0920172038548693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69398.1328</v>
      </c>
      <c r="N11" s="0" t="n">
        <v>99.99</v>
      </c>
      <c r="O11" s="0" t="n">
        <v>99.99</v>
      </c>
      <c r="P11" s="0" t="n">
        <v>99.99</v>
      </c>
      <c r="Q11" s="0" t="n">
        <v>3756.66</v>
      </c>
      <c r="R11" s="0" t="n">
        <v>115.65</v>
      </c>
      <c r="S11" s="28" t="n">
        <f aca="false">Q11/3600</f>
        <v>1.04351666666667</v>
      </c>
      <c r="T11" s="29" t="n">
        <f aca="false">IF(M11,1280*720*24*60/M11/1000,0)</f>
        <v>4.92618113647148</v>
      </c>
      <c r="U11" s="30"/>
      <c r="V11" s="31" t="n">
        <f aca="false">IF(D11,(M11-D11)/D11,0)</f>
        <v>-0.112970238281789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499053.0768</v>
      </c>
      <c r="N12" s="0" t="n">
        <v>99.99</v>
      </c>
      <c r="O12" s="0" t="n">
        <v>99.99</v>
      </c>
      <c r="P12" s="0" t="n">
        <v>99.99</v>
      </c>
      <c r="Q12" s="0" t="n">
        <v>5472.56</v>
      </c>
      <c r="R12" s="0" t="n">
        <v>199.68</v>
      </c>
      <c r="S12" s="28" t="n">
        <f aca="false">Q12/3600</f>
        <v>1.52015555555556</v>
      </c>
      <c r="T12" s="29" t="n">
        <f aca="false">IF(M12,1920*1080*24*30/M12/1000,0)</f>
        <v>2.99164972506187</v>
      </c>
      <c r="U12" s="30"/>
      <c r="V12" s="31" t="n">
        <f aca="false">IF(D12,(M12-D12)/D12,0)</f>
        <v>-0.0831428287165363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68827.8312</v>
      </c>
      <c r="N13" s="0" t="n">
        <v>99.99</v>
      </c>
      <c r="O13" s="0" t="n">
        <v>99.99</v>
      </c>
      <c r="P13" s="0" t="n">
        <v>99.99</v>
      </c>
      <c r="Q13" s="0" t="n">
        <v>2289.6</v>
      </c>
      <c r="R13" s="0" t="n">
        <v>48.94</v>
      </c>
      <c r="S13" s="28" t="n">
        <f aca="false">Q13/3600</f>
        <v>0.636</v>
      </c>
      <c r="T13" s="29" t="n">
        <f aca="false">IF(M13,1920*1080*24*20/M13/1000,0)</f>
        <v>14.461126882057</v>
      </c>
      <c r="U13" s="30"/>
      <c r="V13" s="31" t="n">
        <f aca="false">IF(D13,(M13-D13)/D13,0)</f>
        <v>-0.10018892470676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49896.1016</v>
      </c>
      <c r="N14" s="0" t="n">
        <v>99.99</v>
      </c>
      <c r="O14" s="0" t="n">
        <v>99.99</v>
      </c>
      <c r="P14" s="0" t="n">
        <v>99.99</v>
      </c>
      <c r="Q14" s="0" t="n">
        <v>2072.94</v>
      </c>
      <c r="R14" s="0" t="n">
        <v>47.71</v>
      </c>
      <c r="S14" s="28" t="n">
        <f aca="false">Q14/3600</f>
        <v>0.575816666666667</v>
      </c>
      <c r="T14" s="29" t="n">
        <f aca="false">IF(M14,1920*1080*24*20/M14/1000,0)</f>
        <v>19.9480113292057</v>
      </c>
      <c r="U14" s="30"/>
      <c r="V14" s="31" t="n">
        <f aca="false">IF(D14,(M14-D14)/D14,0)</f>
        <v>-0.212327972880597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100992.4176</v>
      </c>
      <c r="N15" s="0" t="n">
        <v>99.99</v>
      </c>
      <c r="O15" s="0" t="n">
        <v>99.99</v>
      </c>
      <c r="P15" s="0" t="n">
        <v>99.99</v>
      </c>
      <c r="Q15" s="0" t="n">
        <v>2378.66</v>
      </c>
      <c r="R15" s="0" t="n">
        <v>59.11</v>
      </c>
      <c r="S15" s="28" t="n">
        <f aca="false">Q15/3600</f>
        <v>0.660738888888889</v>
      </c>
      <c r="T15" s="29" t="n">
        <f aca="false">IF(M15,1920*1080*24*20/M15/1000,0)</f>
        <v>9.85547255579314</v>
      </c>
      <c r="U15" s="30"/>
      <c r="V15" s="31" t="n">
        <f aca="false">IF(D15,(M15-D15)/D15,0)</f>
        <v>-0.0760891792449767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82602.7192</v>
      </c>
      <c r="N16" s="0" t="n">
        <v>99.99</v>
      </c>
      <c r="O16" s="0" t="n">
        <v>99.99</v>
      </c>
      <c r="P16" s="0" t="n">
        <v>99.99</v>
      </c>
      <c r="Q16" s="0" t="n">
        <v>1773.37</v>
      </c>
      <c r="R16" s="0" t="n">
        <v>45.14</v>
      </c>
      <c r="S16" s="28" t="n">
        <f aca="false">Q16/3600</f>
        <v>0.492602777777778</v>
      </c>
      <c r="T16" s="29" t="n">
        <f aca="false">IF(M16,1280*720*24*30/M16/1000,0)</f>
        <v>8.03305274240899</v>
      </c>
      <c r="U16" s="30"/>
      <c r="V16" s="31" t="n">
        <f aca="false">IF(D16,(M16-D16)/D16,0)</f>
        <v>-0.109007178369881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86029.3712</v>
      </c>
      <c r="N17" s="0" t="n">
        <v>99.99</v>
      </c>
      <c r="O17" s="0" t="n">
        <v>99.99</v>
      </c>
      <c r="P17" s="0" t="n">
        <v>99.99</v>
      </c>
      <c r="Q17" s="0" t="n">
        <v>1539.06</v>
      </c>
      <c r="R17" s="0" t="n">
        <v>43.14</v>
      </c>
      <c r="S17" s="28" t="n">
        <f aca="false">Q17/3600</f>
        <v>0.427516666666667</v>
      </c>
      <c r="T17" s="29" t="n">
        <f aca="false">IF(M17,1280*720*24*30/M17/1000,0)</f>
        <v>7.71308671380827</v>
      </c>
      <c r="U17" s="30"/>
      <c r="V17" s="31" t="n">
        <f aca="false">IF(D17,(M17-D17)/D17,0)</f>
        <v>-0.136877483358981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85012.1632</v>
      </c>
      <c r="N18" s="0" t="n">
        <v>99.99</v>
      </c>
      <c r="O18" s="0" t="n">
        <v>99.99</v>
      </c>
      <c r="P18" s="0" t="n">
        <v>99.99</v>
      </c>
      <c r="Q18" s="0" t="n">
        <v>1794.22</v>
      </c>
      <c r="R18" s="0" t="n">
        <v>51.19</v>
      </c>
      <c r="S18" s="44" t="n">
        <f aca="false">Q18/3600</f>
        <v>0.498394444444445</v>
      </c>
      <c r="T18" s="41" t="n">
        <f aca="false">IF(M18,1280*720*24*30/M18/1000,0)</f>
        <v>7.80537719571874</v>
      </c>
      <c r="U18" s="45"/>
      <c r="V18" s="31" t="n">
        <f aca="false">IF(D18,(M18-D18)/D18,0)</f>
        <v>-0.151541997301036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 t="n">
        <v>958068.3144</v>
      </c>
      <c r="E19" s="0" t="n">
        <v>99.99</v>
      </c>
      <c r="F19" s="0" t="n">
        <v>99.99</v>
      </c>
      <c r="G19" s="0" t="n">
        <v>99.99</v>
      </c>
      <c r="H19" s="0" t="n">
        <v>7429.29</v>
      </c>
      <c r="I19" s="0" t="n">
        <v>309.42</v>
      </c>
      <c r="J19" s="38" t="n">
        <f aca="false">H19/3600</f>
        <v>2.06369166666667</v>
      </c>
      <c r="K19" s="29" t="n">
        <f aca="false">IF(D19,1920*1080*16*50/D19/1000,0)</f>
        <v>1.73148404457869</v>
      </c>
      <c r="L19" s="39"/>
      <c r="M19" s="0" t="n">
        <v>935645.8616</v>
      </c>
      <c r="N19" s="0" t="n">
        <v>99.99</v>
      </c>
      <c r="O19" s="0" t="n">
        <v>99.99</v>
      </c>
      <c r="P19" s="0" t="n">
        <v>99.99</v>
      </c>
      <c r="Q19" s="0" t="n">
        <v>8034.72</v>
      </c>
      <c r="R19" s="0" t="n">
        <v>311.01</v>
      </c>
      <c r="S19" s="38" t="n">
        <f aca="false">Q19/3600</f>
        <v>2.23186666666667</v>
      </c>
      <c r="T19" s="29" t="n">
        <f aca="false">IF(M19,1920*1080*16*50/M19/1000,0)</f>
        <v>1.77297850402847</v>
      </c>
      <c r="U19" s="40"/>
      <c r="V19" s="31" t="n">
        <f aca="false">IF(D19,(M19-D19)/D19,0)</f>
        <v>-0.0234038141779507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 t="n">
        <v>925743.528</v>
      </c>
      <c r="E20" s="0" t="n">
        <v>99.99</v>
      </c>
      <c r="F20" s="0" t="n">
        <v>99.99</v>
      </c>
      <c r="G20" s="0" t="n">
        <v>99.99</v>
      </c>
      <c r="H20" s="0" t="n">
        <v>7424.54</v>
      </c>
      <c r="I20" s="0" t="n">
        <v>300.9</v>
      </c>
      <c r="J20" s="28" t="n">
        <f aca="false">H20/3600</f>
        <v>2.06237222222222</v>
      </c>
      <c r="K20" s="29" t="n">
        <f aca="false">IF(D20,1920*1080*16*50/D20/1000,0)</f>
        <v>1.79194339449922</v>
      </c>
      <c r="L20" s="29"/>
      <c r="M20" s="0" t="n">
        <v>905600.2304</v>
      </c>
      <c r="N20" s="0" t="n">
        <v>99.99</v>
      </c>
      <c r="O20" s="0" t="n">
        <v>99.99</v>
      </c>
      <c r="P20" s="0" t="n">
        <v>99.99</v>
      </c>
      <c r="Q20" s="0" t="n">
        <v>8020.33</v>
      </c>
      <c r="R20" s="0" t="n">
        <v>303.11</v>
      </c>
      <c r="S20" s="28" t="n">
        <f aca="false">Q20/3600</f>
        <v>2.22786944444444</v>
      </c>
      <c r="T20" s="29" t="n">
        <f aca="false">IF(M20,1920*1080*16*50/M20/1000,0)</f>
        <v>1.83180165409993</v>
      </c>
      <c r="U20" s="30"/>
      <c r="V20" s="31" t="n">
        <f aca="false">IF(D20,(M20-D20)/D20,0)</f>
        <v>-0.0217590477175878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 t="n">
        <v>864427.2416</v>
      </c>
      <c r="E21" s="0" t="n">
        <v>99.99</v>
      </c>
      <c r="F21" s="0" t="n">
        <v>99.99</v>
      </c>
      <c r="G21" s="0" t="n">
        <v>99.99</v>
      </c>
      <c r="H21" s="0" t="n">
        <v>9419.42</v>
      </c>
      <c r="I21" s="0" t="n">
        <v>373.94</v>
      </c>
      <c r="J21" s="28" t="n">
        <f aca="false">H21/3600</f>
        <v>2.61650555555556</v>
      </c>
      <c r="K21" s="29" t="n">
        <f aca="false">IF(D21,1920*1080*24*50/D21/1000,0)</f>
        <v>2.87857656521129</v>
      </c>
      <c r="L21" s="29"/>
      <c r="M21" s="0" t="n">
        <v>805840.7904</v>
      </c>
      <c r="N21" s="0" t="n">
        <v>99.99</v>
      </c>
      <c r="O21" s="0" t="n">
        <v>99.99</v>
      </c>
      <c r="P21" s="0" t="n">
        <v>99.99</v>
      </c>
      <c r="Q21" s="0" t="n">
        <v>9599.36</v>
      </c>
      <c r="R21" s="0" t="n">
        <v>354.37</v>
      </c>
      <c r="S21" s="28" t="n">
        <f aca="false">Q21/3600</f>
        <v>2.66648888888889</v>
      </c>
      <c r="T21" s="29" t="n">
        <f aca="false">IF(M21,1920*1080*24*50/M21/1000,0)</f>
        <v>3.08785560329461</v>
      </c>
      <c r="U21" s="30"/>
      <c r="V21" s="31" t="n">
        <f aca="false">IF(D21,(M21-D21)/D21,0)</f>
        <v>-0.0677748784172513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 t="n">
        <v>1223708.7704</v>
      </c>
      <c r="E22" s="0" t="n">
        <v>99.99</v>
      </c>
      <c r="F22" s="0" t="n">
        <v>99.99</v>
      </c>
      <c r="G22" s="0" t="n">
        <v>99.99</v>
      </c>
      <c r="H22" s="0" t="n">
        <v>10774.59</v>
      </c>
      <c r="I22" s="0" t="n">
        <v>445.61</v>
      </c>
      <c r="J22" s="28" t="n">
        <f aca="false">H22/3600</f>
        <v>2.99294166666667</v>
      </c>
      <c r="K22" s="29" t="n">
        <f aca="false">IF(D22,1920*1080*24*60/D22/1000,0)</f>
        <v>2.44010999367436</v>
      </c>
      <c r="L22" s="46"/>
      <c r="M22" s="0" t="n">
        <v>1214187.6456</v>
      </c>
      <c r="N22" s="0" t="n">
        <v>99.99</v>
      </c>
      <c r="O22" s="0" t="n">
        <v>99.99</v>
      </c>
      <c r="P22" s="0" t="n">
        <v>99.99</v>
      </c>
      <c r="Q22" s="0" t="n">
        <v>11360.25</v>
      </c>
      <c r="R22" s="0" t="n">
        <v>440.86</v>
      </c>
      <c r="S22" s="28" t="n">
        <f aca="false">Q22/3600</f>
        <v>3.155625</v>
      </c>
      <c r="T22" s="29" t="n">
        <f aca="false">IF(M22,1920*1080*24*60/M22/1000,0)</f>
        <v>2.45924426164331</v>
      </c>
      <c r="U22" s="30"/>
      <c r="V22" s="31" t="n">
        <f aca="false">IF(D22,(M22-D22)/D22,0)</f>
        <v>-0.00778054797865663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5.24806936120437</v>
      </c>
      <c r="U23" s="16"/>
      <c r="V23" s="49" t="n">
        <f aca="false">SUM(V3:V6)/MAX(COUNTIF(T3:T6,"&gt;0"),1)</f>
        <v>-0.0985929105299613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14705597558345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25473837116394</v>
      </c>
      <c r="U24" s="51"/>
      <c r="V24" s="52" t="n">
        <f aca="false">SUM(V7:V8)/MAX(COUNTIF(T7:T8,"&gt;0"),1)</f>
        <v>-0.0479984410489427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8.63756706929079</v>
      </c>
      <c r="U25" s="51"/>
      <c r="V25" s="53" t="n">
        <f aca="false">SUM(V9:V18)/MAX(COUNTIF(T9:T18,"&gt;0"),1)</f>
        <v>-0.119625874790272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28797000576658</v>
      </c>
      <c r="U26" s="55"/>
      <c r="V26" s="57" t="n">
        <f aca="false">SUM(V19:V22)/MAX(COUNTIF(T19:T22,"&gt;0"),1)</f>
        <v>-0.0301795720728616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3.17129260000112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3.46536342102117</v>
      </c>
      <c r="U27" s="41"/>
      <c r="V27" s="62" t="n">
        <f aca="false">(SUM(V3:V8)+SUM(V19:V22))/(MAX(COUNTIF(T3:T8,"&gt;0"),1)+MAX(COUNTIF(T19:T22,"&gt;0"),1))</f>
        <v>-0.0611086812509177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.32900037585805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6.05146524515598</v>
      </c>
      <c r="U28" s="67"/>
      <c r="V28" s="68" t="n">
        <f aca="false">SUM(V3:V22)/MAX(COUNTIF(T3:T22,"&gt;0"),1)</f>
        <v>-0.0903672780205948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96.5285861659016</v>
      </c>
      <c r="J29" s="69" t="n">
        <f aca="false">GEOMEAN(H3:H22)</f>
        <v>3000.67075621315</v>
      </c>
      <c r="R29" s="69" t="n">
        <f aca="false">GEOMEAN(R3:R22)</f>
        <v>92.2385140140192</v>
      </c>
      <c r="S29" s="69" t="n">
        <f aca="false">GEOMEAN(Q3:Q22)</f>
        <v>3149.72006444542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55556459259549</v>
      </c>
      <c r="S30" s="70" t="n">
        <f aca="false">S29/J29</f>
        <v>1.0496719968106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752052777777778</v>
      </c>
      <c r="J31" s="69" t="n">
        <f aca="false">SUM(J3:J22)</f>
        <v>20.7998194444444</v>
      </c>
      <c r="R31" s="69" t="n">
        <f aca="false">SUM(R3:R22)/3600</f>
        <v>0.727297222222222</v>
      </c>
      <c r="S31" s="69" t="n">
        <f aca="false">SUM(S3:S22)</f>
        <v>21.87246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455.28</v>
      </c>
      <c r="I3" s="0" t="n">
        <v>33.97</v>
      </c>
      <c r="J3" s="28" t="n">
        <f aca="false">H3/3600</f>
        <v>2.62646666666667</v>
      </c>
      <c r="K3" s="29" t="n">
        <f aca="false">IF(D3,832*480*12*50/D3/1000,0)</f>
        <v>2.93390721624219</v>
      </c>
      <c r="L3" s="18"/>
      <c r="M3" s="0" t="n">
        <v>80930.0528</v>
      </c>
      <c r="N3" s="0" t="n">
        <v>99.99</v>
      </c>
      <c r="O3" s="0" t="n">
        <v>99.99</v>
      </c>
      <c r="P3" s="0" t="n">
        <v>99.99</v>
      </c>
      <c r="Q3" s="0" t="n">
        <v>9628.87</v>
      </c>
      <c r="R3" s="0" t="n">
        <v>34.91</v>
      </c>
      <c r="S3" s="28" t="n">
        <f aca="false">Q3/3600</f>
        <v>2.67468611111111</v>
      </c>
      <c r="T3" s="29" t="n">
        <f aca="false">IF(M3,832*480*12*50/M3/1000,0)</f>
        <v>2.96077899012566</v>
      </c>
      <c r="U3" s="30"/>
      <c r="V3" s="31" t="n">
        <f aca="false">IF(D3,(M3-D3)/D3,0)</f>
        <v>-0.0090759134582786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260.19</v>
      </c>
      <c r="I4" s="0" t="n">
        <v>57.42</v>
      </c>
      <c r="J4" s="28" t="n">
        <f aca="false">H4/3600</f>
        <v>5.35005277777778</v>
      </c>
      <c r="K4" s="29" t="n">
        <f aca="false">IF(D4,1024*768*12*30/D4/1000,0)</f>
        <v>4.70584995439233</v>
      </c>
      <c r="L4" s="29"/>
      <c r="M4" s="0" t="n">
        <v>55177.5672</v>
      </c>
      <c r="N4" s="0" t="n">
        <v>99.99</v>
      </c>
      <c r="O4" s="0" t="n">
        <v>99.99</v>
      </c>
      <c r="P4" s="0" t="n">
        <v>99.99</v>
      </c>
      <c r="Q4" s="0" t="n">
        <v>19226.94</v>
      </c>
      <c r="R4" s="0" t="n">
        <v>54.73</v>
      </c>
      <c r="S4" s="28" t="n">
        <f aca="false">Q4/3600</f>
        <v>5.34081666666667</v>
      </c>
      <c r="T4" s="29" t="n">
        <f aca="false">IF(M4,1024*768*12*30/M4/1000,0)</f>
        <v>5.13098953735677</v>
      </c>
      <c r="U4" s="30"/>
      <c r="V4" s="31" t="n">
        <f aca="false">IF(D4,(M4-D4)/D4,0)</f>
        <v>-0.0828572305340257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317.12</v>
      </c>
      <c r="I5" s="0" t="n">
        <v>9.15</v>
      </c>
      <c r="J5" s="28" t="n">
        <f aca="false">H5/3600</f>
        <v>1.1992</v>
      </c>
      <c r="K5" s="29" t="n">
        <f aca="false">IF(D5,1280*720*12*30/D5/1000,0)</f>
        <v>70.753968565393</v>
      </c>
      <c r="L5" s="29"/>
      <c r="M5" s="0" t="n">
        <v>4375.6136</v>
      </c>
      <c r="N5" s="0" t="n">
        <v>99.99</v>
      </c>
      <c r="O5" s="0" t="n">
        <v>99.99</v>
      </c>
      <c r="P5" s="0" t="n">
        <v>99.99</v>
      </c>
      <c r="Q5" s="0" t="n">
        <v>4342.12</v>
      </c>
      <c r="R5" s="0" t="n">
        <v>9.36</v>
      </c>
      <c r="S5" s="28" t="n">
        <f aca="false">Q5/3600</f>
        <v>1.20614444444444</v>
      </c>
      <c r="T5" s="29" t="n">
        <f aca="false">IF(M5,1280*720*12*30/M5/1000,0)</f>
        <v>75.8238798782415</v>
      </c>
      <c r="U5" s="30"/>
      <c r="V5" s="31" t="n">
        <f aca="false">IF(D5,(M5-D5)/D5,0)</f>
        <v>-0.0668643087242416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7881.79</v>
      </c>
      <c r="I6" s="0" t="n">
        <v>20.05</v>
      </c>
      <c r="J6" s="28" t="n">
        <f aca="false">H6/3600</f>
        <v>2.18938611111111</v>
      </c>
      <c r="K6" s="29" t="n">
        <f aca="false">IF(D6,1280*720*12*20/D6/1000,0)</f>
        <v>38.9443905183692</v>
      </c>
      <c r="L6" s="29"/>
      <c r="M6" s="0" t="n">
        <v>5226.5578</v>
      </c>
      <c r="N6" s="0" t="n">
        <v>99.99</v>
      </c>
      <c r="O6" s="0" t="n">
        <v>99.99</v>
      </c>
      <c r="P6" s="0" t="n">
        <v>99.99</v>
      </c>
      <c r="Q6" s="0" t="n">
        <v>8044.59</v>
      </c>
      <c r="R6" s="0" t="n">
        <v>20.04</v>
      </c>
      <c r="S6" s="28" t="n">
        <f aca="false">Q6/3600</f>
        <v>2.23460833333333</v>
      </c>
      <c r="T6" s="29" t="n">
        <f aca="false">IF(M6,1280*720*12*20/M6/1000,0)</f>
        <v>42.319248818027</v>
      </c>
      <c r="U6" s="30"/>
      <c r="V6" s="31" t="n">
        <f aca="false">IF(D6,(M6-D6)/D6,0)</f>
        <v>-0.0797475946269687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204.63</v>
      </c>
      <c r="I7" s="0" t="n">
        <v>100.61</v>
      </c>
      <c r="J7" s="38" t="n">
        <f aca="false">H7/3600</f>
        <v>7.27906388888889</v>
      </c>
      <c r="K7" s="39" t="n">
        <f aca="false">IF(D7,1920*1080*12*24/D7/1000,0)</f>
        <v>2.58987371368107</v>
      </c>
      <c r="L7" s="39"/>
      <c r="M7" s="0" t="n">
        <v>227657.1336</v>
      </c>
      <c r="N7" s="0" t="n">
        <v>99.99</v>
      </c>
      <c r="O7" s="0" t="n">
        <v>99.99</v>
      </c>
      <c r="P7" s="0" t="n">
        <v>99.99</v>
      </c>
      <c r="Q7" s="0" t="n">
        <v>26629.9</v>
      </c>
      <c r="R7" s="0" t="n">
        <v>99.36</v>
      </c>
      <c r="S7" s="38" t="n">
        <f aca="false">Q7/3600</f>
        <v>7.39719444444445</v>
      </c>
      <c r="T7" s="39" t="n">
        <f aca="false">IF(M7,1920*1080*12*24/M7/1000,0)</f>
        <v>2.6232290223301</v>
      </c>
      <c r="U7" s="40"/>
      <c r="V7" s="71" t="n">
        <f aca="false">IF(D7,(M7-D7)/D7,0)</f>
        <v>-0.0127153627704987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3728.14</v>
      </c>
      <c r="I8" s="0" t="n">
        <v>96.6</v>
      </c>
      <c r="J8" s="44" t="n">
        <f aca="false">H8/3600</f>
        <v>6.59115</v>
      </c>
      <c r="K8" s="41" t="n">
        <f aca="false">IF(D8,1920*1080*12*24/D8/1000,0)</f>
        <v>2.53571935669491</v>
      </c>
      <c r="L8" s="41"/>
      <c r="M8" s="0" t="n">
        <v>234079.8752</v>
      </c>
      <c r="N8" s="0" t="n">
        <v>99.99</v>
      </c>
      <c r="O8" s="0" t="n">
        <v>99.99</v>
      </c>
      <c r="P8" s="0" t="n">
        <v>99.99</v>
      </c>
      <c r="Q8" s="0" t="n">
        <v>24298.35</v>
      </c>
      <c r="R8" s="0" t="n">
        <v>98.17</v>
      </c>
      <c r="S8" s="44" t="n">
        <f aca="false">Q8/3600</f>
        <v>6.74954166666667</v>
      </c>
      <c r="T8" s="39" t="n">
        <f aca="false">IF(M8,1920*1080*12*24/M8/1000,0)</f>
        <v>2.55125221461157</v>
      </c>
      <c r="U8" s="45"/>
      <c r="V8" s="72" t="n">
        <f aca="false">IF(D8,(M8-D8)/D8,0)</f>
        <v>-0.00608832706844814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6261.5536</v>
      </c>
      <c r="N9" s="0" t="n">
        <v>99.99</v>
      </c>
      <c r="O9" s="0" t="n">
        <v>99.99</v>
      </c>
      <c r="P9" s="0" t="n">
        <v>99.99</v>
      </c>
      <c r="Q9" s="0" t="n">
        <v>10269.09</v>
      </c>
      <c r="R9" s="0" t="n">
        <v>34.73</v>
      </c>
      <c r="S9" s="28" t="n">
        <f aca="false">Q9/3600</f>
        <v>2.852525</v>
      </c>
      <c r="T9" s="29" t="n">
        <f aca="false">IF(M9,1280*720*24*60/M9/1000,0)</f>
        <v>81.6099145656046</v>
      </c>
      <c r="U9" s="30"/>
      <c r="V9" s="31" t="n">
        <f aca="false">IF(D9,(M9-D9)/D9,0)</f>
        <v>-0.0498070439476831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8353.5888</v>
      </c>
      <c r="N10" s="0" t="n">
        <v>99.99</v>
      </c>
      <c r="O10" s="0" t="n">
        <v>99.99</v>
      </c>
      <c r="P10" s="0" t="n">
        <v>99.99</v>
      </c>
      <c r="Q10" s="0" t="n">
        <v>10515.14</v>
      </c>
      <c r="R10" s="0" t="n">
        <v>35.88</v>
      </c>
      <c r="S10" s="28" t="n">
        <f aca="false">Q10/3600</f>
        <v>2.92087222222222</v>
      </c>
      <c r="T10" s="29" t="n">
        <f aca="false">IF(M10,1280*720*24*60/M10/1000,0)</f>
        <v>72.3076023148127</v>
      </c>
      <c r="U10" s="30"/>
      <c r="V10" s="31" t="n">
        <f aca="false">IF(D10,(M10-D10)/D10,0)</f>
        <v>-0.0544358349501121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76220.9536</v>
      </c>
      <c r="N11" s="0" t="n">
        <v>99.99</v>
      </c>
      <c r="O11" s="0" t="n">
        <v>99.99</v>
      </c>
      <c r="P11" s="0" t="n">
        <v>99.99</v>
      </c>
      <c r="Q11" s="0" t="n">
        <v>17592.29</v>
      </c>
      <c r="R11" s="0" t="n">
        <v>57.78</v>
      </c>
      <c r="S11" s="28" t="n">
        <f aca="false">Q11/3600</f>
        <v>4.88674722222222</v>
      </c>
      <c r="T11" s="29" t="n">
        <f aca="false">IF(M11,1280*720*24*60/M11/1000,0)</f>
        <v>17.4112752113351</v>
      </c>
      <c r="U11" s="30"/>
      <c r="V11" s="31" t="n">
        <f aca="false">IF(D11,(M11-D11)/D11,0)</f>
        <v>-0.0558173297405258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24601.4072</v>
      </c>
      <c r="N12" s="0" t="n">
        <v>99.99</v>
      </c>
      <c r="O12" s="0" t="n">
        <v>99.99</v>
      </c>
      <c r="P12" s="0" t="n">
        <v>99.99</v>
      </c>
      <c r="Q12" s="0" t="n">
        <v>47231.6</v>
      </c>
      <c r="R12" s="0" t="n">
        <v>191</v>
      </c>
      <c r="S12" s="28" t="n">
        <f aca="false">Q12/3600</f>
        <v>13.1198888888889</v>
      </c>
      <c r="T12" s="29" t="n">
        <f aca="false">IF(M12,1920*1080*24*30/M12/1000,0)</f>
        <v>3.51622009414763</v>
      </c>
      <c r="U12" s="30"/>
      <c r="V12" s="31" t="n">
        <f aca="false">IF(D12,(M12-D12)/D12,0)</f>
        <v>-0.032554217573612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4895.7736</v>
      </c>
      <c r="N13" s="0" t="n">
        <v>99.99</v>
      </c>
      <c r="O13" s="0" t="n">
        <v>99.99</v>
      </c>
      <c r="P13" s="0" t="n">
        <v>99.99</v>
      </c>
      <c r="Q13" s="0" t="n">
        <v>5815.41</v>
      </c>
      <c r="R13" s="0" t="n">
        <v>22.82</v>
      </c>
      <c r="S13" s="28" t="n">
        <f aca="false">Q13/3600</f>
        <v>1.61539166666667</v>
      </c>
      <c r="T13" s="29" t="n">
        <f aca="false">IF(M13,1920*1080*24*20/M13/1000,0)</f>
        <v>203.303518773826</v>
      </c>
      <c r="U13" s="30"/>
      <c r="V13" s="31" t="n">
        <f aca="false">IF(D13,(M13-D13)/D13,0)</f>
        <v>-0.0962437147636892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5000.348</v>
      </c>
      <c r="N14" s="0" t="n">
        <v>99.99</v>
      </c>
      <c r="O14" s="0" t="n">
        <v>99.99</v>
      </c>
      <c r="P14" s="0" t="n">
        <v>99.99</v>
      </c>
      <c r="Q14" s="0" t="n">
        <v>6236.25</v>
      </c>
      <c r="R14" s="0" t="n">
        <v>22.7</v>
      </c>
      <c r="S14" s="28" t="n">
        <f aca="false">Q14/3600</f>
        <v>1.73229166666667</v>
      </c>
      <c r="T14" s="29" t="n">
        <f aca="false">IF(M14,1920*1080*24*20/M14/1000,0)</f>
        <v>199.051745998478</v>
      </c>
      <c r="U14" s="30"/>
      <c r="V14" s="31" t="n">
        <f aca="false">IF(D14,(M14-D14)/D14,0)</f>
        <v>-0.196428559949778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6791.764</v>
      </c>
      <c r="N15" s="0" t="n">
        <v>99.99</v>
      </c>
      <c r="O15" s="0" t="n">
        <v>99.99</v>
      </c>
      <c r="P15" s="0" t="n">
        <v>99.99</v>
      </c>
      <c r="Q15" s="0" t="n">
        <v>5692.09</v>
      </c>
      <c r="R15" s="0" t="n">
        <v>24.35</v>
      </c>
      <c r="S15" s="28" t="n">
        <f aca="false">Q15/3600</f>
        <v>1.58113611111111</v>
      </c>
      <c r="T15" s="29" t="n">
        <f aca="false">IF(M15,1920*1080*24*20/M15/1000,0)</f>
        <v>146.549261723464</v>
      </c>
      <c r="U15" s="30"/>
      <c r="V15" s="31" t="n">
        <f aca="false">IF(D15,(M15-D15)/D15,0)</f>
        <v>-0.0767715591390775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6377.0184</v>
      </c>
      <c r="N16" s="0" t="n">
        <v>99.99</v>
      </c>
      <c r="O16" s="0" t="n">
        <v>99.99</v>
      </c>
      <c r="P16" s="0" t="n">
        <v>99.99</v>
      </c>
      <c r="Q16" s="0" t="n">
        <v>4442.79</v>
      </c>
      <c r="R16" s="0" t="n">
        <v>17.5</v>
      </c>
      <c r="S16" s="28" t="n">
        <f aca="false">Q16/3600</f>
        <v>1.23410833333333</v>
      </c>
      <c r="T16" s="29" t="n">
        <f aca="false">IF(M16,1280*720*24*30/M16/1000,0)</f>
        <v>104.053643627561</v>
      </c>
      <c r="U16" s="30"/>
      <c r="V16" s="31" t="n">
        <f aca="false">IF(D16,(M16-D16)/D16,0)</f>
        <v>-0.0626483633596608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4309.3064</v>
      </c>
      <c r="N17" s="0" t="n">
        <v>99.99</v>
      </c>
      <c r="O17" s="0" t="n">
        <v>99.99</v>
      </c>
      <c r="P17" s="0" t="n">
        <v>99.99</v>
      </c>
      <c r="Q17" s="0" t="n">
        <v>4335.96</v>
      </c>
      <c r="R17" s="0" t="n">
        <v>16.42</v>
      </c>
      <c r="S17" s="28" t="n">
        <f aca="false">Q17/3600</f>
        <v>1.20443333333333</v>
      </c>
      <c r="T17" s="29" t="n">
        <f aca="false">IF(M17,1280*720*24*30/M17/1000,0)</f>
        <v>153.981160402054</v>
      </c>
      <c r="U17" s="30"/>
      <c r="V17" s="31" t="n">
        <f aca="false">IF(D17,(M17-D17)/D17,0)</f>
        <v>-0.11103657194196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68302.7048</v>
      </c>
      <c r="N18" s="0" t="n">
        <v>99.99</v>
      </c>
      <c r="O18" s="0" t="n">
        <v>99.99</v>
      </c>
      <c r="P18" s="0" t="n">
        <v>99.99</v>
      </c>
      <c r="Q18" s="0" t="n">
        <v>15744.31</v>
      </c>
      <c r="R18" s="0" t="n">
        <v>44.58</v>
      </c>
      <c r="S18" s="44" t="n">
        <f aca="false">Q18/3600</f>
        <v>4.37341944444444</v>
      </c>
      <c r="T18" s="41" t="n">
        <f aca="false">IF(M18,1280*720*24*30/M18/1000,0)</f>
        <v>9.71487149656773</v>
      </c>
      <c r="U18" s="45"/>
      <c r="V18" s="72" t="n">
        <f aca="false">IF(D18,(M18-D18)/D18,0)</f>
        <v>-0.0991334634919182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6677.18</v>
      </c>
      <c r="I19" s="0" t="n">
        <v>266.4</v>
      </c>
      <c r="J19" s="38" t="n">
        <f aca="false">H19/3600</f>
        <v>15.7436611111111</v>
      </c>
      <c r="K19" s="29" t="n">
        <f aca="false">IF(D19,1920*1080*16*50/D19/1000,0)</f>
        <v>2.13585650500221</v>
      </c>
      <c r="L19" s="39"/>
      <c r="M19" s="0" t="n">
        <v>775938.8216</v>
      </c>
      <c r="N19" s="0" t="n">
        <v>99.99</v>
      </c>
      <c r="O19" s="0" t="n">
        <v>99.99</v>
      </c>
      <c r="P19" s="0" t="n">
        <v>99.99</v>
      </c>
      <c r="Q19" s="0" t="n">
        <v>57036.39</v>
      </c>
      <c r="R19" s="0" t="n">
        <v>266.31</v>
      </c>
      <c r="S19" s="38" t="n">
        <f aca="false">Q19/3600</f>
        <v>15.8434416666667</v>
      </c>
      <c r="T19" s="29" t="n">
        <f aca="false">IF(M19,1920*1080*16*50/M19/1000,0)</f>
        <v>2.13790050687161</v>
      </c>
      <c r="U19" s="40"/>
      <c r="V19" s="71" t="n">
        <f aca="false">IF(D19,(M19-D19)/D19,0)</f>
        <v>-0.000956079042421213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0641.58</v>
      </c>
      <c r="I20" s="0" t="n">
        <v>304.44</v>
      </c>
      <c r="J20" s="28" t="n">
        <f aca="false">H20/3600</f>
        <v>19.6226611111111</v>
      </c>
      <c r="K20" s="29" t="n">
        <f aca="false">IF(D20,1920*1080*16*50/D20/1000,0)</f>
        <v>1.85047790327568</v>
      </c>
      <c r="L20" s="29"/>
      <c r="M20" s="0" t="n">
        <v>883202.0032</v>
      </c>
      <c r="N20" s="0" t="n">
        <v>99.99</v>
      </c>
      <c r="O20" s="0" t="n">
        <v>99.99</v>
      </c>
      <c r="P20" s="0" t="n">
        <v>99.99</v>
      </c>
      <c r="Q20" s="0" t="n">
        <v>70857.59</v>
      </c>
      <c r="R20" s="0" t="n">
        <v>300.42</v>
      </c>
      <c r="S20" s="28" t="n">
        <f aca="false">Q20/3600</f>
        <v>19.6826638888889</v>
      </c>
      <c r="T20" s="29" t="n">
        <f aca="false">IF(M20,1920*1080*16*50/M20/1000,0)</f>
        <v>1.87825660946146</v>
      </c>
      <c r="U20" s="30"/>
      <c r="V20" s="31" t="n">
        <f aca="false">IF(D20,(M20-D20)/D20,0)</f>
        <v>-0.0147896224860072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484.91</v>
      </c>
      <c r="I21" s="0" t="n">
        <v>320.89</v>
      </c>
      <c r="J21" s="28" t="n">
        <f aca="false">H21/3600</f>
        <v>19.5791416666667</v>
      </c>
      <c r="K21" s="29" t="n">
        <f aca="false">IF(D21,1920*1080*24*50/D21/1000,0)</f>
        <v>3.58923822998586</v>
      </c>
      <c r="L21" s="29"/>
      <c r="M21" s="0" t="n">
        <v>683919.7512</v>
      </c>
      <c r="N21" s="0" t="n">
        <v>99.99</v>
      </c>
      <c r="O21" s="0" t="n">
        <v>99.99</v>
      </c>
      <c r="P21" s="0" t="n">
        <v>99.99</v>
      </c>
      <c r="Q21" s="0" t="n">
        <v>70844.25</v>
      </c>
      <c r="R21" s="0" t="n">
        <v>317.72</v>
      </c>
      <c r="S21" s="28" t="n">
        <f aca="false">Q21/3600</f>
        <v>19.6789583333333</v>
      </c>
      <c r="T21" s="29" t="n">
        <f aca="false">IF(M21,1920*1080*24*50/M21/1000,0)</f>
        <v>3.63832159494446</v>
      </c>
      <c r="U21" s="30"/>
      <c r="V21" s="31" t="n">
        <f aca="false">IF(D21,(M21-D21)/D21,0)</f>
        <v>-0.0134906614706072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0018.1</v>
      </c>
      <c r="I22" s="0" t="n">
        <v>410.96</v>
      </c>
      <c r="J22" s="28" t="n">
        <f aca="false">H22/3600</f>
        <v>25.0050277777778</v>
      </c>
      <c r="K22" s="29" t="n">
        <f aca="false">IF(D22,1920*1080*24*60/D22/1000,0)</f>
        <v>2.56275589417789</v>
      </c>
      <c r="L22" s="46"/>
      <c r="M22" s="0" t="n">
        <v>1164685.08</v>
      </c>
      <c r="N22" s="0" t="n">
        <v>99.99</v>
      </c>
      <c r="O22" s="0" t="n">
        <v>99.99</v>
      </c>
      <c r="P22" s="0" t="n">
        <v>99.99</v>
      </c>
      <c r="Q22" s="0" t="n">
        <v>90038.81</v>
      </c>
      <c r="R22" s="0" t="n">
        <v>406.2</v>
      </c>
      <c r="S22" s="28" t="n">
        <f aca="false">Q22/3600</f>
        <v>25.0107805555556</v>
      </c>
      <c r="T22" s="29" t="n">
        <f aca="false">IF(M22,1920*1080*24*60/M22/1000,0)</f>
        <v>2.5637694268394</v>
      </c>
      <c r="U22" s="30"/>
      <c r="V22" s="31" t="n">
        <f aca="false">IF(D22,(M22-D22)/D22,0)</f>
        <v>-0.000395329100541879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31.5587243059378</v>
      </c>
      <c r="U23" s="16"/>
      <c r="V23" s="49" t="n">
        <f aca="false">SUM(V3:V6)/MAX(COUNTIF(T3:T6,"&gt;0"),1)</f>
        <v>-0.0596362618358786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6279653518799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8724061847083</v>
      </c>
      <c r="U24" s="51"/>
      <c r="V24" s="52" t="n">
        <f aca="false">SUM(V7:V8)/MAX(COUNTIF(T7:T8,"&gt;0"),1)</f>
        <v>-0.00940184491947342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99.1499214207851</v>
      </c>
      <c r="U25" s="51"/>
      <c r="V25" s="53" t="n">
        <f aca="false">SUM(V9:V18)/MAX(COUNTIF(T9:T18,"&gt;0"),1)</f>
        <v>-0.0834876658858017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5456203452923</v>
      </c>
      <c r="U26" s="55"/>
      <c r="V26" s="57" t="n">
        <f aca="false">SUM(V19:V22)/MAX(COUNTIF(T19:T22,"&gt;0"),1)</f>
        <v>-0.00740792302489438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13.2602037857214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4.162762659881</v>
      </c>
      <c r="U27" s="41"/>
      <c r="V27" s="62" t="n">
        <f aca="false">(SUM(V3:V8)+SUM(V19:V22))/(MAX(COUNTIF(T3:T8,"&gt;0"),1)+MAX(COUNTIF(T19:T22,"&gt;0"),1))</f>
        <v>-0.0286980429282039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1.0258855769972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6.6563420403331</v>
      </c>
      <c r="U28" s="67"/>
      <c r="V28" s="68" t="n">
        <f aca="false">SUM(V3:V22)/MAX(COUNTIF(T3:T22,"&gt;0"),1)</f>
        <v>-0.0560928544070028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54.9712906658299</v>
      </c>
      <c r="J29" s="69" t="n">
        <f aca="false">GEOMEAN(H3:H22)</f>
        <v>15296.2092008131</v>
      </c>
      <c r="R29" s="69" t="n">
        <f aca="false">GEOMEAN(R3:R22)</f>
        <v>55.6173117928887</v>
      </c>
      <c r="S29" s="69" t="n">
        <f aca="false">GEOMEAN(Q3:Q22)</f>
        <v>15456.9083954466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1175197306147</v>
      </c>
      <c r="S30" s="70" t="n">
        <f aca="false">S29/J29</f>
        <v>1.01050581830595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9486111111111</v>
      </c>
      <c r="J31" s="69" t="n">
        <f aca="false">SUM(J3:J22)</f>
        <v>140.223847222222</v>
      </c>
      <c r="R31" s="69" t="n">
        <f aca="false">SUM(R3:R22)/3600</f>
        <v>0.576383333333333</v>
      </c>
      <c r="S31" s="69" t="n">
        <f aca="false">SUM(S3:S22)</f>
        <v>141.3396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519.23</v>
      </c>
      <c r="I3" s="0" t="n">
        <v>34.19</v>
      </c>
      <c r="J3" s="28" t="n">
        <f aca="false">H3/3600</f>
        <v>3.19978611111111</v>
      </c>
      <c r="K3" s="29" t="n">
        <f aca="false">IF(D3,832*480*12*50/D3/1000,0)</f>
        <v>2.9268608718463</v>
      </c>
      <c r="L3" s="18"/>
      <c r="M3" s="0" t="n">
        <v>81250.524</v>
      </c>
      <c r="N3" s="0" t="n">
        <v>99.99</v>
      </c>
      <c r="O3" s="0" t="n">
        <v>99.99</v>
      </c>
      <c r="P3" s="0" t="n">
        <v>99.99</v>
      </c>
      <c r="Q3" s="0" t="n">
        <v>11657.17</v>
      </c>
      <c r="R3" s="0" t="n">
        <v>34.46</v>
      </c>
      <c r="S3" s="28" t="n">
        <f aca="false">Q3/3600</f>
        <v>3.23810277777778</v>
      </c>
      <c r="T3" s="29" t="n">
        <f aca="false">IF(M3,832*480*12*50/M3/1000,0)</f>
        <v>2.94910098056721</v>
      </c>
      <c r="U3" s="30"/>
      <c r="V3" s="31" t="n">
        <f aca="false">IF(D3,(M3-D3)/D3,0)</f>
        <v>-0.00754131813981918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3664.38</v>
      </c>
      <c r="I4" s="0" t="n">
        <v>58.37</v>
      </c>
      <c r="J4" s="28" t="n">
        <f aca="false">H4/3600</f>
        <v>6.57343888888889</v>
      </c>
      <c r="K4" s="29" t="n">
        <f aca="false">IF(D4,1024*768*12*30/D4/1000,0)</f>
        <v>4.79182021315177</v>
      </c>
      <c r="L4" s="29"/>
      <c r="M4" s="0" t="n">
        <v>54462.4262</v>
      </c>
      <c r="N4" s="0" t="n">
        <v>99.99</v>
      </c>
      <c r="O4" s="0" t="n">
        <v>99.99</v>
      </c>
      <c r="P4" s="0" t="n">
        <v>99.99</v>
      </c>
      <c r="Q4" s="0" t="n">
        <v>24243.73</v>
      </c>
      <c r="R4" s="0" t="n">
        <v>52.39</v>
      </c>
      <c r="S4" s="28" t="n">
        <f aca="false">Q4/3600</f>
        <v>6.73436944444444</v>
      </c>
      <c r="T4" s="29" t="n">
        <f aca="false">IF(M4,1024*768*12*30/M4/1000,0)</f>
        <v>5.19836407875637</v>
      </c>
      <c r="U4" s="30"/>
      <c r="V4" s="31" t="n">
        <f aca="false">IF(D4,(M4-D4)/D4,0)</f>
        <v>-0.0782061162791553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5921</v>
      </c>
      <c r="I5" s="0" t="n">
        <v>8.77</v>
      </c>
      <c r="J5" s="28" t="n">
        <f aca="false">H5/3600</f>
        <v>1.64472222222222</v>
      </c>
      <c r="K5" s="29" t="n">
        <f aca="false">IF(D5,1280*720*12*30/D5/1000,0)</f>
        <v>138.041128747185</v>
      </c>
      <c r="L5" s="29"/>
      <c r="M5" s="0" t="n">
        <v>2317.4088</v>
      </c>
      <c r="N5" s="0" t="n">
        <v>99.99</v>
      </c>
      <c r="O5" s="0" t="n">
        <v>99.99</v>
      </c>
      <c r="P5" s="0" t="n">
        <v>99.99</v>
      </c>
      <c r="Q5" s="0" t="n">
        <v>5959.27</v>
      </c>
      <c r="R5" s="0" t="n">
        <v>7.83</v>
      </c>
      <c r="S5" s="28" t="n">
        <f aca="false">Q5/3600</f>
        <v>1.65535277777778</v>
      </c>
      <c r="T5" s="29" t="n">
        <f aca="false">IF(M5,1280*720*12*30/M5/1000,0)</f>
        <v>143.166799055911</v>
      </c>
      <c r="U5" s="30"/>
      <c r="V5" s="31" t="n">
        <f aca="false">IF(D5,(M5-D5)/D5,0)</f>
        <v>-0.0358020877921874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1799.84</v>
      </c>
      <c r="I6" s="0" t="n">
        <v>16.63</v>
      </c>
      <c r="J6" s="28" t="n">
        <f aca="false">H6/3600</f>
        <v>3.27773333333333</v>
      </c>
      <c r="K6" s="29" t="n">
        <f aca="false">IF(D6,1280*720*12*20/D6/1000,0)</f>
        <v>43.7613764067174</v>
      </c>
      <c r="L6" s="29"/>
      <c r="M6" s="0" t="n">
        <v>4695.7754</v>
      </c>
      <c r="N6" s="0" t="n">
        <v>99.99</v>
      </c>
      <c r="O6" s="0" t="n">
        <v>99.99</v>
      </c>
      <c r="P6" s="0" t="n">
        <v>99.99</v>
      </c>
      <c r="Q6" s="0" t="n">
        <v>11955.15</v>
      </c>
      <c r="R6" s="0" t="n">
        <v>17.42</v>
      </c>
      <c r="S6" s="28" t="n">
        <f aca="false">Q6/3600</f>
        <v>3.320875</v>
      </c>
      <c r="T6" s="29" t="n">
        <f aca="false">IF(M6,1280*720*12*20/M6/1000,0)</f>
        <v>47.102763901357</v>
      </c>
      <c r="U6" s="30"/>
      <c r="V6" s="31" t="n">
        <f aca="false">IF(D6,(M6-D6)/D6,0)</f>
        <v>-0.0709382468858322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3991.43</v>
      </c>
      <c r="I7" s="0" t="n">
        <v>103.13</v>
      </c>
      <c r="J7" s="38" t="n">
        <f aca="false">H7/3600</f>
        <v>9.44206388888889</v>
      </c>
      <c r="K7" s="39" t="n">
        <f aca="false">IF(D7,1920*1080*12*24/D7/1000,0)</f>
        <v>2.59035600537717</v>
      </c>
      <c r="L7" s="39"/>
      <c r="M7" s="0" t="n">
        <v>228152.1192</v>
      </c>
      <c r="N7" s="0" t="n">
        <v>99.99</v>
      </c>
      <c r="O7" s="0" t="n">
        <v>99.99</v>
      </c>
      <c r="P7" s="0" t="n">
        <v>99.99</v>
      </c>
      <c r="Q7" s="0" t="n">
        <v>34629.65</v>
      </c>
      <c r="R7" s="0" t="n">
        <v>101.16</v>
      </c>
      <c r="S7" s="38" t="n">
        <f aca="false">Q7/3600</f>
        <v>9.61934722222222</v>
      </c>
      <c r="T7" s="39" t="n">
        <f aca="false">IF(M7,1920*1080*12*24/M7/1000,0)</f>
        <v>2.61753781684795</v>
      </c>
      <c r="U7" s="40"/>
      <c r="V7" s="71" t="n">
        <f aca="false">IF(D7,(M7-D7)/D7,0)</f>
        <v>-0.010384496184092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0385.76</v>
      </c>
      <c r="I8" s="0" t="n">
        <v>100.32</v>
      </c>
      <c r="J8" s="44" t="n">
        <f aca="false">H8/3600</f>
        <v>8.44048888888889</v>
      </c>
      <c r="K8" s="41" t="n">
        <f aca="false">IF(D8,1920*1080*12*24/D8/1000,0)</f>
        <v>2.55060305702126</v>
      </c>
      <c r="L8" s="41"/>
      <c r="M8" s="0" t="n">
        <v>233400.612</v>
      </c>
      <c r="N8" s="0" t="n">
        <v>99.99</v>
      </c>
      <c r="O8" s="0" t="n">
        <v>99.99</v>
      </c>
      <c r="P8" s="0" t="n">
        <v>99.99</v>
      </c>
      <c r="Q8" s="0" t="n">
        <v>30907.85</v>
      </c>
      <c r="R8" s="0" t="n">
        <v>100.24</v>
      </c>
      <c r="S8" s="44" t="n">
        <f aca="false">Q8/3600</f>
        <v>8.58551388888889</v>
      </c>
      <c r="T8" s="39" t="n">
        <f aca="false">IF(M8,1920*1080*12*24/M8/1000,0)</f>
        <v>2.55867709549965</v>
      </c>
      <c r="U8" s="45"/>
      <c r="V8" s="72" t="n">
        <f aca="false">IF(D8,(M8-D8)/D8,0)</f>
        <v>-0.00315555194228634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3374.9728</v>
      </c>
      <c r="N9" s="0" t="n">
        <v>99.99</v>
      </c>
      <c r="O9" s="0" t="n">
        <v>99.99</v>
      </c>
      <c r="P9" s="0" t="n">
        <v>99.99</v>
      </c>
      <c r="Q9" s="0" t="n">
        <v>13428.83</v>
      </c>
      <c r="R9" s="0" t="n">
        <v>26.46</v>
      </c>
      <c r="S9" s="28" t="n">
        <f aca="false">Q9/3600</f>
        <v>3.73023055555556</v>
      </c>
      <c r="T9" s="29" t="n">
        <f aca="false">IF(M9,1280*720*24*60/M9/1000,0)</f>
        <v>99.2229307561657</v>
      </c>
      <c r="U9" s="30"/>
      <c r="V9" s="31" t="n">
        <f aca="false">IF(D9,(M9-D9)/D9,0)</f>
        <v>-0.0526889325284802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174.2792</v>
      </c>
      <c r="N10" s="0" t="n">
        <v>99.99</v>
      </c>
      <c r="O10" s="0" t="n">
        <v>99.99</v>
      </c>
      <c r="P10" s="0" t="n">
        <v>99.99</v>
      </c>
      <c r="Q10" s="0" t="n">
        <v>13911.27</v>
      </c>
      <c r="R10" s="0" t="n">
        <v>29.39</v>
      </c>
      <c r="S10" s="28" t="n">
        <f aca="false">Q10/3600</f>
        <v>3.86424166666667</v>
      </c>
      <c r="T10" s="29" t="n">
        <f aca="false">IF(M10,1280*720*24*60/M10/1000,0)</f>
        <v>87.4574655249522</v>
      </c>
      <c r="U10" s="30"/>
      <c r="V10" s="31" t="n">
        <f aca="false">IF(D10,(M10-D10)/D10,0)</f>
        <v>-0.0333454149130793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2341.1808</v>
      </c>
      <c r="N11" s="0" t="n">
        <v>99.99</v>
      </c>
      <c r="O11" s="0" t="n">
        <v>99.99</v>
      </c>
      <c r="P11" s="0" t="n">
        <v>99.99</v>
      </c>
      <c r="Q11" s="0" t="n">
        <v>21129.94</v>
      </c>
      <c r="R11" s="0" t="n">
        <v>54.18</v>
      </c>
      <c r="S11" s="28" t="n">
        <f aca="false">Q11/3600</f>
        <v>5.86942777777778</v>
      </c>
      <c r="T11" s="29" t="n">
        <f aca="false">IF(M11,1280*720*24*60/M11/1000,0)</f>
        <v>18.3450696453105</v>
      </c>
      <c r="U11" s="30"/>
      <c r="V11" s="31" t="n">
        <f aca="false">IF(D11,(M11-D11)/D11,0)</f>
        <v>-0.0484072813076208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27713.6928</v>
      </c>
      <c r="N12" s="0" t="n">
        <v>99.99</v>
      </c>
      <c r="O12" s="0" t="n">
        <v>99.99</v>
      </c>
      <c r="P12" s="0" t="n">
        <v>99.99</v>
      </c>
      <c r="Q12" s="0" t="n">
        <v>57200.25</v>
      </c>
      <c r="R12" s="0" t="n">
        <v>192.11</v>
      </c>
      <c r="S12" s="28" t="n">
        <f aca="false">Q12/3600</f>
        <v>15.8889583333333</v>
      </c>
      <c r="T12" s="29" t="n">
        <f aca="false">IF(M12,1920*1080*24*30/M12/1000,0)</f>
        <v>3.49063409737066</v>
      </c>
      <c r="U12" s="30"/>
      <c r="V12" s="31" t="n">
        <f aca="false">IF(D12,(M12-D12)/D12,0)</f>
        <v>-0.027283940694262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864.7424</v>
      </c>
      <c r="N13" s="0" t="n">
        <v>99.99</v>
      </c>
      <c r="O13" s="0" t="n">
        <v>99.99</v>
      </c>
      <c r="P13" s="0" t="n">
        <v>99.99</v>
      </c>
      <c r="Q13" s="0" t="n">
        <v>8439.29</v>
      </c>
      <c r="R13" s="0" t="n">
        <v>14.8</v>
      </c>
      <c r="S13" s="28" t="n">
        <f aca="false">Q13/3600</f>
        <v>2.34424722222222</v>
      </c>
      <c r="T13" s="29" t="n">
        <f aca="false">IF(M13,1920*1080*24*20/M13/1000,0)</f>
        <v>1151.01098315522</v>
      </c>
      <c r="U13" s="30"/>
      <c r="V13" s="31" t="n">
        <f aca="false">IF(D13,(M13-D13)/D13,0)</f>
        <v>-0.122995676348433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2251.4448</v>
      </c>
      <c r="N14" s="0" t="n">
        <v>99.99</v>
      </c>
      <c r="O14" s="0" t="n">
        <v>99.99</v>
      </c>
      <c r="P14" s="0" t="n">
        <v>99.99</v>
      </c>
      <c r="Q14" s="0" t="n">
        <v>8910.88</v>
      </c>
      <c r="R14" s="0" t="n">
        <v>17.9</v>
      </c>
      <c r="S14" s="28" t="n">
        <f aca="false">Q14/3600</f>
        <v>2.47524444444444</v>
      </c>
      <c r="T14" s="29" t="n">
        <f aca="false">IF(M14,1920*1080*24*20/M14/1000,0)</f>
        <v>442.084123048453</v>
      </c>
      <c r="U14" s="30"/>
      <c r="V14" s="31" t="n">
        <f aca="false">IF(D14,(M14-D14)/D14,0)</f>
        <v>-0.161435095161107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903.7656</v>
      </c>
      <c r="N15" s="0" t="n">
        <v>99.99</v>
      </c>
      <c r="O15" s="0" t="n">
        <v>99.99</v>
      </c>
      <c r="P15" s="0" t="n">
        <v>99.99</v>
      </c>
      <c r="Q15" s="0" t="n">
        <v>8226.74</v>
      </c>
      <c r="R15" s="0" t="n">
        <v>17.54</v>
      </c>
      <c r="S15" s="28" t="n">
        <f aca="false">Q15/3600</f>
        <v>2.28520555555556</v>
      </c>
      <c r="T15" s="29" t="n">
        <f aca="false">IF(M15,1920*1080*24*20/M15/1000,0)</f>
        <v>1101.31211013121</v>
      </c>
      <c r="U15" s="30"/>
      <c r="V15" s="31" t="n">
        <f aca="false">IF(D15,(M15-D15)/D15,0)</f>
        <v>-0.0847431674155356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4081.9488</v>
      </c>
      <c r="N16" s="0" t="n">
        <v>99.99</v>
      </c>
      <c r="O16" s="0" t="n">
        <v>99.99</v>
      </c>
      <c r="P16" s="0" t="n">
        <v>99.99</v>
      </c>
      <c r="Q16" s="0" t="n">
        <v>5954.54</v>
      </c>
      <c r="R16" s="0" t="n">
        <v>13.1</v>
      </c>
      <c r="S16" s="28" t="n">
        <f aca="false">Q16/3600</f>
        <v>1.65403888888889</v>
      </c>
      <c r="T16" s="29" t="n">
        <f aca="false">IF(M16,1280*720*24*30/M16/1000,0)</f>
        <v>162.557648934744</v>
      </c>
      <c r="U16" s="30"/>
      <c r="V16" s="31" t="n">
        <f aca="false">IF(D16,(M16-D16)/D16,0)</f>
        <v>-0.051970152431734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229.5</v>
      </c>
      <c r="N17" s="0" t="n">
        <v>99.99</v>
      </c>
      <c r="O17" s="0" t="n">
        <v>99.99</v>
      </c>
      <c r="P17" s="0" t="n">
        <v>99.99</v>
      </c>
      <c r="Q17" s="0" t="n">
        <v>5995.77</v>
      </c>
      <c r="R17" s="0" t="n">
        <v>12.18</v>
      </c>
      <c r="S17" s="28" t="n">
        <f aca="false">Q17/3600</f>
        <v>1.66549166666667</v>
      </c>
      <c r="T17" s="29" t="n">
        <f aca="false">IF(M17,1280*720*24*30/M17/1000,0)</f>
        <v>297.623682440009</v>
      </c>
      <c r="U17" s="30"/>
      <c r="V17" s="31" t="n">
        <f aca="false">IF(D17,(M17-D17)/D17,0)</f>
        <v>-0.0970853372004568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66908.72</v>
      </c>
      <c r="N18" s="0" t="n">
        <v>99.99</v>
      </c>
      <c r="O18" s="0" t="n">
        <v>99.99</v>
      </c>
      <c r="P18" s="0" t="n">
        <v>99.99</v>
      </c>
      <c r="Q18" s="0" t="n">
        <v>18391.42</v>
      </c>
      <c r="R18" s="0" t="n">
        <v>45</v>
      </c>
      <c r="S18" s="44" t="n">
        <f aca="false">Q18/3600</f>
        <v>5.10872777777778</v>
      </c>
      <c r="T18" s="41" t="n">
        <f aca="false">IF(M18,1280*720*24*30/M18/1000,0)</f>
        <v>9.91727236748812</v>
      </c>
      <c r="U18" s="45"/>
      <c r="V18" s="72" t="n">
        <f aca="false">IF(D18,(M18-D18)/D18,0)</f>
        <v>-0.0931250717950739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5545.29</v>
      </c>
      <c r="I19" s="0" t="n">
        <v>272.19</v>
      </c>
      <c r="J19" s="38" t="n">
        <f aca="false">H19/3600</f>
        <v>18.207025</v>
      </c>
      <c r="K19" s="29" t="n">
        <f aca="false">IF(D19,1920*1080*16*50/D19/1000,0)</f>
        <v>2.14792329011423</v>
      </c>
      <c r="L19" s="39"/>
      <c r="M19" s="0" t="n">
        <v>772115.1376</v>
      </c>
      <c r="N19" s="0" t="n">
        <v>99.99</v>
      </c>
      <c r="O19" s="0" t="n">
        <v>99.99</v>
      </c>
      <c r="P19" s="0" t="n">
        <v>99.99</v>
      </c>
      <c r="Q19" s="0" t="n">
        <v>65571.51</v>
      </c>
      <c r="R19" s="0" t="n">
        <v>268.74</v>
      </c>
      <c r="S19" s="38" t="n">
        <f aca="false">Q19/3600</f>
        <v>18.2143083333333</v>
      </c>
      <c r="T19" s="29" t="n">
        <f aca="false">IF(M19,1920*1080*16*50/M19/1000,0)</f>
        <v>2.14848786044575</v>
      </c>
      <c r="U19" s="40"/>
      <c r="V19" s="71" t="n">
        <f aca="false">IF(D19,(M19-D19)/D19,0)</f>
        <v>-0.000262775667441208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1378.97</v>
      </c>
      <c r="I20" s="0" t="n">
        <v>306.28</v>
      </c>
      <c r="J20" s="28" t="n">
        <f aca="false">H20/3600</f>
        <v>22.6052694444444</v>
      </c>
      <c r="K20" s="29" t="n">
        <f aca="false">IF(D20,1920*1080*16*50/D20/1000,0)</f>
        <v>1.85237465028043</v>
      </c>
      <c r="L20" s="29"/>
      <c r="M20" s="0" t="n">
        <v>882539.3968</v>
      </c>
      <c r="N20" s="0" t="n">
        <v>99.99</v>
      </c>
      <c r="O20" s="0" t="n">
        <v>99.99</v>
      </c>
      <c r="P20" s="0" t="n">
        <v>99.99</v>
      </c>
      <c r="Q20" s="0" t="n">
        <v>81586.69</v>
      </c>
      <c r="R20" s="0" t="n">
        <v>298.85</v>
      </c>
      <c r="S20" s="28" t="n">
        <f aca="false">Q20/3600</f>
        <v>22.6629694444444</v>
      </c>
      <c r="T20" s="29" t="n">
        <f aca="false">IF(M20,1920*1080*16*50/M20/1000,0)</f>
        <v>1.87966679562967</v>
      </c>
      <c r="U20" s="30"/>
      <c r="V20" s="31" t="n">
        <f aca="false">IF(D20,(M20-D20)/D20,0)</f>
        <v>-0.0145196720039442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1053.3</v>
      </c>
      <c r="I21" s="0" t="n">
        <v>324.6</v>
      </c>
      <c r="J21" s="28" t="n">
        <f aca="false">H21/3600</f>
        <v>22.5148055555556</v>
      </c>
      <c r="K21" s="29" t="n">
        <f aca="false">IF(D21,1920*1080*24*50/D21/1000,0)</f>
        <v>3.54527743234923</v>
      </c>
      <c r="L21" s="29"/>
      <c r="M21" s="0" t="n">
        <v>694457.1128</v>
      </c>
      <c r="N21" s="0" t="n">
        <v>99.99</v>
      </c>
      <c r="O21" s="0" t="n">
        <v>99.99</v>
      </c>
      <c r="P21" s="0" t="n">
        <v>99.99</v>
      </c>
      <c r="Q21" s="0" t="n">
        <v>81973.18</v>
      </c>
      <c r="R21" s="0" t="n">
        <v>334.42</v>
      </c>
      <c r="S21" s="28" t="n">
        <f aca="false">Q21/3600</f>
        <v>22.7703277777778</v>
      </c>
      <c r="T21" s="29" t="n">
        <f aca="false">IF(M21,1920*1080*24*50/M21/1000,0)</f>
        <v>3.58311543526032</v>
      </c>
      <c r="U21" s="30"/>
      <c r="V21" s="31" t="n">
        <f aca="false">IF(D21,(M21-D21)/D21,0)</f>
        <v>-0.0105600848185742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0145.81</v>
      </c>
      <c r="I22" s="0" t="n">
        <v>410.41</v>
      </c>
      <c r="J22" s="28" t="n">
        <f aca="false">H22/3600</f>
        <v>27.8182805555556</v>
      </c>
      <c r="K22" s="29" t="n">
        <f aca="false">IF(D22,1920*1080*24*60/D22/1000,0)</f>
        <v>2.56624702675398</v>
      </c>
      <c r="L22" s="46"/>
      <c r="M22" s="0" t="n">
        <v>1163273.7392</v>
      </c>
      <c r="N22" s="0" t="n">
        <v>99.99</v>
      </c>
      <c r="O22" s="0" t="n">
        <v>99.99</v>
      </c>
      <c r="P22" s="0" t="n">
        <v>99.99</v>
      </c>
      <c r="Q22" s="0" t="n">
        <v>100956.46</v>
      </c>
      <c r="R22" s="0" t="n">
        <v>408.05</v>
      </c>
      <c r="S22" s="28" t="n">
        <f aca="false">Q22/3600</f>
        <v>28.0434611111111</v>
      </c>
      <c r="T22" s="29" t="n">
        <f aca="false">IF(M22,1920*1080*24*60/M22/1000,0)</f>
        <v>2.56687991775135</v>
      </c>
      <c r="U22" s="30"/>
      <c r="V22" s="31" t="n">
        <f aca="false">IF(D22,(M22-D22)/D22,0)</f>
        <v>-0.000246560422631698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9.6042570041479</v>
      </c>
      <c r="U23" s="16"/>
      <c r="V23" s="49" t="n">
        <f aca="false">SUM(V3:V6)/MAX(COUNTIF(T3:T6,"&gt;0"),1)</f>
        <v>-0.0481219422742485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7047953119922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881074561738</v>
      </c>
      <c r="U24" s="51"/>
      <c r="V24" s="52" t="n">
        <f aca="false">SUM(V7:V8)/MAX(COUNTIF(T7:T8,"&gt;0"),1)</f>
        <v>-0.00677002406318918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337.302192010092</v>
      </c>
      <c r="U25" s="51"/>
      <c r="V25" s="53" t="n">
        <f aca="false">SUM(V9:V18)/MAX(COUNTIF(T9:T18,"&gt;0"),1)</f>
        <v>-0.0773080069795783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4453750227177</v>
      </c>
      <c r="U26" s="55"/>
      <c r="V26" s="57" t="n">
        <f aca="false">SUM(V19:V22)/MAX(COUNTIF(T19:T22,"&gt;0"),1)</f>
        <v>-0.00639727322814782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20.4773967700797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21.3771392938026</v>
      </c>
      <c r="U27" s="41"/>
      <c r="V27" s="62" t="n">
        <f aca="false">(SUM(V3:V8)+SUM(V19:V22))/(MAX(COUNTIF(T3:T8,"&gt;0"),1)+MAX(COUNTIF(T19:T22,"&gt;0"),1))</f>
        <v>-0.0231616910135964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161.206791370069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79.339665651947</v>
      </c>
      <c r="U28" s="67"/>
      <c r="V28" s="68" t="n">
        <f aca="false">SUM(V3:V22)/MAX(COUNTIF(T3:T22,"&gt;0"),1)</f>
        <v>-0.0502348489965873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48.9400269984331</v>
      </c>
      <c r="J29" s="69" t="n">
        <f aca="false">GEOMEAN(H3:H22)</f>
        <v>19641.3148299232</v>
      </c>
      <c r="R29" s="69" t="n">
        <f aca="false">GEOMEAN(R3:R22)</f>
        <v>49.3666235649596</v>
      </c>
      <c r="S29" s="69" t="n">
        <f aca="false">GEOMEAN(Q3:Q22)</f>
        <v>19819.9744897319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0871672111134</v>
      </c>
      <c r="S30" s="70" t="n">
        <f aca="false">S29/J29</f>
        <v>1.00909611506947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0772222222222</v>
      </c>
      <c r="J31" s="69" t="n">
        <f aca="false">SUM(J3:J22)</f>
        <v>168.214194444444</v>
      </c>
      <c r="R31" s="69" t="n">
        <f aca="false">SUM(R3:R22)/3600</f>
        <v>0.568394444444444</v>
      </c>
      <c r="S31" s="69" t="n">
        <f aca="false">SUM(S3:S22)</f>
        <v>169.73044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4-03T06:18:10Z</dcterms:modified>
  <cp:revision>0</cp:revision>
  <dc:subject/>
  <dc:title/>
</cp:coreProperties>
</file>