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2 2" xfId="25"/>
    <cellStyle name="20% - アクセント 2 3" xfId="26"/>
    <cellStyle name="20% - アクセント 2 4" xfId="27"/>
    <cellStyle name="20% - アクセント 2 5" xfId="28"/>
    <cellStyle name="20% - アクセント 2 6" xfId="29"/>
    <cellStyle name="20% - アクセント 3 2" xfId="30"/>
    <cellStyle name="20% - アクセント 3 3" xfId="31"/>
    <cellStyle name="20% - アクセント 3 4" xfId="32"/>
    <cellStyle name="20% - アクセント 3 5" xfId="33"/>
    <cellStyle name="20% - アクセント 3 6" xfId="34"/>
    <cellStyle name="20% - アクセント 4 2" xfId="35"/>
    <cellStyle name="20% - アクセント 4 3" xfId="36"/>
    <cellStyle name="20% - アクセント 4 4" xfId="37"/>
    <cellStyle name="20% - アクセント 4 5" xfId="38"/>
    <cellStyle name="20% - アクセント 4 6" xfId="39"/>
    <cellStyle name="20% - アクセント 5 2" xfId="40"/>
    <cellStyle name="20% - アクセント 5 3" xfId="41"/>
    <cellStyle name="20% - アクセント 5 4" xfId="42"/>
    <cellStyle name="20% - アクセント 5 5" xfId="43"/>
    <cellStyle name="20% - アクセント 5 6" xfId="44"/>
    <cellStyle name="20% - アクセント 6 2" xfId="45"/>
    <cellStyle name="20% - アクセント 6 3" xfId="46"/>
    <cellStyle name="20% - アクセント 6 4" xfId="47"/>
    <cellStyle name="20% - アクセント 6 5" xfId="48"/>
    <cellStyle name="20% - アクセント 6 6" xfId="49"/>
    <cellStyle name="40% - アクセント 1 2" xfId="50"/>
    <cellStyle name="40% - アクセント 1 3" xfId="51"/>
    <cellStyle name="40% - アクセント 1 4" xfId="52"/>
    <cellStyle name="40% - アクセント 1 5" xfId="53"/>
    <cellStyle name="40% - アクセント 1 6" xfId="54"/>
    <cellStyle name="40% - アクセント 2 2" xfId="55"/>
    <cellStyle name="40% - アクセント 2 3" xfId="56"/>
    <cellStyle name="40% - アクセント 2 4" xfId="57"/>
    <cellStyle name="40% - アクセント 2 5" xfId="58"/>
    <cellStyle name="40% - アクセント 2 6" xfId="59"/>
    <cellStyle name="40% - アクセント 3 2" xfId="60"/>
    <cellStyle name="40% - アクセント 3 3" xfId="61"/>
    <cellStyle name="40% - アクセント 3 4" xfId="62"/>
    <cellStyle name="40% - アクセント 3 5" xfId="63"/>
    <cellStyle name="40% - アクセント 3 6" xfId="64"/>
    <cellStyle name="40% - アクセント 4 2" xfId="65"/>
    <cellStyle name="40% - アクセント 4 3" xfId="66"/>
    <cellStyle name="40% - アクセント 4 4" xfId="67"/>
    <cellStyle name="40% - アクセント 4 5" xfId="68"/>
    <cellStyle name="40% - アクセント 4 6" xfId="69"/>
    <cellStyle name="40% - アクセント 5 2" xfId="70"/>
    <cellStyle name="40% - アクセント 5 3" xfId="71"/>
    <cellStyle name="40% - アクセント 5 4" xfId="72"/>
    <cellStyle name="40% - アクセント 5 5" xfId="73"/>
    <cellStyle name="40% - アクセント 5 6" xfId="74"/>
    <cellStyle name="40% - アクセント 6 2" xfId="75"/>
    <cellStyle name="40% - アクセント 6 3" xfId="76"/>
    <cellStyle name="40% - アクセント 6 4" xfId="77"/>
    <cellStyle name="40% - アクセント 6 5" xfId="78"/>
    <cellStyle name="40% - アクセント 6 6" xfId="79"/>
    <cellStyle name="60% - アクセント 1 2" xfId="80"/>
    <cellStyle name="60% - アクセント 1 3" xfId="81"/>
    <cellStyle name="60% - アクセント 2 2" xfId="82"/>
    <cellStyle name="60% - アクセント 2 3" xfId="83"/>
    <cellStyle name="60% - アクセント 3 2" xfId="84"/>
    <cellStyle name="60% - アクセント 3 3" xfId="85"/>
    <cellStyle name="60% - アクセント 4 2" xfId="86"/>
    <cellStyle name="60% - アクセント 4 3" xfId="87"/>
    <cellStyle name="60% - アクセント 5 2" xfId="88"/>
    <cellStyle name="60% - アクセント 5 3" xfId="89"/>
    <cellStyle name="60% - アクセント 6 2" xfId="90"/>
    <cellStyle name="60% - アクセント 6 3" xfId="91"/>
    <cellStyle name="Normal 2" xfId="92"/>
    <cellStyle name="Normal 3" xfId="93"/>
    <cellStyle name="Percent 2" xfId="94"/>
    <cellStyle name="どちらでもない 2" xfId="95"/>
    <cellStyle name="どちらでもない 3" xfId="96"/>
    <cellStyle name="アクセント 1 2" xfId="97"/>
    <cellStyle name="アクセント 1 3" xfId="98"/>
    <cellStyle name="アクセント 2 2" xfId="99"/>
    <cellStyle name="アクセント 2 3" xfId="100"/>
    <cellStyle name="アクセント 3 2" xfId="101"/>
    <cellStyle name="アクセント 3 3" xfId="102"/>
    <cellStyle name="アクセント 4 2" xfId="103"/>
    <cellStyle name="アクセント 4 3" xfId="104"/>
    <cellStyle name="アクセント 5 2" xfId="105"/>
    <cellStyle name="アクセント 5 3" xfId="106"/>
    <cellStyle name="アクセント 6 2" xfId="107"/>
    <cellStyle name="アクセント 6 3" xfId="108"/>
    <cellStyle name="タイトル 2" xfId="109"/>
    <cellStyle name="タイトル 3" xfId="110"/>
    <cellStyle name="チェック セル 2" xfId="111"/>
    <cellStyle name="チェック セル 3" xfId="112"/>
    <cellStyle name="メモ 2" xfId="113"/>
    <cellStyle name="メモ 3" xfId="114"/>
    <cellStyle name="メモ 4" xfId="115"/>
    <cellStyle name="メモ 5" xfId="116"/>
    <cellStyle name="メモ 6" xfId="117"/>
    <cellStyle name="メモ 7" xfId="118"/>
    <cellStyle name="リンク セル 2" xfId="119"/>
    <cellStyle name="リンク セル 3" xfId="120"/>
    <cellStyle name="入力 2" xfId="121"/>
    <cellStyle name="入力 3" xfId="122"/>
    <cellStyle name="出力 2" xfId="123"/>
    <cellStyle name="出力 3" xfId="124"/>
    <cellStyle name="悪い 2" xfId="125"/>
    <cellStyle name="悪い 3" xfId="126"/>
    <cellStyle name="標準 2" xfId="127"/>
    <cellStyle name="標準 3" xfId="128"/>
    <cellStyle name="標準 4" xfId="129"/>
    <cellStyle name="標準 5" xfId="130"/>
    <cellStyle name="標準 6" xfId="131"/>
    <cellStyle name="標準 7" xfId="132"/>
    <cellStyle name="良い 2" xfId="133"/>
    <cellStyle name="良い 3" xfId="134"/>
    <cellStyle name="見出し 1 2" xfId="135"/>
    <cellStyle name="見出し 1 3" xfId="136"/>
    <cellStyle name="見出し 2 2" xfId="137"/>
    <cellStyle name="見出し 2 3" xfId="138"/>
    <cellStyle name="見出し 3 2" xfId="139"/>
    <cellStyle name="見出し 3 3" xfId="140"/>
    <cellStyle name="見出し 4 2" xfId="141"/>
    <cellStyle name="見出し 4 3" xfId="142"/>
    <cellStyle name="計算 2" xfId="143"/>
    <cellStyle name="計算 3" xfId="144"/>
    <cellStyle name="説明文 2" xfId="145"/>
    <cellStyle name="説明文 3" xfId="146"/>
    <cellStyle name="警告文 2" xfId="147"/>
    <cellStyle name="警告文 3" xfId="148"/>
    <cellStyle name="集計 2" xfId="149"/>
    <cellStyle name="集計 3" xfId="150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0171428571429"/>
          <c:w val="0.938470001178736"/>
          <c:h val="0.8412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338474"/>
        <c:axId val="58933666"/>
      </c:scatterChart>
      <c:valAx>
        <c:axId val="3833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66"/>
        <c:crossesAt val="0"/>
        <c:crossBetween val="midCat"/>
      </c:valAx>
      <c:valAx>
        <c:axId val="589336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987623276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90287048032"/>
          <c:y val="0.111541088094696"/>
          <c:w val="0.942754186970231"/>
          <c:h val="0.836482282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857638"/>
        <c:axId val="35990695"/>
      </c:scatterChart>
      <c:valAx>
        <c:axId val="5085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695"/>
        <c:crossesAt val="0"/>
        <c:crossBetween val="midCat"/>
      </c:valAx>
      <c:valAx>
        <c:axId val="359906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0443880267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2198013932118"/>
          <c:w val="0.93370459850129"/>
          <c:h val="0.836075292722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377261"/>
        <c:axId val="75526689"/>
      </c:scatterChart>
      <c:valAx>
        <c:axId val="8737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689"/>
        <c:crossesAt val="0"/>
        <c:crossBetween val="midCat"/>
      </c:valAx>
      <c:valAx>
        <c:axId val="7552668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777086112346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83359497645"/>
          <c:y val="0.108344449384912"/>
          <c:w val="0.922291993720565"/>
          <c:h val="0.839928857269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097651"/>
        <c:axId val="52137301"/>
      </c:scatterChart>
      <c:valAx>
        <c:axId val="240976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01"/>
        <c:crossesAt val="0"/>
        <c:crossBetween val="midCat"/>
      </c:valAx>
      <c:valAx>
        <c:axId val="5213730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0588582</cdr:x>
      <cdr:y>0.0819809523809524</cdr:y>
    </cdr:from>
    <cdr:to>
      <cdr:x>0.796235904286669</cdr:x>
      <cdr:y>0.131733333333333</cdr:y>
    </cdr:to>
    <cdr:sp>
      <cdr:nvSpPr>
        <cdr:cNvPr id="1" name="Text Box 4"/>
        <cdr:cNvSpPr/>
      </cdr:nvSpPr>
      <cdr:spPr>
        <a:xfrm>
          <a:off x="2315880" y="387360"/>
          <a:ext cx="4979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64853175506488</cdr:y>
    </cdr:from>
    <cdr:to>
      <cdr:x>0.811268989803857</cdr:x>
      <cdr:y>0.12648911146521</cdr:y>
    </cdr:to>
    <cdr:sp>
      <cdr:nvSpPr>
        <cdr:cNvPr id="3" name="Text Box 1"/>
        <cdr:cNvSpPr/>
      </cdr:nvSpPr>
      <cdr:spPr>
        <a:xfrm>
          <a:off x="2189160" y="362880"/>
          <a:ext cx="49431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784348599377</cdr:y>
    </cdr:from>
    <cdr:to>
      <cdr:x>0.76123008885795</cdr:x>
      <cdr:y>0.127464058099896</cdr:y>
    </cdr:to>
    <cdr:sp>
      <cdr:nvSpPr>
        <cdr:cNvPr id="5" name="Text Box 1"/>
        <cdr:cNvSpPr/>
      </cdr:nvSpPr>
      <cdr:spPr>
        <a:xfrm>
          <a:off x="2215440" y="371520"/>
          <a:ext cx="44769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863422292</cdr:x>
      <cdr:y>0.0850007410701052</cdr:y>
    </cdr:from>
    <cdr:to>
      <cdr:x>0.746507064364207</cdr:x>
      <cdr:y>0.133466725952275</cdr:y>
    </cdr:to>
    <cdr:sp>
      <cdr:nvSpPr>
        <cdr:cNvPr id="7" name="Text Box 1"/>
        <cdr:cNvSpPr/>
      </cdr:nvSpPr>
      <cdr:spPr>
        <a:xfrm>
          <a:off x="2279520" y="412920"/>
          <a:ext cx="45680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22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4557401197181</v>
      </c>
      <c r="D21" s="37"/>
      <c r="E21" s="37"/>
      <c r="F21" s="37" t="n">
        <f aca="false">'RA HEVC 1.5x'!$AX$64</f>
        <v>1.19080262936627</v>
      </c>
      <c r="G21" s="37"/>
      <c r="H21" s="37"/>
      <c r="I21" s="37" t="n">
        <f aca="false">'RA HEVC SNR'!$AX$64</f>
        <v>1.1803677866528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4294816498978</v>
      </c>
      <c r="D22" s="28"/>
      <c r="E22" s="28"/>
      <c r="F22" s="28" t="n">
        <f aca="false">'RA HEVC 1.5x'!$AY$64</f>
        <v>1.04276274211003</v>
      </c>
      <c r="G22" s="28"/>
      <c r="H22" s="28"/>
      <c r="I22" s="28" t="n">
        <f aca="false">'RA HEVC SNR'!$AY$64</f>
        <v>1.0269712235458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1506589273158</v>
      </c>
      <c r="D33" s="37"/>
      <c r="E33" s="37"/>
      <c r="F33" s="37" t="n">
        <f aca="false">'LD-P HEVC 1.5x'!$AX$64</f>
        <v>1.16577382400299</v>
      </c>
      <c r="G33" s="37"/>
      <c r="H33" s="37"/>
      <c r="I33" s="37" t="n">
        <f aca="false">'LD-P HEVC SNR'!$AX$64</f>
        <v>1.1705203780060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3188448144012</v>
      </c>
      <c r="D34" s="28"/>
      <c r="E34" s="28"/>
      <c r="F34" s="28" t="n">
        <f aca="false">'LD-P HEVC 1.5x'!$AY$64</f>
        <v>1.04884414972903</v>
      </c>
      <c r="G34" s="28"/>
      <c r="H34" s="28"/>
      <c r="I34" s="28" t="n">
        <f aca="false">'LD-P HEVC SNR'!$AY$64</f>
        <v>1.0298617571836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337.7328</v>
      </c>
      <c r="K4" s="80" t="n">
        <f aca="false">Test!C97</f>
        <v>42.6152</v>
      </c>
      <c r="L4" s="80" t="n">
        <f aca="false">Test!D97</f>
        <v>42.2329</v>
      </c>
      <c r="M4" s="81" t="n">
        <f aca="false">Test!E97</f>
        <v>44.613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91.85</v>
      </c>
      <c r="AD4" s="80" t="n">
        <f aca="false">Anchor!K97</f>
        <v>49.85</v>
      </c>
      <c r="AE4" s="80" t="n">
        <f aca="false">Anchor!L97</f>
        <v>0</v>
      </c>
      <c r="AF4" s="87" t="n">
        <f aca="false">AC4/3600</f>
        <v>8.55329166666667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102.82</v>
      </c>
      <c r="AN4" s="80" t="n">
        <f aca="false">Test!K97</f>
        <v>52.1</v>
      </c>
      <c r="AO4" s="80" t="n">
        <f aca="false">Test!L97</f>
        <v>0</v>
      </c>
      <c r="AP4" s="87" t="n">
        <f aca="false">AM4/3600</f>
        <v>10.8618944444444</v>
      </c>
      <c r="AQ4" s="88" t="n">
        <f aca="false">J4+AI4</f>
        <v>27565.710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6990810880152</v>
      </c>
      <c r="AY4" s="90" t="n">
        <f aca="false">AN4/AD4</f>
        <v>1.0451354062186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444.816</v>
      </c>
      <c r="K5" s="96" t="n">
        <f aca="false">Test!C98</f>
        <v>40.2635</v>
      </c>
      <c r="L5" s="96" t="n">
        <f aca="false">Test!D98</f>
        <v>40.4951</v>
      </c>
      <c r="M5" s="97" t="n">
        <f aca="false">Test!E98</f>
        <v>42.88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6778.23</v>
      </c>
      <c r="AD5" s="96" t="n">
        <f aca="false">Anchor!K98</f>
        <v>40.08</v>
      </c>
      <c r="AE5" s="96" t="n">
        <f aca="false">Anchor!L98</f>
        <v>0</v>
      </c>
      <c r="AF5" s="101" t="n">
        <f aca="false">AC5/3600</f>
        <v>7.438397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9787.31</v>
      </c>
      <c r="AN5" s="96" t="n">
        <f aca="false">Test!K98</f>
        <v>37.71</v>
      </c>
      <c r="AO5" s="96" t="n">
        <f aca="false">Test!L98</f>
        <v>0</v>
      </c>
      <c r="AP5" s="101" t="n">
        <f aca="false">AM5/3600</f>
        <v>8.27425277777778</v>
      </c>
      <c r="AQ5" s="102" t="n">
        <f aca="false">J5+AI5</f>
        <v>11437.100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11237038445035</v>
      </c>
      <c r="AY5" s="104" t="n">
        <f aca="false">AN5/AD5</f>
        <v>0.94086826347305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74.824</v>
      </c>
      <c r="K6" s="96" t="n">
        <f aca="false">Test!C99</f>
        <v>38.023</v>
      </c>
      <c r="L6" s="96" t="n">
        <f aca="false">Test!D99</f>
        <v>38.9868</v>
      </c>
      <c r="M6" s="97" t="n">
        <f aca="false">Test!E99</f>
        <v>41.34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146.7</v>
      </c>
      <c r="AD6" s="96" t="n">
        <f aca="false">Anchor!K99</f>
        <v>30.74</v>
      </c>
      <c r="AE6" s="96" t="n">
        <f aca="false">Anchor!L99</f>
        <v>0</v>
      </c>
      <c r="AF6" s="101" t="n">
        <f aca="false">AC6/3600</f>
        <v>5.8740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5491.17</v>
      </c>
      <c r="AN6" s="96" t="n">
        <f aca="false">Test!K99</f>
        <v>31.63</v>
      </c>
      <c r="AO6" s="96" t="n">
        <f aca="false">Test!L99</f>
        <v>0</v>
      </c>
      <c r="AP6" s="101" t="n">
        <f aca="false">AM6/3600</f>
        <v>7.08088055555556</v>
      </c>
      <c r="AQ6" s="102" t="n">
        <f aca="false">J6+AI6</f>
        <v>5230.7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0544434829075</v>
      </c>
      <c r="AY6" s="104" t="n">
        <f aca="false">AN6/AD6</f>
        <v>1.028952504879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29.576</v>
      </c>
      <c r="K7" s="110" t="n">
        <f aca="false">Test!C100</f>
        <v>35.8183</v>
      </c>
      <c r="L7" s="110" t="n">
        <f aca="false">Test!D100</f>
        <v>37.8608</v>
      </c>
      <c r="M7" s="111" t="n">
        <f aca="false">Test!E100</f>
        <v>40.20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059.63</v>
      </c>
      <c r="AD7" s="110" t="n">
        <f aca="false">Anchor!K100</f>
        <v>26.58</v>
      </c>
      <c r="AE7" s="110" t="n">
        <f aca="false">Anchor!L100</f>
        <v>0</v>
      </c>
      <c r="AF7" s="115" t="n">
        <f aca="false">AC7/3600</f>
        <v>5.2943416666666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2051.58</v>
      </c>
      <c r="AN7" s="110" t="n">
        <f aca="false">Test!K100</f>
        <v>28.58</v>
      </c>
      <c r="AO7" s="110" t="n">
        <f aca="false">Test!L100</f>
        <v>0</v>
      </c>
      <c r="AP7" s="115" t="n">
        <f aca="false">AM7/3600</f>
        <v>6.12543888888889</v>
      </c>
      <c r="AQ7" s="116" t="n">
        <f aca="false">J7+AI7</f>
        <v>2695.611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5697838835276</v>
      </c>
      <c r="AY7" s="118" t="n">
        <f aca="false">AN7/AD7</f>
        <v>1.075244544770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068.9872</v>
      </c>
      <c r="K8" s="80" t="n">
        <f aca="false">Test!C101</f>
        <v>41.4229</v>
      </c>
      <c r="L8" s="80" t="n">
        <f aca="false">Test!D101</f>
        <v>41.3185</v>
      </c>
      <c r="M8" s="81" t="n">
        <f aca="false">Test!E101</f>
        <v>43.68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8772.3</v>
      </c>
      <c r="AD8" s="80" t="n">
        <f aca="false">Anchor!K101</f>
        <v>44.94</v>
      </c>
      <c r="AE8" s="80" t="n">
        <f aca="false">Anchor!L101</f>
        <v>0</v>
      </c>
      <c r="AF8" s="87" t="n">
        <f aca="false">AC8/3600</f>
        <v>7.992305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598.24</v>
      </c>
      <c r="AN8" s="80" t="n">
        <f aca="false">Test!K101</f>
        <v>46.99</v>
      </c>
      <c r="AO8" s="80" t="n">
        <f aca="false">Test!L101</f>
        <v>0</v>
      </c>
      <c r="AP8" s="87" t="n">
        <f aca="false">AM8/3600</f>
        <v>9.61062222222222</v>
      </c>
      <c r="AQ8" s="88" t="n">
        <f aca="false">J8+AI8</f>
        <v>18296.964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20248433389058</v>
      </c>
      <c r="AY8" s="90" t="n">
        <f aca="false">AN8/AD8</f>
        <v>1.0456163773920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10.3264</v>
      </c>
      <c r="K9" s="96" t="n">
        <f aca="false">Test!C102</f>
        <v>39.0707</v>
      </c>
      <c r="L9" s="96" t="n">
        <f aca="false">Test!D102</f>
        <v>39.6667</v>
      </c>
      <c r="M9" s="97" t="n">
        <f aca="false">Test!E102</f>
        <v>42.00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3357.02</v>
      </c>
      <c r="AD9" s="96" t="n">
        <f aca="false">Anchor!K102</f>
        <v>34.68</v>
      </c>
      <c r="AE9" s="96" t="n">
        <f aca="false">Anchor!L102</f>
        <v>0</v>
      </c>
      <c r="AF9" s="101" t="n">
        <f aca="false">AC9/3600</f>
        <v>6.488061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176.37</v>
      </c>
      <c r="AN9" s="96" t="n">
        <f aca="false">Test!K102</f>
        <v>36.07</v>
      </c>
      <c r="AO9" s="96" t="n">
        <f aca="false">Test!L102</f>
        <v>0</v>
      </c>
      <c r="AP9" s="101" t="n">
        <f aca="false">AM9/3600</f>
        <v>7.54899166666667</v>
      </c>
      <c r="AQ9" s="102" t="n">
        <f aca="false">J9+AI9</f>
        <v>7702.61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6352043197291</v>
      </c>
      <c r="AY9" s="104" t="n">
        <f aca="false">AN9/AD9</f>
        <v>1.0400807381776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26.5632</v>
      </c>
      <c r="K10" s="96" t="n">
        <f aca="false">Test!C103</f>
        <v>36.8566</v>
      </c>
      <c r="L10" s="96" t="n">
        <f aca="false">Test!D103</f>
        <v>38.5623</v>
      </c>
      <c r="M10" s="97" t="n">
        <f aca="false">Test!E103</f>
        <v>40.88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0717.45</v>
      </c>
      <c r="AD10" s="96" t="n">
        <f aca="false">Anchor!K103</f>
        <v>29.48</v>
      </c>
      <c r="AE10" s="96" t="n">
        <f aca="false">Anchor!L103</f>
        <v>0</v>
      </c>
      <c r="AF10" s="101" t="n">
        <f aca="false">AC10/3600</f>
        <v>5.75484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3195.32</v>
      </c>
      <c r="AN10" s="96" t="n">
        <f aca="false">Test!K103</f>
        <v>30.05</v>
      </c>
      <c r="AO10" s="96" t="n">
        <f aca="false">Test!L103</f>
        <v>0</v>
      </c>
      <c r="AP10" s="101" t="n">
        <f aca="false">AM10/3600</f>
        <v>6.44314444444444</v>
      </c>
      <c r="AQ10" s="102" t="n">
        <f aca="false">J10+AI10</f>
        <v>3782.459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1960303994941</v>
      </c>
      <c r="AY10" s="104" t="n">
        <f aca="false">AN10/AD10</f>
        <v>1.0193351424694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29.9056</v>
      </c>
      <c r="K11" s="110" t="n">
        <f aca="false">Test!C104</f>
        <v>34.6164</v>
      </c>
      <c r="L11" s="110" t="n">
        <f aca="false">Test!D104</f>
        <v>37.3738</v>
      </c>
      <c r="M11" s="111" t="n">
        <f aca="false">Test!E104</f>
        <v>39.683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8552.76</v>
      </c>
      <c r="AD11" s="110" t="n">
        <f aca="false">Anchor!K104</f>
        <v>25.51</v>
      </c>
      <c r="AE11" s="110" t="n">
        <f aca="false">Anchor!L104</f>
        <v>0</v>
      </c>
      <c r="AF11" s="115" t="n">
        <f aca="false">AC11/3600</f>
        <v>5.15354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0867.82</v>
      </c>
      <c r="AN11" s="110" t="n">
        <f aca="false">Test!K104</f>
        <v>26.09</v>
      </c>
      <c r="AO11" s="110" t="n">
        <f aca="false">Test!L104</f>
        <v>0</v>
      </c>
      <c r="AP11" s="115" t="n">
        <f aca="false">AM11/3600</f>
        <v>5.79661666666667</v>
      </c>
      <c r="AQ11" s="116" t="n">
        <f aca="false">J11+AI11</f>
        <v>1995.940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2478251214375</v>
      </c>
      <c r="AY11" s="118" t="n">
        <f aca="false">AN11/AD11</f>
        <v>1.0227361818894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376.4176</v>
      </c>
      <c r="K12" s="80" t="n">
        <f aca="false">Test!C105</f>
        <v>41.9987</v>
      </c>
      <c r="L12" s="80" t="n">
        <f aca="false">Test!D105</f>
        <v>44.8736</v>
      </c>
      <c r="M12" s="81" t="n">
        <f aca="false">Test!E105</f>
        <v>44.761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2256.35</v>
      </c>
      <c r="AD12" s="80" t="n">
        <f aca="false">Anchor!K105</f>
        <v>72.13</v>
      </c>
      <c r="AE12" s="80" t="n">
        <f aca="false">Anchor!L105</f>
        <v>0</v>
      </c>
      <c r="AF12" s="87" t="n">
        <f aca="false">AC12/3600</f>
        <v>14.51565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233.48</v>
      </c>
      <c r="AN12" s="80" t="n">
        <f aca="false">Test!K105</f>
        <v>75.36</v>
      </c>
      <c r="AO12" s="80" t="n">
        <f aca="false">Test!L105</f>
        <v>0</v>
      </c>
      <c r="AP12" s="87" t="n">
        <f aca="false">AM12/3600</f>
        <v>17.8426333333333</v>
      </c>
      <c r="AQ12" s="88" t="n">
        <f aca="false">J12+AI12</f>
        <v>60551.18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2919951355194</v>
      </c>
      <c r="AY12" s="90" t="n">
        <f aca="false">AN12/AD12</f>
        <v>1.0447802578677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356.8928</v>
      </c>
      <c r="K13" s="96" t="n">
        <f aca="false">Test!C106</f>
        <v>39.2064</v>
      </c>
      <c r="L13" s="96" t="n">
        <f aca="false">Test!D106</f>
        <v>43.1977</v>
      </c>
      <c r="M13" s="97" t="n">
        <f aca="false">Test!E106</f>
        <v>43.47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3586.92</v>
      </c>
      <c r="AD13" s="96" t="n">
        <f aca="false">Anchor!K106</f>
        <v>58.8</v>
      </c>
      <c r="AE13" s="96" t="n">
        <f aca="false">Anchor!L106</f>
        <v>0</v>
      </c>
      <c r="AF13" s="101" t="n">
        <f aca="false">AC13/3600</f>
        <v>12.1074777777778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2169.92</v>
      </c>
      <c r="AN13" s="96" t="n">
        <f aca="false">Test!K106</f>
        <v>60.58</v>
      </c>
      <c r="AO13" s="96" t="n">
        <f aca="false">Test!L106</f>
        <v>0</v>
      </c>
      <c r="AP13" s="101" t="n">
        <f aca="false">AM13/3600</f>
        <v>14.4916444444444</v>
      </c>
      <c r="AQ13" s="102" t="n">
        <f aca="false">J13+AI13</f>
        <v>31890.27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9691687322711</v>
      </c>
      <c r="AY13" s="104" t="n">
        <f aca="false">AN13/AD13</f>
        <v>1.030272108843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995.9536</v>
      </c>
      <c r="K14" s="96" t="n">
        <f aca="false">Test!C107</f>
        <v>36.5667</v>
      </c>
      <c r="L14" s="96" t="n">
        <f aca="false">Test!D107</f>
        <v>41.6692</v>
      </c>
      <c r="M14" s="97" t="n">
        <f aca="false">Test!E107</f>
        <v>42.255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7780.33</v>
      </c>
      <c r="AD14" s="96" t="n">
        <f aca="false">Anchor!K107</f>
        <v>49.64</v>
      </c>
      <c r="AE14" s="96" t="n">
        <f aca="false">Anchor!L107</f>
        <v>0</v>
      </c>
      <c r="AF14" s="101" t="n">
        <f aca="false">AC14/3600</f>
        <v>10.4945361111111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039.15</v>
      </c>
      <c r="AN14" s="96" t="n">
        <f aca="false">Test!K107</f>
        <v>50.99</v>
      </c>
      <c r="AO14" s="96" t="n">
        <f aca="false">Test!L107</f>
        <v>0</v>
      </c>
      <c r="AP14" s="101" t="n">
        <f aca="false">AM14/3600</f>
        <v>12.2330972222222</v>
      </c>
      <c r="AQ14" s="102" t="n">
        <f aca="false">J14+AI14</f>
        <v>18043.785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656634550307</v>
      </c>
      <c r="AY14" s="104" t="n">
        <f aca="false">AN14/AD14</f>
        <v>1.0271958098307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24.6048</v>
      </c>
      <c r="K15" s="110" t="n">
        <f aca="false">Test!C108</f>
        <v>33.9918</v>
      </c>
      <c r="L15" s="110" t="n">
        <f aca="false">Test!D108</f>
        <v>40.461</v>
      </c>
      <c r="M15" s="111" t="n">
        <f aca="false">Test!E108</f>
        <v>41.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3464.72</v>
      </c>
      <c r="AD15" s="110" t="n">
        <f aca="false">Anchor!K108</f>
        <v>43.39</v>
      </c>
      <c r="AE15" s="110" t="n">
        <f aca="false">Anchor!L108</f>
        <v>0</v>
      </c>
      <c r="AF15" s="115" t="n">
        <f aca="false">AC15/3600</f>
        <v>9.295755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8398.16</v>
      </c>
      <c r="AN15" s="110" t="n">
        <f aca="false">Test!K108</f>
        <v>44.9</v>
      </c>
      <c r="AO15" s="110" t="n">
        <f aca="false">Test!L108</f>
        <v>0</v>
      </c>
      <c r="AP15" s="115" t="n">
        <f aca="false">AM15/3600</f>
        <v>10.6661555555556</v>
      </c>
      <c r="AQ15" s="116" t="n">
        <f aca="false">J15+AI15</f>
        <v>10750.27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4742212096799</v>
      </c>
      <c r="AY15" s="118" t="n">
        <f aca="false">AN15/AD15</f>
        <v>1.0348006453099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413.0112</v>
      </c>
      <c r="K16" s="80" t="n">
        <f aca="false">Test!C109</f>
        <v>40.5057</v>
      </c>
      <c r="L16" s="80" t="n">
        <f aca="false">Test!D109</f>
        <v>43.9465</v>
      </c>
      <c r="M16" s="81" t="n">
        <f aca="false">Test!E109</f>
        <v>44.0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573.8</v>
      </c>
      <c r="AD16" s="80" t="n">
        <f aca="false">Anchor!K109</f>
        <v>65.19</v>
      </c>
      <c r="AE16" s="80" t="n">
        <f aca="false">Anchor!L109</f>
        <v>0</v>
      </c>
      <c r="AF16" s="87" t="n">
        <f aca="false">AC16/3600</f>
        <v>13.7705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7993.57</v>
      </c>
      <c r="AN16" s="80" t="n">
        <f aca="false">Test!K109</f>
        <v>65.95</v>
      </c>
      <c r="AO16" s="80" t="n">
        <f aca="false">Test!L109</f>
        <v>0</v>
      </c>
      <c r="AP16" s="87" t="n">
        <f aca="false">AM16/3600</f>
        <v>16.109325</v>
      </c>
      <c r="AQ16" s="88" t="n">
        <f aca="false">J16+AI16</f>
        <v>42587.78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6984314295051</v>
      </c>
      <c r="AY16" s="90" t="n">
        <f aca="false">AN16/AD16</f>
        <v>1.011658229789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54.944</v>
      </c>
      <c r="K17" s="96" t="n">
        <f aca="false">Test!C110</f>
        <v>37.739</v>
      </c>
      <c r="L17" s="96" t="n">
        <f aca="false">Test!D110</f>
        <v>42.3117</v>
      </c>
      <c r="M17" s="97" t="n">
        <f aca="false">Test!E110</f>
        <v>42.78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2586.7</v>
      </c>
      <c r="AD17" s="96" t="n">
        <f aca="false">Anchor!K110</f>
        <v>53.98</v>
      </c>
      <c r="AE17" s="96" t="n">
        <f aca="false">Anchor!L110</f>
        <v>0</v>
      </c>
      <c r="AF17" s="101" t="n">
        <f aca="false">AC17/3600</f>
        <v>11.8296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7802.28</v>
      </c>
      <c r="AN17" s="96" t="n">
        <f aca="false">Test!K110</f>
        <v>54.35</v>
      </c>
      <c r="AO17" s="96" t="n">
        <f aca="false">Test!L110</f>
        <v>0</v>
      </c>
      <c r="AP17" s="101" t="n">
        <f aca="false">AM17/3600</f>
        <v>13.2784111111111</v>
      </c>
      <c r="AQ17" s="102" t="n">
        <f aca="false">J17+AI17</f>
        <v>22388.323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2246969124163</v>
      </c>
      <c r="AY17" s="104" t="n">
        <f aca="false">AN17/AD17</f>
        <v>1.0068543905150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05.136</v>
      </c>
      <c r="K18" s="96" t="n">
        <f aca="false">Test!C111</f>
        <v>35.1291</v>
      </c>
      <c r="L18" s="96" t="n">
        <f aca="false">Test!D111</f>
        <v>41.112</v>
      </c>
      <c r="M18" s="97" t="n">
        <f aca="false">Test!E111</f>
        <v>41.809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6607.31</v>
      </c>
      <c r="AD18" s="96" t="n">
        <f aca="false">Anchor!K111</f>
        <v>46.56</v>
      </c>
      <c r="AE18" s="96" t="n">
        <f aca="false">Anchor!L111</f>
        <v>0</v>
      </c>
      <c r="AF18" s="101" t="n">
        <f aca="false">AC18/3600</f>
        <v>10.1686972222222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0873.08</v>
      </c>
      <c r="AN18" s="96" t="n">
        <f aca="false">Test!K111</f>
        <v>47.76</v>
      </c>
      <c r="AO18" s="96" t="n">
        <f aca="false">Test!L111</f>
        <v>0</v>
      </c>
      <c r="AP18" s="101" t="n">
        <f aca="false">AM18/3600</f>
        <v>11.3536333333333</v>
      </c>
      <c r="AQ18" s="102" t="n">
        <f aca="false">J18+AI18</f>
        <v>13052.9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652781917054</v>
      </c>
      <c r="AY18" s="104" t="n">
        <f aca="false">AN18/AD18</f>
        <v>1.0257731958762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09.9264</v>
      </c>
      <c r="K19" s="110" t="n">
        <f aca="false">Test!C112</f>
        <v>32.5874</v>
      </c>
      <c r="L19" s="110" t="n">
        <f aca="false">Test!D112</f>
        <v>40.0088</v>
      </c>
      <c r="M19" s="111" t="n">
        <f aca="false">Test!E112</f>
        <v>40.86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563.44</v>
      </c>
      <c r="AD19" s="110" t="n">
        <f aca="false">Anchor!K112</f>
        <v>39.9</v>
      </c>
      <c r="AE19" s="110" t="n">
        <f aca="false">Anchor!L112</f>
        <v>0</v>
      </c>
      <c r="AF19" s="115" t="n">
        <f aca="false">AC19/3600</f>
        <v>9.0454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5666.96</v>
      </c>
      <c r="AN19" s="110" t="n">
        <f aca="false">Test!K112</f>
        <v>40.28</v>
      </c>
      <c r="AO19" s="110" t="n">
        <f aca="false">Test!L112</f>
        <v>0</v>
      </c>
      <c r="AP19" s="115" t="n">
        <f aca="false">AM19/3600</f>
        <v>9.90748888888889</v>
      </c>
      <c r="AQ19" s="116" t="n">
        <f aca="false">J19+AI19</f>
        <v>7835.598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9530688403928</v>
      </c>
      <c r="AY19" s="118" t="n">
        <f aca="false">AN19/AD19</f>
        <v>1.0095238095238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20.7368</v>
      </c>
      <c r="K20" s="80" t="n">
        <f aca="false">Test!C113</f>
        <v>42.1328</v>
      </c>
      <c r="L20" s="80" t="n">
        <f aca="false">Test!D113</f>
        <v>43.8291</v>
      </c>
      <c r="M20" s="81" t="n">
        <f aca="false">Test!E113</f>
        <v>45.48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404.85</v>
      </c>
      <c r="AD20" s="80" t="n">
        <f aca="false">Anchor!K113</f>
        <v>42.24</v>
      </c>
      <c r="AE20" s="80" t="n">
        <f aca="false">Anchor!L113</f>
        <v>0</v>
      </c>
      <c r="AF20" s="87" t="n">
        <f aca="false">AC20/3600</f>
        <v>9.279125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901.23</v>
      </c>
      <c r="AN20" s="80" t="n">
        <f aca="false">Test!K113</f>
        <v>43.33</v>
      </c>
      <c r="AO20" s="80" t="n">
        <f aca="false">Test!L113</f>
        <v>0</v>
      </c>
      <c r="AP20" s="87" t="n">
        <f aca="false">AM20/3600</f>
        <v>11.083675</v>
      </c>
      <c r="AQ20" s="88" t="n">
        <f aca="false">J20+AI20</f>
        <v>9182.68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9447415569895</v>
      </c>
      <c r="AY20" s="90" t="n">
        <f aca="false">AN20/AD20</f>
        <v>1.025804924242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15.5376</v>
      </c>
      <c r="K21" s="96" t="n">
        <f aca="false">Test!C114</f>
        <v>40.7551</v>
      </c>
      <c r="L21" s="96" t="n">
        <f aca="false">Test!D114</f>
        <v>42.4994</v>
      </c>
      <c r="M21" s="97" t="n">
        <f aca="false">Test!E114</f>
        <v>43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7857.07</v>
      </c>
      <c r="AD21" s="96" t="n">
        <f aca="false">Anchor!K114</f>
        <v>34.39</v>
      </c>
      <c r="AE21" s="96" t="n">
        <f aca="false">Anchor!L114</f>
        <v>0</v>
      </c>
      <c r="AF21" s="101" t="n">
        <f aca="false">AC21/3600</f>
        <v>7.73807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2720.44</v>
      </c>
      <c r="AN21" s="96" t="n">
        <f aca="false">Test!K114</f>
        <v>37.54</v>
      </c>
      <c r="AO21" s="96" t="n">
        <f aca="false">Test!L114</f>
        <v>0</v>
      </c>
      <c r="AP21" s="101" t="n">
        <f aca="false">AM21/3600</f>
        <v>9.08901111111111</v>
      </c>
      <c r="AQ21" s="102" t="n">
        <f aca="false">J21+AI21</f>
        <v>4626.06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7458296942213</v>
      </c>
      <c r="AY21" s="104" t="n">
        <f aca="false">AN21/AD21</f>
        <v>1.091596394300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60.148</v>
      </c>
      <c r="K22" s="96" t="n">
        <f aca="false">Test!C115</f>
        <v>39</v>
      </c>
      <c r="L22" s="96" t="n">
        <f aca="false">Test!D115</f>
        <v>41.1813</v>
      </c>
      <c r="M22" s="97" t="n">
        <f aca="false">Test!E115</f>
        <v>42.35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4267.52</v>
      </c>
      <c r="AD22" s="96" t="n">
        <f aca="false">Anchor!K115</f>
        <v>29.75</v>
      </c>
      <c r="AE22" s="96" t="n">
        <f aca="false">Anchor!L115</f>
        <v>0</v>
      </c>
      <c r="AF22" s="101" t="n">
        <f aca="false">AC22/3600</f>
        <v>6.74097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7944.87</v>
      </c>
      <c r="AN22" s="96" t="n">
        <f aca="false">Test!K115</f>
        <v>31.56</v>
      </c>
      <c r="AO22" s="96" t="n">
        <f aca="false">Test!L115</f>
        <v>0</v>
      </c>
      <c r="AP22" s="101" t="n">
        <f aca="false">AM22/3600</f>
        <v>7.76246388888889</v>
      </c>
      <c r="AQ22" s="102" t="n">
        <f aca="false">J22+AI22</f>
        <v>2557.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5153381968986</v>
      </c>
      <c r="AY22" s="104" t="n">
        <f aca="false">AN22/AD22</f>
        <v>1.060840336134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0.0064</v>
      </c>
      <c r="K23" s="110" t="n">
        <f aca="false">Test!C116</f>
        <v>36.9228</v>
      </c>
      <c r="L23" s="110" t="n">
        <f aca="false">Test!D116</f>
        <v>40.159</v>
      </c>
      <c r="M23" s="111" t="n">
        <f aca="false">Test!E116</f>
        <v>41.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1809.46</v>
      </c>
      <c r="AD23" s="110" t="n">
        <f aca="false">Anchor!K116</f>
        <v>28.68</v>
      </c>
      <c r="AE23" s="110" t="n">
        <f aca="false">Anchor!L116</f>
        <v>0</v>
      </c>
      <c r="AF23" s="115" t="n">
        <f aca="false">AC23/3600</f>
        <v>6.05818333333333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6274.01</v>
      </c>
      <c r="AN23" s="110" t="n">
        <f aca="false">Test!K116</f>
        <v>28.69</v>
      </c>
      <c r="AO23" s="110" t="n">
        <f aca="false">Test!L116</f>
        <v>0</v>
      </c>
      <c r="AP23" s="115" t="n">
        <f aca="false">AM23/3600</f>
        <v>7.29833611111111</v>
      </c>
      <c r="AQ23" s="116" t="n">
        <f aca="false">J23+AI23</f>
        <v>1432.467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20470703997256</v>
      </c>
      <c r="AY23" s="118" t="n">
        <f aca="false">AN23/AD23</f>
        <v>1.0003486750348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97.868</v>
      </c>
      <c r="K24" s="80" t="n">
        <f aca="false">Test!C117</f>
        <v>41.4411</v>
      </c>
      <c r="L24" s="80" t="n">
        <f aca="false">Test!D117</f>
        <v>43.1437</v>
      </c>
      <c r="M24" s="81" t="n">
        <f aca="false">Test!E117</f>
        <v>44.5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1614.19</v>
      </c>
      <c r="AD24" s="80" t="n">
        <f aca="false">Anchor!K117</f>
        <v>37.76</v>
      </c>
      <c r="AE24" s="80" t="n">
        <f aca="false">Anchor!L117</f>
        <v>0</v>
      </c>
      <c r="AF24" s="87" t="n">
        <f aca="false">AC24/3600</f>
        <v>8.7817194444444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6401.08</v>
      </c>
      <c r="AN24" s="80" t="n">
        <f aca="false">Test!K117</f>
        <v>39.21</v>
      </c>
      <c r="AO24" s="80" t="n">
        <f aca="false">Test!L117</f>
        <v>0</v>
      </c>
      <c r="AP24" s="87" t="n">
        <f aca="false">AM24/3600</f>
        <v>10.1114111111111</v>
      </c>
      <c r="AQ24" s="88" t="n">
        <f aca="false">J24+AI24</f>
        <v>6259.81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5141586736842</v>
      </c>
      <c r="AY24" s="90" t="n">
        <f aca="false">AN24/AD24</f>
        <v>1.0384004237288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68.0128</v>
      </c>
      <c r="K25" s="96" t="n">
        <f aca="false">Test!C118</f>
        <v>39.8096</v>
      </c>
      <c r="L25" s="96" t="n">
        <f aca="false">Test!D118</f>
        <v>41.7378</v>
      </c>
      <c r="M25" s="97" t="n">
        <f aca="false">Test!E118</f>
        <v>42.95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9182.05</v>
      </c>
      <c r="AD25" s="96" t="n">
        <f aca="false">Anchor!K118</f>
        <v>34.32</v>
      </c>
      <c r="AE25" s="96" t="n">
        <f aca="false">Anchor!L118</f>
        <v>0</v>
      </c>
      <c r="AF25" s="101" t="n">
        <f aca="false">AC25/3600</f>
        <v>8.106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544.82</v>
      </c>
      <c r="AN25" s="96" t="n">
        <f aca="false">Test!K118</f>
        <v>33.51</v>
      </c>
      <c r="AO25" s="96" t="n">
        <f aca="false">Test!L118</f>
        <v>0</v>
      </c>
      <c r="AP25" s="101" t="n">
        <f aca="false">AM25/3600</f>
        <v>8.48467222222222</v>
      </c>
      <c r="AQ25" s="102" t="n">
        <f aca="false">J25+AI25</f>
        <v>3278.541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4669891251643</v>
      </c>
      <c r="AY25" s="104" t="n">
        <f aca="false">AN25/AD25</f>
        <v>0.9763986013986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69.1168</v>
      </c>
      <c r="K26" s="96" t="n">
        <f aca="false">Test!C119</f>
        <v>37.883</v>
      </c>
      <c r="L26" s="96" t="n">
        <f aca="false">Test!D119</f>
        <v>40.7438</v>
      </c>
      <c r="M26" s="97" t="n">
        <f aca="false">Test!E119</f>
        <v>41.93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8.35</v>
      </c>
      <c r="AD26" s="96" t="n">
        <f aca="false">Anchor!K119</f>
        <v>28.53</v>
      </c>
      <c r="AE26" s="96" t="n">
        <f aca="false">Anchor!L119</f>
        <v>0</v>
      </c>
      <c r="AF26" s="101" t="n">
        <f aca="false">AC26/3600</f>
        <v>6.48009722222222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315.89</v>
      </c>
      <c r="AN26" s="96" t="n">
        <f aca="false">Test!K119</f>
        <v>29.55</v>
      </c>
      <c r="AO26" s="96" t="n">
        <f aca="false">Test!L119</f>
        <v>0</v>
      </c>
      <c r="AP26" s="101" t="n">
        <f aca="false">AM26/3600</f>
        <v>7.30996944444444</v>
      </c>
      <c r="AQ26" s="102" t="n">
        <f aca="false">J26+AI26</f>
        <v>1866.368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2806477954935</v>
      </c>
      <c r="AY26" s="104" t="n">
        <f aca="false">AN26/AD26</f>
        <v>1.0357518401682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1.1728</v>
      </c>
      <c r="K27" s="110" t="n">
        <f aca="false">Test!C120</f>
        <v>35.7327</v>
      </c>
      <c r="L27" s="110" t="n">
        <f aca="false">Test!D120</f>
        <v>39.8072</v>
      </c>
      <c r="M27" s="111" t="n">
        <f aca="false">Test!E120</f>
        <v>41.05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604.68</v>
      </c>
      <c r="AD27" s="110" t="n">
        <f aca="false">Anchor!K120</f>
        <v>24.59</v>
      </c>
      <c r="AE27" s="110" t="n">
        <f aca="false">Anchor!L120</f>
        <v>0</v>
      </c>
      <c r="AF27" s="115" t="n">
        <f aca="false">AC27/3600</f>
        <v>5.7235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2893.85</v>
      </c>
      <c r="AN27" s="110" t="n">
        <f aca="false">Test!K120</f>
        <v>25.49</v>
      </c>
      <c r="AO27" s="110" t="n">
        <f aca="false">Test!L120</f>
        <v>0</v>
      </c>
      <c r="AP27" s="115" t="n">
        <f aca="false">AM27/3600</f>
        <v>6.35940277777778</v>
      </c>
      <c r="AQ27" s="116" t="n">
        <f aca="false">J27+AI27</f>
        <v>1033.633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1109951719706</v>
      </c>
      <c r="AY27" s="118" t="n">
        <f aca="false">AN27/AD27</f>
        <v>1.036600244001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139.776</v>
      </c>
      <c r="K28" s="80" t="n">
        <f aca="false">Test!C121</f>
        <v>40.8926</v>
      </c>
      <c r="L28" s="80" t="n">
        <f aca="false">Test!D121</f>
        <v>42.6827</v>
      </c>
      <c r="M28" s="81" t="n">
        <f aca="false">Test!E121</f>
        <v>43.94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0301.45</v>
      </c>
      <c r="AD28" s="80" t="n">
        <f aca="false">Anchor!K121</f>
        <v>48.83</v>
      </c>
      <c r="AE28" s="80" t="n">
        <f aca="false">Anchor!L121</f>
        <v>0</v>
      </c>
      <c r="AF28" s="87" t="n">
        <f aca="false">AC28/3600</f>
        <v>8.4170694444444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1227.36</v>
      </c>
      <c r="AN28" s="80" t="n">
        <f aca="false">Test!K121</f>
        <v>52.02</v>
      </c>
      <c r="AO28" s="80" t="n">
        <f aca="false">Test!L121</f>
        <v>0</v>
      </c>
      <c r="AP28" s="87" t="n">
        <f aca="false">AM28/3600</f>
        <v>11.4520444444444</v>
      </c>
      <c r="AQ28" s="88" t="n">
        <f aca="false">J28+AI28</f>
        <v>15038.572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36057383392544</v>
      </c>
      <c r="AY28" s="90" t="n">
        <f aca="false">AN28/AD28</f>
        <v>1.0653286913782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924.6272</v>
      </c>
      <c r="K29" s="96" t="n">
        <f aca="false">Test!C122</f>
        <v>38.659</v>
      </c>
      <c r="L29" s="96" t="n">
        <f aca="false">Test!D122</f>
        <v>40.9864</v>
      </c>
      <c r="M29" s="97" t="n">
        <f aca="false">Test!E122</f>
        <v>42.00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697.33</v>
      </c>
      <c r="AD29" s="96" t="n">
        <f aca="false">Anchor!K122</f>
        <v>35.84</v>
      </c>
      <c r="AE29" s="96" t="n">
        <f aca="false">Anchor!L122</f>
        <v>0</v>
      </c>
      <c r="AF29" s="101" t="n">
        <f aca="false">AC29/3600</f>
        <v>6.582591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037.4</v>
      </c>
      <c r="AN29" s="96" t="n">
        <f aca="false">Test!K122</f>
        <v>38.5</v>
      </c>
      <c r="AO29" s="96" t="n">
        <f aca="false">Test!L122</f>
        <v>0</v>
      </c>
      <c r="AP29" s="101" t="n">
        <f aca="false">AM29/3600</f>
        <v>8.06594444444445</v>
      </c>
      <c r="AQ29" s="102" t="n">
        <f aca="false">J29+AI29</f>
        <v>6865.26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2253447962281</v>
      </c>
      <c r="AY29" s="104" t="n">
        <f aca="false">AN29/AD29</f>
        <v>1.074218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66.3744</v>
      </c>
      <c r="K30" s="96" t="n">
        <f aca="false">Test!C123</f>
        <v>36.3614</v>
      </c>
      <c r="L30" s="96" t="n">
        <f aca="false">Test!D123</f>
        <v>39.3153</v>
      </c>
      <c r="M30" s="97" t="n">
        <f aca="false">Test!E123</f>
        <v>40.33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144.07</v>
      </c>
      <c r="AD30" s="96" t="n">
        <f aca="false">Anchor!K123</f>
        <v>30.14</v>
      </c>
      <c r="AE30" s="96" t="n">
        <f aca="false">Anchor!L123</f>
        <v>0</v>
      </c>
      <c r="AF30" s="101" t="n">
        <f aca="false">AC30/3600</f>
        <v>5.595575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516.17</v>
      </c>
      <c r="AN30" s="96" t="n">
        <f aca="false">Test!K123</f>
        <v>30.62</v>
      </c>
      <c r="AO30" s="96" t="n">
        <f aca="false">Test!L123</f>
        <v>0</v>
      </c>
      <c r="AP30" s="101" t="n">
        <f aca="false">AM30/3600</f>
        <v>6.81004722222222</v>
      </c>
      <c r="AQ30" s="102" t="n">
        <f aca="false">J30+AI30</f>
        <v>3341.854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1704154125755</v>
      </c>
      <c r="AY30" s="104" t="n">
        <f aca="false">AN30/AD30</f>
        <v>1.015925680159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80.9848</v>
      </c>
      <c r="K31" s="110" t="n">
        <f aca="false">Test!C124</f>
        <v>34.135</v>
      </c>
      <c r="L31" s="110" t="n">
        <f aca="false">Test!D124</f>
        <v>38.0744</v>
      </c>
      <c r="M31" s="111" t="n">
        <f aca="false">Test!E124</f>
        <v>39.32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7878.5</v>
      </c>
      <c r="AD31" s="110" t="n">
        <f aca="false">Anchor!K124</f>
        <v>24.97</v>
      </c>
      <c r="AE31" s="110" t="n">
        <f aca="false">Anchor!L124</f>
        <v>0</v>
      </c>
      <c r="AF31" s="115" t="n">
        <f aca="false">AC31/3600</f>
        <v>4.9662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0523.43</v>
      </c>
      <c r="AN31" s="110" t="n">
        <f aca="false">Test!K124</f>
        <v>25.61</v>
      </c>
      <c r="AO31" s="110" t="n">
        <f aca="false">Test!L124</f>
        <v>0</v>
      </c>
      <c r="AP31" s="115" t="n">
        <f aca="false">AM31/3600</f>
        <v>5.70095277777778</v>
      </c>
      <c r="AQ31" s="116" t="n">
        <f aca="false">J31+AI31</f>
        <v>1680.94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4793914478284</v>
      </c>
      <c r="AY31" s="118" t="n">
        <f aca="false">AN31/AD31</f>
        <v>1.025630756908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414.1424</v>
      </c>
      <c r="K32" s="80" t="n">
        <f aca="false">Test!C125</f>
        <v>39.7825</v>
      </c>
      <c r="L32" s="80" t="n">
        <f aca="false">Test!D125</f>
        <v>41.8277</v>
      </c>
      <c r="M32" s="81" t="n">
        <f aca="false">Test!E125</f>
        <v>42.92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886.83</v>
      </c>
      <c r="AD32" s="80" t="n">
        <f aca="false">Anchor!K125</f>
        <v>41.94</v>
      </c>
      <c r="AE32" s="80" t="n">
        <f aca="false">Anchor!L125</f>
        <v>0</v>
      </c>
      <c r="AF32" s="87" t="n">
        <f aca="false">AC32/3600</f>
        <v>7.74634166666667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616.87</v>
      </c>
      <c r="AN32" s="80" t="n">
        <f aca="false">Test!K125</f>
        <v>43.49</v>
      </c>
      <c r="AO32" s="80" t="n">
        <f aca="false">Test!L125</f>
        <v>0</v>
      </c>
      <c r="AP32" s="87" t="n">
        <f aca="false">AM32/3600</f>
        <v>9.33801944444445</v>
      </c>
      <c r="AQ32" s="88" t="n">
        <f aca="false">J32+AI32</f>
        <v>10312.939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0547477070718</v>
      </c>
      <c r="AY32" s="90" t="n">
        <f aca="false">AN32/AD32</f>
        <v>1.036957558416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853.4784</v>
      </c>
      <c r="K33" s="96" t="n">
        <f aca="false">Test!C126</f>
        <v>37.448</v>
      </c>
      <c r="L33" s="96" t="n">
        <f aca="false">Test!D126</f>
        <v>40.0628</v>
      </c>
      <c r="M33" s="97" t="n">
        <f aca="false">Test!E126</f>
        <v>41.04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706.36</v>
      </c>
      <c r="AD33" s="96" t="n">
        <f aca="false">Anchor!K126</f>
        <v>32.89</v>
      </c>
      <c r="AE33" s="96" t="n">
        <f aca="false">Anchor!L126</f>
        <v>0</v>
      </c>
      <c r="AF33" s="101" t="n">
        <f aca="false">AC33/3600</f>
        <v>6.30732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6372.94</v>
      </c>
      <c r="AN33" s="96" t="n">
        <f aca="false">Test!K126</f>
        <v>34.01</v>
      </c>
      <c r="AO33" s="96" t="n">
        <f aca="false">Test!L126</f>
        <v>0</v>
      </c>
      <c r="AP33" s="101" t="n">
        <f aca="false">AM33/3600</f>
        <v>7.32581666666667</v>
      </c>
      <c r="AQ33" s="102" t="n">
        <f aca="false">J33+AI33</f>
        <v>4794.11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6147810569374</v>
      </c>
      <c r="AY33" s="104" t="n">
        <f aca="false">AN33/AD33</f>
        <v>1.034052903618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25.7088</v>
      </c>
      <c r="K34" s="96" t="n">
        <f aca="false">Test!C127</f>
        <v>35.1906</v>
      </c>
      <c r="L34" s="96" t="n">
        <f aca="false">Test!D127</f>
        <v>38.8355</v>
      </c>
      <c r="M34" s="97" t="n">
        <f aca="false">Test!E127</f>
        <v>39.93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9628.41</v>
      </c>
      <c r="AD34" s="96" t="n">
        <f aca="false">Anchor!K127</f>
        <v>28.99</v>
      </c>
      <c r="AE34" s="96" t="n">
        <f aca="false">Anchor!L127</f>
        <v>0</v>
      </c>
      <c r="AF34" s="101" t="n">
        <f aca="false">AC34/3600</f>
        <v>5.452336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950.77</v>
      </c>
      <c r="AN34" s="96" t="n">
        <f aca="false">Test!K127</f>
        <v>30.07</v>
      </c>
      <c r="AO34" s="96" t="n">
        <f aca="false">Test!L127</f>
        <v>0</v>
      </c>
      <c r="AP34" s="101" t="n">
        <f aca="false">AM34/3600</f>
        <v>6.65299166666667</v>
      </c>
      <c r="AQ34" s="102" t="n">
        <f aca="false">J34+AI34</f>
        <v>2401.188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2020938017904</v>
      </c>
      <c r="AY34" s="104" t="n">
        <f aca="false">AN34/AD34</f>
        <v>1.037254225595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03.7592</v>
      </c>
      <c r="K35" s="110" t="n">
        <f aca="false">Test!C128</f>
        <v>33.0104</v>
      </c>
      <c r="L35" s="110" t="n">
        <f aca="false">Test!D128</f>
        <v>37.5953</v>
      </c>
      <c r="M35" s="111" t="n">
        <f aca="false">Test!E128</f>
        <v>38.97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350.53</v>
      </c>
      <c r="AD35" s="110" t="n">
        <f aca="false">Anchor!K128</f>
        <v>25.54</v>
      </c>
      <c r="AE35" s="110" t="n">
        <f aca="false">Anchor!L128</f>
        <v>0</v>
      </c>
      <c r="AF35" s="115" t="n">
        <f aca="false">AC35/3600</f>
        <v>4.8195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423.55</v>
      </c>
      <c r="AN35" s="110" t="n">
        <f aca="false">Test!K128</f>
        <v>24.52</v>
      </c>
      <c r="AO35" s="110" t="n">
        <f aca="false">Test!L128</f>
        <v>0</v>
      </c>
      <c r="AP35" s="115" t="n">
        <f aca="false">AM35/3600</f>
        <v>5.39543055555556</v>
      </c>
      <c r="AQ35" s="116" t="n">
        <f aca="false">J35+AI35</f>
        <v>1203.718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194787709655</v>
      </c>
      <c r="AY35" s="118" t="n">
        <f aca="false">AN35/AD35</f>
        <v>0.96006264682850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064.0128</v>
      </c>
      <c r="K36" s="80" t="n">
        <f aca="false">Test!C129</f>
        <v>39.6777</v>
      </c>
      <c r="L36" s="80" t="n">
        <f aca="false">Test!D129</f>
        <v>40.8883</v>
      </c>
      <c r="M36" s="81" t="n">
        <f aca="false">Test!E129</f>
        <v>43.65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0913.68</v>
      </c>
      <c r="AD36" s="80" t="n">
        <f aca="false">Anchor!K129</f>
        <v>104.4</v>
      </c>
      <c r="AE36" s="80" t="n">
        <f aca="false">Anchor!L129</f>
        <v>0</v>
      </c>
      <c r="AF36" s="87" t="n">
        <f aca="false">AC36/3600</f>
        <v>19.69824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1685.67</v>
      </c>
      <c r="AN36" s="80" t="n">
        <f aca="false">Test!K129</f>
        <v>105.84</v>
      </c>
      <c r="AO36" s="80" t="n">
        <f aca="false">Test!L129</f>
        <v>0</v>
      </c>
      <c r="AP36" s="87" t="n">
        <f aca="false">AM36/3600</f>
        <v>25.4682416666667</v>
      </c>
      <c r="AQ36" s="88" t="n">
        <f aca="false">J36+AI36</f>
        <v>49407.419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29291936337248</v>
      </c>
      <c r="AY36" s="90" t="n">
        <f aca="false">AN36/AD36</f>
        <v>1.013793103448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298.0776</v>
      </c>
      <c r="K37" s="96" t="n">
        <f aca="false">Test!C130</f>
        <v>37.7523</v>
      </c>
      <c r="L37" s="96" t="n">
        <f aca="false">Test!D130</f>
        <v>39.4651</v>
      </c>
      <c r="M37" s="97" t="n">
        <f aca="false">Test!E130</f>
        <v>42.4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85.82</v>
      </c>
      <c r="AD37" s="96" t="n">
        <f aca="false">Anchor!K130</f>
        <v>68.09</v>
      </c>
      <c r="AE37" s="96" t="n">
        <f aca="false">Anchor!L130</f>
        <v>0</v>
      </c>
      <c r="AF37" s="101" t="n">
        <f aca="false">AC37/3600</f>
        <v>14.2182833333333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1103.2</v>
      </c>
      <c r="AN37" s="96" t="n">
        <f aca="false">Test!K130</f>
        <v>71.37</v>
      </c>
      <c r="AO37" s="96" t="n">
        <f aca="false">Test!L130</f>
        <v>0</v>
      </c>
      <c r="AP37" s="101" t="n">
        <f aca="false">AM37/3600</f>
        <v>16.9731111111111</v>
      </c>
      <c r="AQ37" s="102" t="n">
        <f aca="false">J37+AI37</f>
        <v>13937.56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9375248848216</v>
      </c>
      <c r="AY37" s="104" t="n">
        <f aca="false">AN37/AD37</f>
        <v>1.048171537670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129.0816</v>
      </c>
      <c r="K38" s="96" t="n">
        <f aca="false">Test!C131</f>
        <v>36.1795</v>
      </c>
      <c r="L38" s="96" t="n">
        <f aca="false">Test!D131</f>
        <v>38.5829</v>
      </c>
      <c r="M38" s="97" t="n">
        <f aca="false">Test!E131</f>
        <v>40.87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498.11</v>
      </c>
      <c r="AD38" s="96" t="n">
        <f aca="false">Anchor!K131</f>
        <v>56.95</v>
      </c>
      <c r="AE38" s="96" t="n">
        <f aca="false">Anchor!L131</f>
        <v>0</v>
      </c>
      <c r="AF38" s="101" t="n">
        <f aca="false">AC38/3600</f>
        <v>12.0828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9877.09</v>
      </c>
      <c r="AN38" s="96" t="n">
        <f aca="false">Test!K131</f>
        <v>58.94</v>
      </c>
      <c r="AO38" s="96" t="n">
        <f aca="false">Test!L131</f>
        <v>0</v>
      </c>
      <c r="AP38" s="101" t="n">
        <f aca="false">AM38/3600</f>
        <v>13.8547472222222</v>
      </c>
      <c r="AQ38" s="102" t="n">
        <f aca="false">J38+AI38</f>
        <v>6112.712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4664959006265</v>
      </c>
      <c r="AY38" s="104" t="n">
        <f aca="false">AN38/AD38</f>
        <v>1.0349429323968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25.2648</v>
      </c>
      <c r="K39" s="110" t="n">
        <f aca="false">Test!C132</f>
        <v>34.4006</v>
      </c>
      <c r="L39" s="110" t="n">
        <f aca="false">Test!D132</f>
        <v>37.8176</v>
      </c>
      <c r="M39" s="111" t="n">
        <f aca="false">Test!E132</f>
        <v>39.5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8215.13</v>
      </c>
      <c r="AD39" s="110" t="n">
        <f aca="false">Anchor!K132</f>
        <v>48.6</v>
      </c>
      <c r="AE39" s="110" t="n">
        <f aca="false">Anchor!L132</f>
        <v>0</v>
      </c>
      <c r="AF39" s="115" t="n">
        <f aca="false">AC39/3600</f>
        <v>10.6153138888889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3196.51</v>
      </c>
      <c r="AN39" s="110" t="n">
        <f aca="false">Test!K132</f>
        <v>50.88</v>
      </c>
      <c r="AO39" s="110" t="n">
        <f aca="false">Test!L132</f>
        <v>0</v>
      </c>
      <c r="AP39" s="115" t="n">
        <f aca="false">AM39/3600</f>
        <v>11.9990305555556</v>
      </c>
      <c r="AQ39" s="116" t="n">
        <f aca="false">J39+AI39</f>
        <v>3267.71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3035098925478</v>
      </c>
      <c r="AY39" s="118" t="n">
        <f aca="false">AN39/AD39</f>
        <v>1.046913580246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690.9264</v>
      </c>
      <c r="K40" s="80" t="n">
        <f aca="false">Test!C133</f>
        <v>38.5554</v>
      </c>
      <c r="L40" s="80" t="n">
        <f aca="false">Test!D133</f>
        <v>40.0231</v>
      </c>
      <c r="M40" s="81" t="n">
        <f aca="false">Test!E133</f>
        <v>42.97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834.18</v>
      </c>
      <c r="AD40" s="80" t="n">
        <f aca="false">Anchor!K133</f>
        <v>82.45</v>
      </c>
      <c r="AE40" s="80" t="n">
        <f aca="false">Anchor!L133</f>
        <v>0</v>
      </c>
      <c r="AF40" s="87" t="n">
        <f aca="false">AC40/3600</f>
        <v>16.8983833333333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3550.07</v>
      </c>
      <c r="AN40" s="80" t="n">
        <f aca="false">Test!K133</f>
        <v>85.13</v>
      </c>
      <c r="AO40" s="80" t="n">
        <f aca="false">Test!L133</f>
        <v>0</v>
      </c>
      <c r="AP40" s="87" t="n">
        <f aca="false">AM40/3600</f>
        <v>20.430575</v>
      </c>
      <c r="AQ40" s="88" t="n">
        <f aca="false">J40+AI40</f>
        <v>25034.332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0902541959142</v>
      </c>
      <c r="AY40" s="90" t="n">
        <f aca="false">AN40/AD40</f>
        <v>1.0325045482110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087.2176</v>
      </c>
      <c r="K41" s="96" t="n">
        <f aca="false">Test!C134</f>
        <v>36.964</v>
      </c>
      <c r="L41" s="96" t="n">
        <f aca="false">Test!D134</f>
        <v>38.9791</v>
      </c>
      <c r="M41" s="97" t="n">
        <f aca="false">Test!E134</f>
        <v>41.56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118.11</v>
      </c>
      <c r="AD41" s="96" t="n">
        <f aca="false">Anchor!K134</f>
        <v>65.33</v>
      </c>
      <c r="AE41" s="96" t="n">
        <f aca="false">Anchor!L134</f>
        <v>0</v>
      </c>
      <c r="AF41" s="101" t="n">
        <f aca="false">AC41/3600</f>
        <v>14.4772527777778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5139.47</v>
      </c>
      <c r="AN41" s="96" t="n">
        <f aca="false">Test!K134</f>
        <v>63.85</v>
      </c>
      <c r="AO41" s="96" t="n">
        <f aca="false">Test!L134</f>
        <v>0</v>
      </c>
      <c r="AP41" s="101" t="n">
        <f aca="false">AM41/3600</f>
        <v>15.3165194444444</v>
      </c>
      <c r="AQ41" s="102" t="n">
        <f aca="false">J41+AI41</f>
        <v>8726.709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5797140379803</v>
      </c>
      <c r="AY41" s="104" t="n">
        <f aca="false">AN41/AD41</f>
        <v>0.977345782948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434.2224</v>
      </c>
      <c r="K42" s="96" t="n">
        <f aca="false">Test!C135</f>
        <v>35.2644</v>
      </c>
      <c r="L42" s="96" t="n">
        <f aca="false">Test!D135</f>
        <v>38.2747</v>
      </c>
      <c r="M42" s="97" t="n">
        <f aca="false">Test!E135</f>
        <v>40.34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1394.68</v>
      </c>
      <c r="AD42" s="96" t="n">
        <f aca="false">Anchor!K135</f>
        <v>53.73</v>
      </c>
      <c r="AE42" s="96" t="n">
        <f aca="false">Anchor!L135</f>
        <v>0</v>
      </c>
      <c r="AF42" s="101" t="n">
        <f aca="false">AC42/3600</f>
        <v>11.4985222222222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6388.11</v>
      </c>
      <c r="AN42" s="96" t="n">
        <f aca="false">Test!K135</f>
        <v>55.35</v>
      </c>
      <c r="AO42" s="96" t="n">
        <f aca="false">Test!L135</f>
        <v>0</v>
      </c>
      <c r="AP42" s="101" t="n">
        <f aca="false">AM42/3600</f>
        <v>12.8855861111111</v>
      </c>
      <c r="AQ42" s="102" t="n">
        <f aca="false">J42+AI42</f>
        <v>4417.853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2062975242229</v>
      </c>
      <c r="AY42" s="104" t="n">
        <f aca="false">AN42/AD42</f>
        <v>1.0301507537688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67.3872</v>
      </c>
      <c r="K43" s="110" t="n">
        <f aca="false">Test!C136</f>
        <v>33.3895</v>
      </c>
      <c r="L43" s="110" t="n">
        <f aca="false">Test!D136</f>
        <v>37.4485</v>
      </c>
      <c r="M43" s="111" t="n">
        <f aca="false">Test!E136</f>
        <v>38.98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498.57</v>
      </c>
      <c r="AD43" s="110" t="n">
        <f aca="false">Anchor!K136</f>
        <v>46.3</v>
      </c>
      <c r="AE43" s="110" t="n">
        <f aca="false">Anchor!L136</f>
        <v>0</v>
      </c>
      <c r="AF43" s="115" t="n">
        <f aca="false">AC43/3600</f>
        <v>10.4162694444444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1251.59</v>
      </c>
      <c r="AN43" s="110" t="n">
        <f aca="false">Test!K136</f>
        <v>47.36</v>
      </c>
      <c r="AO43" s="110" t="n">
        <f aca="false">Test!L136</f>
        <v>0</v>
      </c>
      <c r="AP43" s="115" t="n">
        <f aca="false">AM43/3600</f>
        <v>11.458775</v>
      </c>
      <c r="AQ43" s="116" t="n">
        <f aca="false">J43+AI43</f>
        <v>2409.83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0008434988321</v>
      </c>
      <c r="AY43" s="118" t="n">
        <f aca="false">AN43/AD43</f>
        <v>1.022894168466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397.1072</v>
      </c>
      <c r="K44" s="80" t="n">
        <f aca="false">Test!C137</f>
        <v>40.3911</v>
      </c>
      <c r="L44" s="80" t="n">
        <f aca="false">Test!D137</f>
        <v>43.8255</v>
      </c>
      <c r="M44" s="81" t="n">
        <f aca="false">Test!E137</f>
        <v>45.12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1180.38</v>
      </c>
      <c r="AD44" s="80" t="n">
        <f aca="false">Anchor!K137</f>
        <v>114.21</v>
      </c>
      <c r="AE44" s="80" t="n">
        <f aca="false">Anchor!L137</f>
        <v>0</v>
      </c>
      <c r="AF44" s="87" t="n">
        <f aca="false">AC44/3600</f>
        <v>25.327883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5425.59</v>
      </c>
      <c r="AN44" s="80" t="n">
        <f aca="false">Test!K137</f>
        <v>112.23</v>
      </c>
      <c r="AO44" s="80" t="n">
        <f aca="false">Test!L137</f>
        <v>0</v>
      </c>
      <c r="AP44" s="87" t="n">
        <f aca="false">AM44/3600</f>
        <v>29.2848861111111</v>
      </c>
      <c r="AQ44" s="88" t="n">
        <f aca="false">J44+AI44</f>
        <v>41958.8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5623108831088</v>
      </c>
      <c r="AY44" s="90" t="n">
        <f aca="false">AN44/AD44</f>
        <v>0.98266351457840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136.8112</v>
      </c>
      <c r="K45" s="96" t="n">
        <f aca="false">Test!C138</f>
        <v>38.4837</v>
      </c>
      <c r="L45" s="96" t="n">
        <f aca="false">Test!D138</f>
        <v>42.8593</v>
      </c>
      <c r="M45" s="97" t="n">
        <f aca="false">Test!E138</f>
        <v>43.64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174.36</v>
      </c>
      <c r="AD45" s="96" t="n">
        <f aca="false">Anchor!K138</f>
        <v>79.57</v>
      </c>
      <c r="AE45" s="96" t="n">
        <f aca="false">Anchor!L138</f>
        <v>0</v>
      </c>
      <c r="AF45" s="101" t="n">
        <f aca="false">AC45/3600</f>
        <v>18.1039888888889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8308</v>
      </c>
      <c r="AN45" s="96" t="n">
        <f aca="false">Test!K138</f>
        <v>84.15</v>
      </c>
      <c r="AO45" s="96" t="n">
        <f aca="false">Test!L138</f>
        <v>0</v>
      </c>
      <c r="AP45" s="101" t="n">
        <f aca="false">AM45/3600</f>
        <v>21.7522222222222</v>
      </c>
      <c r="AQ45" s="102" t="n">
        <f aca="false">J45+AI45</f>
        <v>14577.581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20151544257588</v>
      </c>
      <c r="AY45" s="104" t="n">
        <f aca="false">AN45/AD45</f>
        <v>1.057559381676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630.5664</v>
      </c>
      <c r="K46" s="96" t="n">
        <f aca="false">Test!C139</f>
        <v>36.9813</v>
      </c>
      <c r="L46" s="96" t="n">
        <f aca="false">Test!D139</f>
        <v>41.6959</v>
      </c>
      <c r="M46" s="97" t="n">
        <f aca="false">Test!E139</f>
        <v>41.94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4688.34</v>
      </c>
      <c r="AD46" s="96" t="n">
        <f aca="false">Anchor!K139</f>
        <v>67.63</v>
      </c>
      <c r="AE46" s="96" t="n">
        <f aca="false">Anchor!L139</f>
        <v>0</v>
      </c>
      <c r="AF46" s="101" t="n">
        <f aca="false">AC46/3600</f>
        <v>15.1912055555556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3035.2</v>
      </c>
      <c r="AN46" s="96" t="n">
        <f aca="false">Test!K139</f>
        <v>69.56</v>
      </c>
      <c r="AO46" s="96" t="n">
        <f aca="false">Test!L139</f>
        <v>0</v>
      </c>
      <c r="AP46" s="101" t="n">
        <f aca="false">AM46/3600</f>
        <v>17.5097777777778</v>
      </c>
      <c r="AQ46" s="102" t="n">
        <f aca="false">J46+AI46</f>
        <v>7106.76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5262595280822</v>
      </c>
      <c r="AY46" s="104" t="n">
        <f aca="false">AN46/AD46</f>
        <v>1.028537631228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98.5312</v>
      </c>
      <c r="K47" s="110" t="n">
        <f aca="false">Test!C140</f>
        <v>35.3091</v>
      </c>
      <c r="L47" s="110" t="n">
        <f aca="false">Test!D140</f>
        <v>40.5847</v>
      </c>
      <c r="M47" s="111" t="n">
        <f aca="false">Test!E140</f>
        <v>40.4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636.25</v>
      </c>
      <c r="AD47" s="110" t="n">
        <f aca="false">Anchor!K140</f>
        <v>57.62</v>
      </c>
      <c r="AE47" s="110" t="n">
        <f aca="false">Anchor!L140</f>
        <v>0</v>
      </c>
      <c r="AF47" s="115" t="n">
        <f aca="false">AC47/3600</f>
        <v>13.23229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8176.57</v>
      </c>
      <c r="AN47" s="110" t="n">
        <f aca="false">Test!K140</f>
        <v>63.55</v>
      </c>
      <c r="AO47" s="110" t="n">
        <f aca="false">Test!L140</f>
        <v>0</v>
      </c>
      <c r="AP47" s="115" t="n">
        <f aca="false">AM47/3600</f>
        <v>16.1601583333333</v>
      </c>
      <c r="AQ47" s="116" t="n">
        <f aca="false">J47+AI47</f>
        <v>3861.866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22126678737306</v>
      </c>
      <c r="AY47" s="118" t="n">
        <f aca="false">AN47/AD47</f>
        <v>1.1029156542867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842.0168</v>
      </c>
      <c r="K48" s="80" t="n">
        <f aca="false">Test!C141</f>
        <v>39.3044</v>
      </c>
      <c r="L48" s="80" t="n">
        <f aca="false">Test!D141</f>
        <v>43.3331</v>
      </c>
      <c r="M48" s="81" t="n">
        <f aca="false">Test!E141</f>
        <v>44.38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6125.88</v>
      </c>
      <c r="AD48" s="80" t="n">
        <f aca="false">Anchor!K141</f>
        <v>91.68</v>
      </c>
      <c r="AE48" s="80" t="n">
        <f aca="false">Anchor!L141</f>
        <v>0</v>
      </c>
      <c r="AF48" s="87" t="n">
        <f aca="false">AC48/3600</f>
        <v>21.1460777777778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9234.21</v>
      </c>
      <c r="AN48" s="80" t="n">
        <f aca="false">Test!K141</f>
        <v>93.33</v>
      </c>
      <c r="AO48" s="80" t="n">
        <f aca="false">Test!L141</f>
        <v>0</v>
      </c>
      <c r="AP48" s="87" t="n">
        <f aca="false">AM48/3600</f>
        <v>24.7872805555556</v>
      </c>
      <c r="AQ48" s="88" t="n">
        <f aca="false">J48+AI48</f>
        <v>23403.729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7219282062815</v>
      </c>
      <c r="AY48" s="90" t="n">
        <f aca="false">AN48/AD48</f>
        <v>1.017997382198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174.0232</v>
      </c>
      <c r="K49" s="96" t="n">
        <f aca="false">Test!C142</f>
        <v>37.6865</v>
      </c>
      <c r="L49" s="96" t="n">
        <f aca="false">Test!D142</f>
        <v>42.1844</v>
      </c>
      <c r="M49" s="97" t="n">
        <f aca="false">Test!E142</f>
        <v>42.63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519.19</v>
      </c>
      <c r="AD49" s="96" t="n">
        <f aca="false">Anchor!K142</f>
        <v>72.69</v>
      </c>
      <c r="AE49" s="96" t="n">
        <f aca="false">Anchor!L142</f>
        <v>0</v>
      </c>
      <c r="AF49" s="101" t="n">
        <f aca="false">AC49/3600</f>
        <v>17.08866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590.98</v>
      </c>
      <c r="AN49" s="96" t="n">
        <f aca="false">Test!K142</f>
        <v>76.97</v>
      </c>
      <c r="AO49" s="96" t="n">
        <f aca="false">Test!L142</f>
        <v>0</v>
      </c>
      <c r="AP49" s="101" t="n">
        <f aca="false">AM49/3600</f>
        <v>19.8863833333333</v>
      </c>
      <c r="AQ49" s="102" t="n">
        <f aca="false">J49+AI49</f>
        <v>9614.793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6371785779364</v>
      </c>
      <c r="AY49" s="104" t="n">
        <f aca="false">AN49/AD49</f>
        <v>1.058880176090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68.9376</v>
      </c>
      <c r="K50" s="96" t="n">
        <f aca="false">Test!C143</f>
        <v>36.1103</v>
      </c>
      <c r="L50" s="96" t="n">
        <f aca="false">Test!D143</f>
        <v>41.2195</v>
      </c>
      <c r="M50" s="97" t="n">
        <f aca="false">Test!E143</f>
        <v>41.22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2409.31</v>
      </c>
      <c r="AD50" s="96" t="n">
        <f aca="false">Anchor!K143</f>
        <v>62.03</v>
      </c>
      <c r="AE50" s="96" t="n">
        <f aca="false">Anchor!L143</f>
        <v>0</v>
      </c>
      <c r="AF50" s="101" t="n">
        <f aca="false">AC50/3600</f>
        <v>14.55814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8303.65</v>
      </c>
      <c r="AN50" s="96" t="n">
        <f aca="false">Test!K143</f>
        <v>64.95</v>
      </c>
      <c r="AO50" s="96" t="n">
        <f aca="false">Test!L143</f>
        <v>0</v>
      </c>
      <c r="AP50" s="101" t="n">
        <f aca="false">AM50/3600</f>
        <v>16.1954583333333</v>
      </c>
      <c r="AQ50" s="102" t="n">
        <f aca="false">J50+AI50</f>
        <v>5045.136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1246742229577</v>
      </c>
      <c r="AY50" s="104" t="n">
        <f aca="false">AN50/AD50</f>
        <v>1.047073996453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27.3016</v>
      </c>
      <c r="K51" s="110" t="n">
        <f aca="false">Test!C144</f>
        <v>34.3433</v>
      </c>
      <c r="L51" s="110" t="n">
        <f aca="false">Test!D144</f>
        <v>40.205</v>
      </c>
      <c r="M51" s="111" t="n">
        <f aca="false">Test!E144</f>
        <v>39.87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783.58</v>
      </c>
      <c r="AD51" s="110" t="n">
        <f aca="false">Anchor!K144</f>
        <v>57.5</v>
      </c>
      <c r="AE51" s="110" t="n">
        <f aca="false">Anchor!L144</f>
        <v>0</v>
      </c>
      <c r="AF51" s="115" t="n">
        <f aca="false">AC51/3600</f>
        <v>13.8287722222222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0423.59</v>
      </c>
      <c r="AN51" s="110" t="n">
        <f aca="false">Test!K144</f>
        <v>56.21</v>
      </c>
      <c r="AO51" s="110" t="n">
        <f aca="false">Test!L144</f>
        <v>0</v>
      </c>
      <c r="AP51" s="115" t="n">
        <f aca="false">AM51/3600</f>
        <v>14.0065527777778</v>
      </c>
      <c r="AQ51" s="116" t="n">
        <f aca="false">J51+AI51</f>
        <v>2790.636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285584524054</v>
      </c>
      <c r="AY51" s="118" t="n">
        <f aca="false">AN51/AD51</f>
        <v>0.9775652173913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189.3344</v>
      </c>
      <c r="K52" s="80" t="n">
        <f aca="false">Test!C145</f>
        <v>40.4662</v>
      </c>
      <c r="L52" s="80" t="n">
        <f aca="false">Test!D145</f>
        <v>41.9999</v>
      </c>
      <c r="M52" s="81" t="n">
        <f aca="false">Test!E145</f>
        <v>43.97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99.05</v>
      </c>
      <c r="AD52" s="80" t="n">
        <f aca="false">Anchor!K145</f>
        <v>151.17</v>
      </c>
      <c r="AE52" s="80" t="n">
        <f aca="false">Anchor!L145</f>
        <v>0</v>
      </c>
      <c r="AF52" s="87" t="n">
        <f aca="false">AC52/3600</f>
        <v>26.3052916666667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28920.63</v>
      </c>
      <c r="AN52" s="80" t="n">
        <f aca="false">Test!K145</f>
        <v>154.38</v>
      </c>
      <c r="AO52" s="80" t="n">
        <f aca="false">Test!L145</f>
        <v>0</v>
      </c>
      <c r="AP52" s="87" t="n">
        <f aca="false">AM52/3600</f>
        <v>35.8112861111111</v>
      </c>
      <c r="AQ52" s="88" t="n">
        <f aca="false">J52+AI52</f>
        <v>107945.726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36137194618109</v>
      </c>
      <c r="AY52" s="90" t="n">
        <f aca="false">AN52/AD52</f>
        <v>1.021234371899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258.352</v>
      </c>
      <c r="K53" s="96" t="n">
        <f aca="false">Test!C146</f>
        <v>36.4948</v>
      </c>
      <c r="L53" s="96" t="n">
        <f aca="false">Test!D146</f>
        <v>40.8871</v>
      </c>
      <c r="M53" s="97" t="n">
        <f aca="false">Test!E146</f>
        <v>43.10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044.99</v>
      </c>
      <c r="AD53" s="96" t="n">
        <f aca="false">Anchor!K146</f>
        <v>102.46</v>
      </c>
      <c r="AE53" s="96" t="n">
        <f aca="false">Anchor!L146</f>
        <v>0</v>
      </c>
      <c r="AF53" s="101" t="n">
        <f aca="false">AC53/3600</f>
        <v>16.9569416666667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608.66</v>
      </c>
      <c r="AN53" s="96" t="n">
        <f aca="false">Test!K146</f>
        <v>104.69</v>
      </c>
      <c r="AO53" s="96" t="n">
        <f aca="false">Test!L146</f>
        <v>0</v>
      </c>
      <c r="AP53" s="101" t="n">
        <f aca="false">AM53/3600</f>
        <v>21.5579611111111</v>
      </c>
      <c r="AQ53" s="102" t="n">
        <f aca="false">J53+AI53</f>
        <v>31131.87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7133545275378</v>
      </c>
      <c r="AY53" s="104" t="n">
        <f aca="false">AN53/AD53</f>
        <v>1.021764591059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258.0472</v>
      </c>
      <c r="K54" s="96" t="n">
        <f aca="false">Test!C147</f>
        <v>34.8217</v>
      </c>
      <c r="L54" s="96" t="n">
        <f aca="false">Test!D147</f>
        <v>39.9843</v>
      </c>
      <c r="M54" s="97" t="n">
        <f aca="false">Test!E147</f>
        <v>42.39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4807.49</v>
      </c>
      <c r="AD54" s="96" t="n">
        <f aca="false">Anchor!K147</f>
        <v>68.86</v>
      </c>
      <c r="AE54" s="96" t="n">
        <f aca="false">Anchor!L147</f>
        <v>0</v>
      </c>
      <c r="AF54" s="101" t="n">
        <f aca="false">AC54/3600</f>
        <v>12.44652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3205.67</v>
      </c>
      <c r="AN54" s="96" t="n">
        <f aca="false">Test!K147</f>
        <v>72.24</v>
      </c>
      <c r="AO54" s="96" t="n">
        <f aca="false">Test!L147</f>
        <v>0</v>
      </c>
      <c r="AP54" s="101" t="n">
        <f aca="false">AM54/3600</f>
        <v>14.7793527777778</v>
      </c>
      <c r="AQ54" s="102" t="n">
        <f aca="false">J54+AI54</f>
        <v>7773.85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18742803937467</v>
      </c>
      <c r="AY54" s="104" t="n">
        <f aca="false">AN54/AD54</f>
        <v>1.049085100203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86.4088</v>
      </c>
      <c r="K55" s="110" t="n">
        <f aca="false">Test!C148</f>
        <v>33.4014</v>
      </c>
      <c r="L55" s="110" t="n">
        <f aca="false">Test!D148</f>
        <v>39.0105</v>
      </c>
      <c r="M55" s="111" t="n">
        <f aca="false">Test!E148</f>
        <v>41.57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8572.06</v>
      </c>
      <c r="AD55" s="110" t="n">
        <f aca="false">Anchor!K148</f>
        <v>55.99</v>
      </c>
      <c r="AE55" s="110" t="n">
        <f aca="false">Anchor!L148</f>
        <v>0</v>
      </c>
      <c r="AF55" s="115" t="n">
        <f aca="false">AC55/3600</f>
        <v>10.7144611111111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4678.46</v>
      </c>
      <c r="AN55" s="110" t="n">
        <f aca="false">Test!K148</f>
        <v>58.08</v>
      </c>
      <c r="AO55" s="110" t="n">
        <f aca="false">Test!L148</f>
        <v>0</v>
      </c>
      <c r="AP55" s="115" t="n">
        <f aca="false">AM55/3600</f>
        <v>12.4106833333333</v>
      </c>
      <c r="AQ55" s="116" t="n">
        <f aca="false">J55+AI55</f>
        <v>2789.638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5831148245647</v>
      </c>
      <c r="AY55" s="118" t="n">
        <f aca="false">AN55/AD55</f>
        <v>1.037328094302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196.04</v>
      </c>
      <c r="K56" s="80" t="n">
        <f aca="false">Test!C149</f>
        <v>38.1683</v>
      </c>
      <c r="L56" s="80" t="n">
        <f aca="false">Test!D149</f>
        <v>41.3337</v>
      </c>
      <c r="M56" s="81" t="n">
        <f aca="false">Test!E149</f>
        <v>43.47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908.68</v>
      </c>
      <c r="AD56" s="80" t="n">
        <f aca="false">Anchor!K149</f>
        <v>128.03</v>
      </c>
      <c r="AE56" s="80" t="n">
        <f aca="false">Anchor!L149</f>
        <v>0</v>
      </c>
      <c r="AF56" s="87" t="n">
        <f aca="false">AC56/3600</f>
        <v>23.0301888888889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8140.21</v>
      </c>
      <c r="AN56" s="80" t="n">
        <f aca="false">Test!K149</f>
        <v>133.2</v>
      </c>
      <c r="AO56" s="80" t="n">
        <f aca="false">Test!L149</f>
        <v>0</v>
      </c>
      <c r="AP56" s="87" t="n">
        <f aca="false">AM56/3600</f>
        <v>30.0389472222222</v>
      </c>
      <c r="AQ56" s="88" t="n">
        <f aca="false">J56+AI56</f>
        <v>62952.43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0432917277178</v>
      </c>
      <c r="AY56" s="90" t="n">
        <f aca="false">AN56/AD56</f>
        <v>1.0403811606654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376.1584</v>
      </c>
      <c r="K57" s="96" t="n">
        <f aca="false">Test!C150</f>
        <v>35.4852</v>
      </c>
      <c r="L57" s="96" t="n">
        <f aca="false">Test!D150</f>
        <v>40.4106</v>
      </c>
      <c r="M57" s="97" t="n">
        <f aca="false">Test!E150</f>
        <v>42.71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278.53</v>
      </c>
      <c r="AD57" s="96" t="n">
        <f aca="false">Anchor!K150</f>
        <v>84.75</v>
      </c>
      <c r="AE57" s="96" t="n">
        <f aca="false">Anchor!L150</f>
        <v>0</v>
      </c>
      <c r="AF57" s="101" t="n">
        <f aca="false">AC57/3600</f>
        <v>14.521813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3050.37</v>
      </c>
      <c r="AN57" s="96" t="n">
        <f aca="false">Test!K150</f>
        <v>87.76</v>
      </c>
      <c r="AO57" s="96" t="n">
        <f aca="false">Test!L150</f>
        <v>0</v>
      </c>
      <c r="AP57" s="101" t="n">
        <f aca="false">AM57/3600</f>
        <v>17.5139916666667</v>
      </c>
      <c r="AQ57" s="102" t="n">
        <f aca="false">J57+AI57</f>
        <v>15249.678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20604710958782</v>
      </c>
      <c r="AY57" s="104" t="n">
        <f aca="false">AN57/AD57</f>
        <v>1.0355162241887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078.1176</v>
      </c>
      <c r="K58" s="96" t="n">
        <f aca="false">Test!C151</f>
        <v>34.1455</v>
      </c>
      <c r="L58" s="96" t="n">
        <f aca="false">Test!D151</f>
        <v>39.6356</v>
      </c>
      <c r="M58" s="97" t="n">
        <f aca="false">Test!E151</f>
        <v>42.10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2154.91</v>
      </c>
      <c r="AD58" s="96" t="n">
        <f aca="false">Anchor!K151</f>
        <v>62.4</v>
      </c>
      <c r="AE58" s="96" t="n">
        <f aca="false">Anchor!L151</f>
        <v>0</v>
      </c>
      <c r="AF58" s="101" t="n">
        <f aca="false">AC58/3600</f>
        <v>11.7096972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8889.88</v>
      </c>
      <c r="AN58" s="96" t="n">
        <f aca="false">Test!K151</f>
        <v>65.89</v>
      </c>
      <c r="AO58" s="96" t="n">
        <f aca="false">Test!L151</f>
        <v>0</v>
      </c>
      <c r="AP58" s="101" t="n">
        <f aca="false">AM58/3600</f>
        <v>13.5805222222222</v>
      </c>
      <c r="AQ58" s="102" t="n">
        <f aca="false">J58+AI58</f>
        <v>4593.92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5976715405157</v>
      </c>
      <c r="AY58" s="104" t="n">
        <f aca="false">AN58/AD58</f>
        <v>1.055929487179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72.7064</v>
      </c>
      <c r="K59" s="110" t="n">
        <f aca="false">Test!C152</f>
        <v>32.561</v>
      </c>
      <c r="L59" s="110" t="n">
        <f aca="false">Test!D152</f>
        <v>38.6419</v>
      </c>
      <c r="M59" s="111" t="n">
        <f aca="false">Test!E152</f>
        <v>41.25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7202.27</v>
      </c>
      <c r="AD59" s="110" t="n">
        <f aca="false">Anchor!K152</f>
        <v>53.49</v>
      </c>
      <c r="AE59" s="110" t="n">
        <f aca="false">Anchor!L152</f>
        <v>0</v>
      </c>
      <c r="AF59" s="115" t="n">
        <f aca="false">AC59/3600</f>
        <v>10.33396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2438.91</v>
      </c>
      <c r="AN59" s="110" t="n">
        <f aca="false">Test!K152</f>
        <v>55.1</v>
      </c>
      <c r="AO59" s="110" t="n">
        <f aca="false">Test!L152</f>
        <v>0</v>
      </c>
      <c r="AP59" s="115" t="n">
        <f aca="false">AM59/3600</f>
        <v>11.7885861111111</v>
      </c>
      <c r="AQ59" s="116" t="n">
        <f aca="false">J59+AI59</f>
        <v>1875.9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4076130300651</v>
      </c>
      <c r="AY59" s="118" t="n">
        <f aca="false">AN59/AD59</f>
        <v>1.030099083940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052037800607</v>
      </c>
      <c r="AY64" s="129" t="n">
        <f aca="false">GEOMEAN(AY4:AY59)</f>
        <v>1.029861757183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458.9334559096</v>
      </c>
      <c r="AD80" s="267" t="n">
        <f aca="false">GEOMEAN(AD4:AD59)</f>
        <v>49.5445342601565</v>
      </c>
      <c r="AE80" s="267"/>
      <c r="AF80" s="238" t="n">
        <f aca="false">GEOMEAN(AF4:AF59)</f>
        <v>10.1274815155304</v>
      </c>
      <c r="AH80" s="267"/>
      <c r="AL80" s="267"/>
      <c r="AM80" s="267" t="n">
        <f aca="false">GEOMEAN(AM4:AM59)</f>
        <v>42675.9245705093</v>
      </c>
      <c r="AN80" s="267" t="n">
        <f aca="false">GEOMEAN(AN4:AN59)</f>
        <v>51.0240211120094</v>
      </c>
      <c r="AO80" s="267"/>
      <c r="AP80" s="238" t="n">
        <f aca="false">GEOMEAN(AP4:AP59)</f>
        <v>11.85442349180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6.972419444444</v>
      </c>
      <c r="AD81" s="237" t="n">
        <f aca="false">SUM(AD4:AD59)/3600</f>
        <v>0.854661111111111</v>
      </c>
      <c r="AF81" s="269" t="n">
        <f aca="false">SUM(AF4:AF59)</f>
        <v>626.972419444444</v>
      </c>
      <c r="AM81" s="237" t="n">
        <f aca="false">SUM(AM4:AM59)/3600</f>
        <v>741.315055555556</v>
      </c>
      <c r="AN81" s="237" t="n">
        <f aca="false">SUM(AN4:AN59)/3600</f>
        <v>0.880033333333333</v>
      </c>
      <c r="AP81" s="269" t="n">
        <f aca="false">SUM(AP4:AP59)</f>
        <v>741.3150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25" activeCellId="0" sqref="AU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6444.4</v>
      </c>
      <c r="AD4" s="80" t="n">
        <f aca="false">Anchor!K497</f>
        <v>44.38</v>
      </c>
      <c r="AE4" s="80" t="n">
        <f aca="false">Anchor!L497</f>
        <v>0</v>
      </c>
      <c r="AF4" s="87" t="n">
        <f aca="false">AC4/3600</f>
        <v>7.34566666666667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2066.65</v>
      </c>
      <c r="AD5" s="96" t="n">
        <f aca="false">Anchor!K498</f>
        <v>36.49</v>
      </c>
      <c r="AE5" s="96" t="n">
        <f aca="false">Anchor!L498</f>
        <v>0</v>
      </c>
      <c r="AF5" s="101" t="n">
        <f aca="false">AC5/3600</f>
        <v>6.129625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471.03</v>
      </c>
      <c r="AD6" s="96" t="n">
        <f aca="false">Anchor!K499</f>
        <v>32.28</v>
      </c>
      <c r="AE6" s="96" t="n">
        <f aca="false">Anchor!L499</f>
        <v>0</v>
      </c>
      <c r="AF6" s="101" t="n">
        <f aca="false">AC6/3600</f>
        <v>5.40861944444444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7791.25</v>
      </c>
      <c r="AD7" s="110" t="n">
        <f aca="false">Anchor!K500</f>
        <v>28.74</v>
      </c>
      <c r="AE7" s="110" t="n">
        <f aca="false">Anchor!L500</f>
        <v>0</v>
      </c>
      <c r="AF7" s="115" t="n">
        <f aca="false">AC7/3600</f>
        <v>4.94201388888889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4104.01</v>
      </c>
      <c r="AD8" s="80" t="n">
        <f aca="false">Anchor!K501</f>
        <v>40.94</v>
      </c>
      <c r="AE8" s="80" t="n">
        <f aca="false">Anchor!L501</f>
        <v>0</v>
      </c>
      <c r="AF8" s="87" t="n">
        <f aca="false">AC8/3600</f>
        <v>6.69555833333333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0766.82</v>
      </c>
      <c r="AD9" s="96" t="n">
        <f aca="false">Anchor!K502</f>
        <v>34.38</v>
      </c>
      <c r="AE9" s="96" t="n">
        <f aca="false">Anchor!L502</f>
        <v>0</v>
      </c>
      <c r="AF9" s="101" t="n">
        <f aca="false">AC9/3600</f>
        <v>5.76856111111111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8837.08</v>
      </c>
      <c r="AD10" s="96" t="n">
        <f aca="false">Anchor!K503</f>
        <v>30.72</v>
      </c>
      <c r="AE10" s="96" t="n">
        <f aca="false">Anchor!L503</f>
        <v>0</v>
      </c>
      <c r="AF10" s="101" t="n">
        <f aca="false">AC10/3600</f>
        <v>5.23252222222222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7444.84</v>
      </c>
      <c r="AD11" s="110" t="n">
        <f aca="false">Anchor!K504</f>
        <v>27.93</v>
      </c>
      <c r="AE11" s="110" t="n">
        <f aca="false">Anchor!L504</f>
        <v>0</v>
      </c>
      <c r="AF11" s="115" t="n">
        <f aca="false">AC11/3600</f>
        <v>4.845788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1423.7</v>
      </c>
      <c r="AD12" s="80" t="n">
        <f aca="false">Anchor!K505</f>
        <v>58.22</v>
      </c>
      <c r="AE12" s="80" t="n">
        <f aca="false">Anchor!L505</f>
        <v>0</v>
      </c>
      <c r="AF12" s="87" t="n">
        <f aca="false">AC12/3600</f>
        <v>11.506583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5983.02</v>
      </c>
      <c r="AD13" s="96" t="n">
        <f aca="false">Anchor!K506</f>
        <v>49.36</v>
      </c>
      <c r="AE13" s="96" t="n">
        <f aca="false">Anchor!L506</f>
        <v>0</v>
      </c>
      <c r="AF13" s="101" t="n">
        <f aca="false">AC13/3600</f>
        <v>9.99528333333333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1889.12</v>
      </c>
      <c r="AD14" s="96" t="n">
        <f aca="false">Anchor!K507</f>
        <v>44.84</v>
      </c>
      <c r="AE14" s="96" t="n">
        <f aca="false">Anchor!L507</f>
        <v>0</v>
      </c>
      <c r="AF14" s="101" t="n">
        <f aca="false">AC14/3600</f>
        <v>8.8580888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8269.49</v>
      </c>
      <c r="AD15" s="110" t="n">
        <f aca="false">Anchor!K508</f>
        <v>39.31</v>
      </c>
      <c r="AE15" s="110" t="n">
        <f aca="false">Anchor!L508</f>
        <v>0</v>
      </c>
      <c r="AF15" s="115" t="n">
        <f aca="false">AC15/3600</f>
        <v>7.852636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210.93</v>
      </c>
      <c r="AD16" s="80" t="n">
        <f aca="false">Anchor!K509</f>
        <v>53.48</v>
      </c>
      <c r="AE16" s="80" t="n">
        <f aca="false">Anchor!L509</f>
        <v>0</v>
      </c>
      <c r="AF16" s="87" t="n">
        <f aca="false">AC16/3600</f>
        <v>10.8919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121.27</v>
      </c>
      <c r="AD17" s="96" t="n">
        <f aca="false">Anchor!K510</f>
        <v>44.91</v>
      </c>
      <c r="AE17" s="96" t="n">
        <f aca="false">Anchor!L510</f>
        <v>0</v>
      </c>
      <c r="AF17" s="101" t="n">
        <f aca="false">AC17/3600</f>
        <v>9.47813055555556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318.14</v>
      </c>
      <c r="AD18" s="96" t="n">
        <f aca="false">Anchor!K511</f>
        <v>39.18</v>
      </c>
      <c r="AE18" s="96" t="n">
        <f aca="false">Anchor!L511</f>
        <v>0</v>
      </c>
      <c r="AF18" s="101" t="n">
        <f aca="false">AC18/3600</f>
        <v>8.42170555555556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7334.12</v>
      </c>
      <c r="AD19" s="110" t="n">
        <f aca="false">Anchor!K512</f>
        <v>35.56</v>
      </c>
      <c r="AE19" s="110" t="n">
        <f aca="false">Anchor!L512</f>
        <v>0</v>
      </c>
      <c r="AF19" s="115" t="n">
        <f aca="false">AC19/3600</f>
        <v>7.59281111111111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6886.65</v>
      </c>
      <c r="AD20" s="80" t="n">
        <f aca="false">Anchor!K513</f>
        <v>35.62</v>
      </c>
      <c r="AE20" s="80" t="n">
        <f aca="false">Anchor!L513</f>
        <v>0</v>
      </c>
      <c r="AF20" s="87" t="n">
        <f aca="false">AC20/3600</f>
        <v>7.4685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5239.55</v>
      </c>
      <c r="AD21" s="96" t="n">
        <f aca="false">Anchor!K514</f>
        <v>32.92</v>
      </c>
      <c r="AE21" s="96" t="n">
        <f aca="false">Anchor!L514</f>
        <v>0</v>
      </c>
      <c r="AF21" s="101" t="n">
        <f aca="false">AC21/3600</f>
        <v>7.010986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0657.54</v>
      </c>
      <c r="AD22" s="96" t="n">
        <f aca="false">Anchor!K515</f>
        <v>27.62</v>
      </c>
      <c r="AE22" s="96" t="n">
        <f aca="false">Anchor!L515</f>
        <v>0</v>
      </c>
      <c r="AF22" s="101" t="n">
        <f aca="false">AC22/3600</f>
        <v>5.738205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8478.85</v>
      </c>
      <c r="AD23" s="110" t="n">
        <f aca="false">Anchor!K516</f>
        <v>25.72</v>
      </c>
      <c r="AE23" s="110" t="n">
        <f aca="false">Anchor!L516</f>
        <v>0</v>
      </c>
      <c r="AF23" s="115" t="n">
        <f aca="false">AC23/3600</f>
        <v>5.13301388888889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3.7</v>
      </c>
      <c r="AD24" s="80" t="n">
        <f aca="false">Anchor!K517</f>
        <v>31.22</v>
      </c>
      <c r="AE24" s="80" t="n">
        <f aca="false">Anchor!L517</f>
        <v>0</v>
      </c>
      <c r="AF24" s="87" t="n">
        <f aca="false">AC24/3600</f>
        <v>7.18436111111111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2193.39</v>
      </c>
      <c r="AD25" s="96" t="n">
        <f aca="false">Anchor!K518</f>
        <v>28.25</v>
      </c>
      <c r="AE25" s="96" t="n">
        <f aca="false">Anchor!L518</f>
        <v>0</v>
      </c>
      <c r="AF25" s="101" t="n">
        <f aca="false">AC25/3600</f>
        <v>6.16483055555556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542.99</v>
      </c>
      <c r="AD26" s="96" t="n">
        <f aca="false">Anchor!K519</f>
        <v>25.28</v>
      </c>
      <c r="AE26" s="96" t="n">
        <f aca="false">Anchor!L519</f>
        <v>0</v>
      </c>
      <c r="AF26" s="101" t="n">
        <f aca="false">AC26/3600</f>
        <v>5.42860833333333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7506.17</v>
      </c>
      <c r="AD27" s="110" t="n">
        <f aca="false">Anchor!K520</f>
        <v>23.5</v>
      </c>
      <c r="AE27" s="110" t="n">
        <f aca="false">Anchor!L520</f>
        <v>0</v>
      </c>
      <c r="AF27" s="115" t="n">
        <f aca="false">AC27/3600</f>
        <v>4.862825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4613.96</v>
      </c>
      <c r="AD28" s="80" t="n">
        <f aca="false">Anchor!K521</f>
        <v>39.76</v>
      </c>
      <c r="AE28" s="80" t="n">
        <f aca="false">Anchor!L521</f>
        <v>0</v>
      </c>
      <c r="AF28" s="87" t="n">
        <f aca="false">AC28/3600</f>
        <v>6.83721111111111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0933.53</v>
      </c>
      <c r="AD29" s="96" t="n">
        <f aca="false">Anchor!K522</f>
        <v>32.93</v>
      </c>
      <c r="AE29" s="96" t="n">
        <f aca="false">Anchor!L522</f>
        <v>0</v>
      </c>
      <c r="AF29" s="101" t="n">
        <f aca="false">AC29/3600</f>
        <v>5.81486944444444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7827.09</v>
      </c>
      <c r="AD30" s="96" t="n">
        <f aca="false">Anchor!K523</f>
        <v>29.86</v>
      </c>
      <c r="AE30" s="96" t="n">
        <f aca="false">Anchor!L523</f>
        <v>0</v>
      </c>
      <c r="AF30" s="101" t="n">
        <f aca="false">AC30/3600</f>
        <v>4.95196944444445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7447.91</v>
      </c>
      <c r="AD31" s="110" t="n">
        <f aca="false">Anchor!K524</f>
        <v>27.85</v>
      </c>
      <c r="AE31" s="110" t="n">
        <f aca="false">Anchor!L524</f>
        <v>0</v>
      </c>
      <c r="AF31" s="115" t="n">
        <f aca="false">AC31/3600</f>
        <v>4.84664166666667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3140.98</v>
      </c>
      <c r="AD32" s="80" t="n">
        <f aca="false">Anchor!K525</f>
        <v>36.92</v>
      </c>
      <c r="AE32" s="80" t="n">
        <f aca="false">Anchor!L525</f>
        <v>0</v>
      </c>
      <c r="AF32" s="87" t="n">
        <f aca="false">AC32/3600</f>
        <v>6.42805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9306.82</v>
      </c>
      <c r="AD33" s="96" t="n">
        <f aca="false">Anchor!K526</f>
        <v>30.52</v>
      </c>
      <c r="AE33" s="96" t="n">
        <f aca="false">Anchor!L526</f>
        <v>0</v>
      </c>
      <c r="AF33" s="101" t="n">
        <f aca="false">AC33/3600</f>
        <v>5.36300555555556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6983.51</v>
      </c>
      <c r="AD34" s="96" t="n">
        <f aca="false">Anchor!K527</f>
        <v>26.22</v>
      </c>
      <c r="AE34" s="96" t="n">
        <f aca="false">Anchor!L527</f>
        <v>0</v>
      </c>
      <c r="AF34" s="101" t="n">
        <f aca="false">AC34/3600</f>
        <v>4.71764166666667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430.21</v>
      </c>
      <c r="AD35" s="110" t="n">
        <f aca="false">Anchor!K528</f>
        <v>23.26</v>
      </c>
      <c r="AE35" s="110" t="n">
        <f aca="false">Anchor!L528</f>
        <v>0</v>
      </c>
      <c r="AF35" s="115" t="n">
        <f aca="false">AC35/3600</f>
        <v>4.28616944444444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170.09</v>
      </c>
      <c r="AD36" s="80" t="n">
        <f aca="false">Anchor!K529</f>
        <v>76.27</v>
      </c>
      <c r="AE36" s="80" t="n">
        <f aca="false">Anchor!L529</f>
        <v>0</v>
      </c>
      <c r="AF36" s="87" t="n">
        <f aca="false">AC36/3600</f>
        <v>14.7694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2767.44</v>
      </c>
      <c r="AD37" s="96" t="n">
        <f aca="false">Anchor!K530</f>
        <v>59.24</v>
      </c>
      <c r="AE37" s="96" t="n">
        <f aca="false">Anchor!L530</f>
        <v>0</v>
      </c>
      <c r="AF37" s="101" t="n">
        <f aca="false">AC37/3600</f>
        <v>11.8798444444444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7423.51</v>
      </c>
      <c r="AD38" s="96" t="n">
        <f aca="false">Anchor!K531</f>
        <v>55.18</v>
      </c>
      <c r="AE38" s="96" t="n">
        <f aca="false">Anchor!L531</f>
        <v>0</v>
      </c>
      <c r="AF38" s="101" t="n">
        <f aca="false">AC38/3600</f>
        <v>10.3954194444444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3870.31</v>
      </c>
      <c r="AD39" s="110" t="n">
        <f aca="false">Anchor!K532</f>
        <v>48.42</v>
      </c>
      <c r="AE39" s="110" t="n">
        <f aca="false">Anchor!L532</f>
        <v>0</v>
      </c>
      <c r="AF39" s="115" t="n">
        <f aca="false">AC39/3600</f>
        <v>9.40841944444444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7664.4</v>
      </c>
      <c r="AD40" s="80" t="n">
        <f aca="false">Anchor!K533</f>
        <v>65.87</v>
      </c>
      <c r="AE40" s="80" t="n">
        <f aca="false">Anchor!L533</f>
        <v>0</v>
      </c>
      <c r="AF40" s="87" t="n">
        <f aca="false">AC40/3600</f>
        <v>13.2401111111111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0306.17</v>
      </c>
      <c r="AD41" s="96" t="n">
        <f aca="false">Anchor!K534</f>
        <v>55.47</v>
      </c>
      <c r="AE41" s="96" t="n">
        <f aca="false">Anchor!L534</f>
        <v>0</v>
      </c>
      <c r="AF41" s="101" t="n">
        <f aca="false">AC41/3600</f>
        <v>11.196158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5831.12</v>
      </c>
      <c r="AD42" s="96" t="n">
        <f aca="false">Anchor!K535</f>
        <v>50.64</v>
      </c>
      <c r="AE42" s="96" t="n">
        <f aca="false">Anchor!L535</f>
        <v>0</v>
      </c>
      <c r="AF42" s="101" t="n">
        <f aca="false">AC42/3600</f>
        <v>9.95308888888889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2704.54</v>
      </c>
      <c r="AD43" s="110" t="n">
        <f aca="false">Anchor!K536</f>
        <v>44.98</v>
      </c>
      <c r="AE43" s="110" t="n">
        <f aca="false">Anchor!L536</f>
        <v>0</v>
      </c>
      <c r="AF43" s="115" t="n">
        <f aca="false">AC43/3600</f>
        <v>9.08459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3453.4</v>
      </c>
      <c r="AD44" s="80" t="n">
        <f aca="false">Anchor!K537</f>
        <v>83.58</v>
      </c>
      <c r="AE44" s="80" t="n">
        <f aca="false">Anchor!L537</f>
        <v>0</v>
      </c>
      <c r="AF44" s="87" t="n">
        <f aca="false">AC44/3600</f>
        <v>17.6259444444444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2340.4</v>
      </c>
      <c r="AD45" s="96" t="n">
        <f aca="false">Anchor!K538</f>
        <v>70.64</v>
      </c>
      <c r="AE45" s="96" t="n">
        <f aca="false">Anchor!L538</f>
        <v>0</v>
      </c>
      <c r="AF45" s="101" t="n">
        <f aca="false">AC45/3600</f>
        <v>14.539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5613.4</v>
      </c>
      <c r="AD46" s="96" t="n">
        <f aca="false">Anchor!K539</f>
        <v>61.09</v>
      </c>
      <c r="AE46" s="96" t="n">
        <f aca="false">Anchor!L539</f>
        <v>0</v>
      </c>
      <c r="AF46" s="101" t="n">
        <f aca="false">AC46/3600</f>
        <v>12.670388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0300.08</v>
      </c>
      <c r="AD47" s="110" t="n">
        <f aca="false">Anchor!K540</f>
        <v>55.44</v>
      </c>
      <c r="AE47" s="110" t="n">
        <f aca="false">Anchor!L540</f>
        <v>0</v>
      </c>
      <c r="AF47" s="115" t="n">
        <f aca="false">AC47/3600</f>
        <v>11.1944666666667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00.45</v>
      </c>
      <c r="AD48" s="80" t="n">
        <f aca="false">Anchor!K541</f>
        <v>75.12</v>
      </c>
      <c r="AE48" s="80" t="n">
        <f aca="false">Anchor!L541</f>
        <v>0</v>
      </c>
      <c r="AF48" s="87" t="n">
        <f aca="false">AC48/3600</f>
        <v>16.389013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9284.92</v>
      </c>
      <c r="AD49" s="96" t="n">
        <f aca="false">Anchor!K542</f>
        <v>63.02</v>
      </c>
      <c r="AE49" s="96" t="n">
        <f aca="false">Anchor!L542</f>
        <v>0</v>
      </c>
      <c r="AF49" s="101" t="n">
        <f aca="false">AC49/3600</f>
        <v>13.690255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3792.35</v>
      </c>
      <c r="AD50" s="96" t="n">
        <f aca="false">Anchor!K543</f>
        <v>56.54</v>
      </c>
      <c r="AE50" s="96" t="n">
        <f aca="false">Anchor!L543</f>
        <v>0</v>
      </c>
      <c r="AF50" s="101" t="n">
        <f aca="false">AC50/3600</f>
        <v>12.1645416666667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8654.65</v>
      </c>
      <c r="AD51" s="110" t="n">
        <f aca="false">Anchor!K544</f>
        <v>51.35</v>
      </c>
      <c r="AE51" s="110" t="n">
        <f aca="false">Anchor!L544</f>
        <v>0</v>
      </c>
      <c r="AF51" s="115" t="n">
        <f aca="false">AC51/3600</f>
        <v>10.7374027777778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1063.86</v>
      </c>
      <c r="AD52" s="80" t="n">
        <f aca="false">Anchor!K545</f>
        <v>123.6</v>
      </c>
      <c r="AE52" s="80" t="n">
        <f aca="false">Anchor!L545</f>
        <v>0</v>
      </c>
      <c r="AF52" s="87" t="n">
        <f aca="false">AC52/3600</f>
        <v>19.7399611111111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9565.26</v>
      </c>
      <c r="AD53" s="96" t="n">
        <f aca="false">Anchor!K546</f>
        <v>83.14</v>
      </c>
      <c r="AE53" s="96" t="n">
        <f aca="false">Anchor!L546</f>
        <v>0</v>
      </c>
      <c r="AF53" s="101" t="n">
        <f aca="false">AC53/3600</f>
        <v>13.7681277777778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0148.61</v>
      </c>
      <c r="AD54" s="96" t="n">
        <f aca="false">Anchor!K547</f>
        <v>65.44</v>
      </c>
      <c r="AE54" s="96" t="n">
        <f aca="false">Anchor!L547</f>
        <v>0</v>
      </c>
      <c r="AF54" s="101" t="n">
        <f aca="false">AC54/3600</f>
        <v>11.1523916666667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6072.11</v>
      </c>
      <c r="AD55" s="110" t="n">
        <f aca="false">Anchor!K548</f>
        <v>58.35</v>
      </c>
      <c r="AE55" s="110" t="n">
        <f aca="false">Anchor!L548</f>
        <v>0</v>
      </c>
      <c r="AF55" s="115" t="n">
        <f aca="false">AC55/3600</f>
        <v>10.020030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8124.12</v>
      </c>
      <c r="AD56" s="80" t="n">
        <f aca="false">Anchor!K549</f>
        <v>99.76</v>
      </c>
      <c r="AE56" s="80" t="n">
        <f aca="false">Anchor!L549</f>
        <v>0</v>
      </c>
      <c r="AF56" s="87" t="n">
        <f aca="false">AC56/3600</f>
        <v>16.1455888888889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009.03</v>
      </c>
      <c r="AD57" s="96" t="n">
        <f aca="false">Anchor!K550</f>
        <v>71.79</v>
      </c>
      <c r="AE57" s="96" t="n">
        <f aca="false">Anchor!L550</f>
        <v>0</v>
      </c>
      <c r="AF57" s="101" t="n">
        <f aca="false">AC57/3600</f>
        <v>12.224730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8382.05</v>
      </c>
      <c r="AD58" s="96" t="n">
        <f aca="false">Anchor!K551</f>
        <v>61.88</v>
      </c>
      <c r="AE58" s="96" t="n">
        <f aca="false">Anchor!L551</f>
        <v>0</v>
      </c>
      <c r="AF58" s="101" t="n">
        <f aca="false">AC58/3600</f>
        <v>10.6616805555556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5067.79</v>
      </c>
      <c r="AD59" s="110" t="n">
        <f aca="false">Anchor!K552</f>
        <v>56.5</v>
      </c>
      <c r="AE59" s="110" t="n">
        <f aca="false">Anchor!L552</f>
        <v>0</v>
      </c>
      <c r="AF59" s="115" t="n">
        <f aca="false">AC59/3600</f>
        <v>9.74105277777778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611.3277473819</v>
      </c>
      <c r="AD80" s="267" t="n">
        <f aca="false">GEOMEAN(AD4:AD59)</f>
        <v>44.7333009491571</v>
      </c>
      <c r="AE80" s="267"/>
      <c r="AF80" s="238" t="n">
        <f aca="false">GEOMEAN(AF4:AF59)</f>
        <v>8.5031465964949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5.594105555556</v>
      </c>
      <c r="AD81" s="237" t="n">
        <f aca="false">SUM(AD4:AD59)/3600</f>
        <v>0.753188888888889</v>
      </c>
      <c r="AF81" s="269" t="n">
        <f aca="false">SUM(AF4:AF59)</f>
        <v>515.5941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35.81</v>
      </c>
      <c r="AD20" s="80" t="n">
        <f aca="false">Anchor!K457</f>
        <v>40.23</v>
      </c>
      <c r="AE20" s="80" t="n">
        <f aca="false">Anchor!L457</f>
        <v>0</v>
      </c>
      <c r="AF20" s="87" t="n">
        <f aca="false">AC20/3600</f>
        <v>8.871058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621.3</v>
      </c>
      <c r="AD21" s="96" t="n">
        <f aca="false">Anchor!K458</f>
        <v>35.55</v>
      </c>
      <c r="AE21" s="96" t="n">
        <f aca="false">Anchor!L458</f>
        <v>0</v>
      </c>
      <c r="AF21" s="101" t="n">
        <f aca="false">AC21/3600</f>
        <v>7.67258333333333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6162.32</v>
      </c>
      <c r="AD22" s="96" t="n">
        <f aca="false">Anchor!K459</f>
        <v>33.76</v>
      </c>
      <c r="AE22" s="96" t="n">
        <f aca="false">Anchor!L459</f>
        <v>0</v>
      </c>
      <c r="AF22" s="101" t="n">
        <f aca="false">AC22/3600</f>
        <v>7.26731111111111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1377.15</v>
      </c>
      <c r="AD23" s="110" t="n">
        <f aca="false">Anchor!K460</f>
        <v>29</v>
      </c>
      <c r="AE23" s="110" t="n">
        <f aca="false">Anchor!L460</f>
        <v>0</v>
      </c>
      <c r="AF23" s="115" t="n">
        <f aca="false">AC23/3600</f>
        <v>5.93809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0016.74</v>
      </c>
      <c r="AD24" s="80" t="n">
        <f aca="false">Anchor!K461</f>
        <v>32.38</v>
      </c>
      <c r="AE24" s="80" t="n">
        <f aca="false">Anchor!L461</f>
        <v>0</v>
      </c>
      <c r="AF24" s="87" t="n">
        <f aca="false">AC24/3600</f>
        <v>8.33798333333333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356.71</v>
      </c>
      <c r="AD25" s="96" t="n">
        <f aca="false">Anchor!K462</f>
        <v>29.64</v>
      </c>
      <c r="AE25" s="96" t="n">
        <f aca="false">Anchor!L462</f>
        <v>0</v>
      </c>
      <c r="AF25" s="101" t="n">
        <f aca="false">AC25/3600</f>
        <v>7.32130833333333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371.43</v>
      </c>
      <c r="AD26" s="96" t="n">
        <f aca="false">Anchor!K463</f>
        <v>27.28</v>
      </c>
      <c r="AE26" s="96" t="n">
        <f aca="false">Anchor!L463</f>
        <v>0</v>
      </c>
      <c r="AF26" s="101" t="n">
        <f aca="false">AC26/3600</f>
        <v>6.49206388888889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0821.69</v>
      </c>
      <c r="AD27" s="110" t="n">
        <f aca="false">Anchor!K464</f>
        <v>27.93</v>
      </c>
      <c r="AE27" s="110" t="n">
        <f aca="false">Anchor!L464</f>
        <v>0</v>
      </c>
      <c r="AF27" s="115" t="n">
        <f aca="false">AC27/3600</f>
        <v>5.78380277777778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839.99</v>
      </c>
      <c r="AD28" s="80" t="n">
        <f aca="false">Anchor!K465</f>
        <v>46.17</v>
      </c>
      <c r="AE28" s="80" t="n">
        <f aca="false">Anchor!L465</f>
        <v>0</v>
      </c>
      <c r="AF28" s="87" t="n">
        <f aca="false">AC28/3600</f>
        <v>8.01110833333333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3657.51</v>
      </c>
      <c r="AD29" s="96" t="n">
        <f aca="false">Anchor!K466</f>
        <v>37.38</v>
      </c>
      <c r="AE29" s="96" t="n">
        <f aca="false">Anchor!L466</f>
        <v>0</v>
      </c>
      <c r="AF29" s="101" t="n">
        <f aca="false">AC29/3600</f>
        <v>6.571530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0656.36</v>
      </c>
      <c r="AD30" s="96" t="n">
        <f aca="false">Anchor!K467</f>
        <v>32.93</v>
      </c>
      <c r="AE30" s="96" t="n">
        <f aca="false">Anchor!L467</f>
        <v>0</v>
      </c>
      <c r="AF30" s="101" t="n">
        <f aca="false">AC30/3600</f>
        <v>5.73787777777778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8597.64</v>
      </c>
      <c r="AD31" s="110" t="n">
        <f aca="false">Anchor!K468</f>
        <v>29.52</v>
      </c>
      <c r="AE31" s="110" t="n">
        <f aca="false">Anchor!L468</f>
        <v>0</v>
      </c>
      <c r="AF31" s="115" t="n">
        <f aca="false">AC31/3600</f>
        <v>5.16601111111111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6862.37</v>
      </c>
      <c r="AD32" s="80" t="n">
        <f aca="false">Anchor!K469</f>
        <v>40.36</v>
      </c>
      <c r="AE32" s="80" t="n">
        <f aca="false">Anchor!L469</f>
        <v>0</v>
      </c>
      <c r="AF32" s="87" t="n">
        <f aca="false">AC32/3600</f>
        <v>7.4617694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2556.43</v>
      </c>
      <c r="AD33" s="96" t="n">
        <f aca="false">Anchor!K470</f>
        <v>33.94</v>
      </c>
      <c r="AE33" s="96" t="n">
        <f aca="false">Anchor!L470</f>
        <v>0</v>
      </c>
      <c r="AF33" s="101" t="n">
        <f aca="false">AC33/3600</f>
        <v>6.265675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9855.01</v>
      </c>
      <c r="AD34" s="96" t="n">
        <f aca="false">Anchor!K471</f>
        <v>30.87</v>
      </c>
      <c r="AE34" s="96" t="n">
        <f aca="false">Anchor!L471</f>
        <v>0</v>
      </c>
      <c r="AF34" s="101" t="n">
        <f aca="false">AC34/3600</f>
        <v>5.515280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8023.52</v>
      </c>
      <c r="AD35" s="110" t="n">
        <f aca="false">Anchor!K472</f>
        <v>27.18</v>
      </c>
      <c r="AE35" s="110" t="n">
        <f aca="false">Anchor!L472</f>
        <v>0</v>
      </c>
      <c r="AF35" s="115" t="n">
        <f aca="false">AC35/3600</f>
        <v>5.00653333333333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0458.35</v>
      </c>
      <c r="AD36" s="80" t="n">
        <f aca="false">Anchor!K473</f>
        <v>88.72</v>
      </c>
      <c r="AE36" s="80" t="n">
        <f aca="false">Anchor!L473</f>
        <v>0</v>
      </c>
      <c r="AF36" s="87" t="n">
        <f aca="false">AC36/3600</f>
        <v>16.7939861111111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9260.43</v>
      </c>
      <c r="AD37" s="96" t="n">
        <f aca="false">Anchor!K474</f>
        <v>68.4</v>
      </c>
      <c r="AE37" s="96" t="n">
        <f aca="false">Anchor!L474</f>
        <v>0</v>
      </c>
      <c r="AF37" s="101" t="n">
        <f aca="false">AC37/3600</f>
        <v>13.6834527777778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3245.19</v>
      </c>
      <c r="AD38" s="96" t="n">
        <f aca="false">Anchor!K475</f>
        <v>61.95</v>
      </c>
      <c r="AE38" s="96" t="n">
        <f aca="false">Anchor!L475</f>
        <v>0</v>
      </c>
      <c r="AF38" s="101" t="n">
        <f aca="false">AC38/3600</f>
        <v>12.0125527777778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9090.37</v>
      </c>
      <c r="AD39" s="110" t="n">
        <f aca="false">Anchor!K476</f>
        <v>55.01</v>
      </c>
      <c r="AE39" s="110" t="n">
        <f aca="false">Anchor!L476</f>
        <v>0</v>
      </c>
      <c r="AF39" s="115" t="n">
        <f aca="false">AC39/3600</f>
        <v>10.8584361111111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4796.49</v>
      </c>
      <c r="AD40" s="80" t="n">
        <f aca="false">Anchor!K477</f>
        <v>71.97</v>
      </c>
      <c r="AE40" s="80" t="n">
        <f aca="false">Anchor!L477</f>
        <v>0</v>
      </c>
      <c r="AF40" s="87" t="n">
        <f aca="false">AC40/3600</f>
        <v>15.2212472222222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0946.38</v>
      </c>
      <c r="AD41" s="96" t="n">
        <f aca="false">Anchor!K478</f>
        <v>64.56</v>
      </c>
      <c r="AE41" s="96" t="n">
        <f aca="false">Anchor!L478</f>
        <v>0</v>
      </c>
      <c r="AF41" s="101" t="n">
        <f aca="false">AC41/3600</f>
        <v>14.1517722222222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1676.25</v>
      </c>
      <c r="AD42" s="96" t="n">
        <f aca="false">Anchor!K479</f>
        <v>55.32</v>
      </c>
      <c r="AE42" s="96" t="n">
        <f aca="false">Anchor!L479</f>
        <v>0</v>
      </c>
      <c r="AF42" s="101" t="n">
        <f aca="false">AC42/3600</f>
        <v>11.5767361111111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8062.02</v>
      </c>
      <c r="AD43" s="110" t="n">
        <f aca="false">Anchor!K480</f>
        <v>51.27</v>
      </c>
      <c r="AE43" s="110" t="n">
        <f aca="false">Anchor!L480</f>
        <v>0</v>
      </c>
      <c r="AF43" s="115" t="n">
        <f aca="false">AC43/3600</f>
        <v>10.572783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545.78</v>
      </c>
      <c r="AD44" s="80" t="n">
        <f aca="false">Anchor!K481</f>
        <v>94.34</v>
      </c>
      <c r="AE44" s="80" t="n">
        <f aca="false">Anchor!L481</f>
        <v>0</v>
      </c>
      <c r="AF44" s="87" t="n">
        <f aca="false">AC44/3600</f>
        <v>20.4293833333333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166.58</v>
      </c>
      <c r="AD45" s="96" t="n">
        <f aca="false">Anchor!K482</f>
        <v>80.52</v>
      </c>
      <c r="AE45" s="96" t="n">
        <f aca="false">Anchor!L482</f>
        <v>0</v>
      </c>
      <c r="AF45" s="101" t="n">
        <f aca="false">AC45/3600</f>
        <v>16.9907166666667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3422.98</v>
      </c>
      <c r="AD46" s="96" t="n">
        <f aca="false">Anchor!K483</f>
        <v>69.2</v>
      </c>
      <c r="AE46" s="96" t="n">
        <f aca="false">Anchor!L483</f>
        <v>0</v>
      </c>
      <c r="AF46" s="101" t="n">
        <f aca="false">AC46/3600</f>
        <v>14.8397166666667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6974.1</v>
      </c>
      <c r="AD47" s="110" t="n">
        <f aca="false">Anchor!K484</f>
        <v>64.46</v>
      </c>
      <c r="AE47" s="110" t="n">
        <f aca="false">Anchor!L484</f>
        <v>0</v>
      </c>
      <c r="AF47" s="115" t="n">
        <f aca="false">AC47/3600</f>
        <v>13.0483611111111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7549.49</v>
      </c>
      <c r="AD48" s="80" t="n">
        <f aca="false">Anchor!K485</f>
        <v>84.67</v>
      </c>
      <c r="AE48" s="80" t="n">
        <f aca="false">Anchor!L485</f>
        <v>0</v>
      </c>
      <c r="AF48" s="87" t="n">
        <f aca="false">AC48/3600</f>
        <v>18.7637472222222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7848.08</v>
      </c>
      <c r="AD49" s="96" t="n">
        <f aca="false">Anchor!K486</f>
        <v>69.78</v>
      </c>
      <c r="AE49" s="96" t="n">
        <f aca="false">Anchor!L486</f>
        <v>0</v>
      </c>
      <c r="AF49" s="101" t="n">
        <f aca="false">AC49/3600</f>
        <v>16.0689111111111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5255.22</v>
      </c>
      <c r="AD50" s="96" t="n">
        <f aca="false">Anchor!K487</f>
        <v>66.6</v>
      </c>
      <c r="AE50" s="96" t="n">
        <f aca="false">Anchor!L487</f>
        <v>0</v>
      </c>
      <c r="AF50" s="101" t="n">
        <f aca="false">AC50/3600</f>
        <v>15.3486722222222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5581.64</v>
      </c>
      <c r="AD51" s="110" t="n">
        <f aca="false">Anchor!K488</f>
        <v>58.79</v>
      </c>
      <c r="AE51" s="110" t="n">
        <f aca="false">Anchor!L488</f>
        <v>0</v>
      </c>
      <c r="AF51" s="115" t="n">
        <f aca="false">AC51/3600</f>
        <v>12.6615666666667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0032.06</v>
      </c>
      <c r="AD52" s="80" t="n">
        <f aca="false">Anchor!K489</f>
        <v>136.75</v>
      </c>
      <c r="AE52" s="80" t="n">
        <f aca="false">Anchor!L489</f>
        <v>0</v>
      </c>
      <c r="AF52" s="87" t="n">
        <f aca="false">AC52/3600</f>
        <v>22.2311277777778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5350.66</v>
      </c>
      <c r="AD53" s="96" t="n">
        <f aca="false">Anchor!K490</f>
        <v>94.51</v>
      </c>
      <c r="AE53" s="96" t="n">
        <f aca="false">Anchor!L490</f>
        <v>0</v>
      </c>
      <c r="AF53" s="101" t="n">
        <f aca="false">AC53/3600</f>
        <v>15.3751833333333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6115.65</v>
      </c>
      <c r="AD54" s="96" t="n">
        <f aca="false">Anchor!K491</f>
        <v>77.44</v>
      </c>
      <c r="AE54" s="96" t="n">
        <f aca="false">Anchor!L491</f>
        <v>0</v>
      </c>
      <c r="AF54" s="101" t="n">
        <f aca="false">AC54/3600</f>
        <v>12.8099027777778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398.79</v>
      </c>
      <c r="AD55" s="110" t="n">
        <f aca="false">Anchor!K492</f>
        <v>69.99</v>
      </c>
      <c r="AE55" s="110" t="n">
        <f aca="false">Anchor!L492</f>
        <v>0</v>
      </c>
      <c r="AF55" s="115" t="n">
        <f aca="false">AC55/3600</f>
        <v>11.7774416666667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7142.49</v>
      </c>
      <c r="AD56" s="80" t="n">
        <f aca="false">Anchor!K493</f>
        <v>114.27</v>
      </c>
      <c r="AE56" s="80" t="n">
        <f aca="false">Anchor!L493</f>
        <v>0</v>
      </c>
      <c r="AF56" s="87" t="n">
        <f aca="false">AC56/3600</f>
        <v>18.650691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0545.82</v>
      </c>
      <c r="AD57" s="96" t="n">
        <f aca="false">Anchor!K494</f>
        <v>83.74</v>
      </c>
      <c r="AE57" s="96" t="n">
        <f aca="false">Anchor!L494</f>
        <v>0</v>
      </c>
      <c r="AF57" s="101" t="n">
        <f aca="false">AC57/3600</f>
        <v>14.0405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3988.04</v>
      </c>
      <c r="AD58" s="96" t="n">
        <f aca="false">Anchor!K495</f>
        <v>73.08</v>
      </c>
      <c r="AE58" s="96" t="n">
        <f aca="false">Anchor!L495</f>
        <v>0</v>
      </c>
      <c r="AF58" s="101" t="n">
        <f aca="false">AC58/3600</f>
        <v>12.2189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0915.41</v>
      </c>
      <c r="AD59" s="110" t="n">
        <f aca="false">Anchor!K496</f>
        <v>67.36</v>
      </c>
      <c r="AE59" s="110" t="n">
        <f aca="false">Anchor!L496</f>
        <v>0</v>
      </c>
      <c r="AF59" s="115" t="n">
        <f aca="false">AC59/3600</f>
        <v>11.3653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11.0630864368</v>
      </c>
      <c r="AD80" s="267" t="n">
        <f aca="false">GEOMEAN(AD4:AD59)</f>
        <v>53.5289356995655</v>
      </c>
      <c r="AE80" s="267"/>
      <c r="AF80" s="238" t="n">
        <f aca="false">GEOMEAN(AF4:AF59)</f>
        <v>10.53085085734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8.911180555556</v>
      </c>
      <c r="AD81" s="237" t="n">
        <f aca="false">SUM(AD4:AD59)/3600</f>
        <v>0.654672222222222</v>
      </c>
      <c r="AF81" s="269" t="n">
        <f aca="false">SUM(AF4:AF59)</f>
        <v>458.9111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0246.15</v>
      </c>
      <c r="AD4" s="80" t="n">
        <f aca="false">Anchor!K401</f>
        <v>51.32</v>
      </c>
      <c r="AE4" s="80" t="n">
        <f aca="false">Anchor!L401</f>
        <v>0</v>
      </c>
      <c r="AF4" s="87" t="n">
        <f aca="false">AC4/3600</f>
        <v>11.1794861111111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808.86</v>
      </c>
      <c r="AD5" s="96" t="n">
        <f aca="false">Anchor!K402</f>
        <v>39.31</v>
      </c>
      <c r="AE5" s="96" t="n">
        <f aca="false">Anchor!L402</f>
        <v>0</v>
      </c>
      <c r="AF5" s="101" t="n">
        <f aca="false">AC5/3600</f>
        <v>9.66912777777778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0353.7</v>
      </c>
      <c r="AD6" s="96" t="n">
        <f aca="false">Anchor!K403</f>
        <v>31.92</v>
      </c>
      <c r="AE6" s="96" t="n">
        <f aca="false">Anchor!L403</f>
        <v>0</v>
      </c>
      <c r="AF6" s="101" t="n">
        <f aca="false">AC6/3600</f>
        <v>8.4315833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7991.99</v>
      </c>
      <c r="AD7" s="110" t="n">
        <f aca="false">Anchor!K404</f>
        <v>26.24</v>
      </c>
      <c r="AE7" s="110" t="n">
        <f aca="false">Anchor!L404</f>
        <v>0</v>
      </c>
      <c r="AF7" s="115" t="n">
        <f aca="false">AC7/3600</f>
        <v>7.77555277777778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7843.12</v>
      </c>
      <c r="AD8" s="80" t="n">
        <f aca="false">Anchor!K405</f>
        <v>46.32</v>
      </c>
      <c r="AE8" s="80" t="n">
        <f aca="false">Anchor!L405</f>
        <v>0</v>
      </c>
      <c r="AF8" s="87" t="n">
        <f aca="false">AC8/3600</f>
        <v>10.5119777777778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2705.97</v>
      </c>
      <c r="AD9" s="96" t="n">
        <f aca="false">Anchor!K406</f>
        <v>35.61</v>
      </c>
      <c r="AE9" s="96" t="n">
        <f aca="false">Anchor!L406</f>
        <v>0</v>
      </c>
      <c r="AF9" s="101" t="n">
        <f aca="false">AC9/3600</f>
        <v>9.08499166666667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9434.36</v>
      </c>
      <c r="AD10" s="96" t="n">
        <f aca="false">Anchor!K407</f>
        <v>31.12</v>
      </c>
      <c r="AE10" s="96" t="n">
        <f aca="false">Anchor!L407</f>
        <v>0</v>
      </c>
      <c r="AF10" s="101" t="n">
        <f aca="false">AC10/3600</f>
        <v>8.176211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7352.68</v>
      </c>
      <c r="AD11" s="110" t="n">
        <f aca="false">Anchor!K408</f>
        <v>24.86</v>
      </c>
      <c r="AE11" s="110" t="n">
        <f aca="false">Anchor!L408</f>
        <v>0</v>
      </c>
      <c r="AF11" s="115" t="n">
        <f aca="false">AC11/3600</f>
        <v>7.59796666666667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3103.1</v>
      </c>
      <c r="AD12" s="80" t="n">
        <f aca="false">Anchor!K409</f>
        <v>71.23</v>
      </c>
      <c r="AE12" s="80" t="n">
        <f aca="false">Anchor!L409</f>
        <v>0</v>
      </c>
      <c r="AF12" s="87" t="n">
        <f aca="false">AC12/3600</f>
        <v>17.5286388888889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4887.5</v>
      </c>
      <c r="AD13" s="96" t="n">
        <f aca="false">Anchor!K410</f>
        <v>59.3</v>
      </c>
      <c r="AE13" s="96" t="n">
        <f aca="false">Anchor!L410</f>
        <v>0</v>
      </c>
      <c r="AF13" s="101" t="n">
        <f aca="false">AC13/3600</f>
        <v>15.2465277777778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247.17</v>
      </c>
      <c r="AD14" s="96" t="n">
        <f aca="false">Anchor!K411</f>
        <v>48.99</v>
      </c>
      <c r="AE14" s="96" t="n">
        <f aca="false">Anchor!L411</f>
        <v>0</v>
      </c>
      <c r="AF14" s="101" t="n">
        <f aca="false">AC14/3600</f>
        <v>13.4019916666667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3628.26</v>
      </c>
      <c r="AD15" s="110" t="n">
        <f aca="false">Anchor!K412</f>
        <v>41.71</v>
      </c>
      <c r="AE15" s="110" t="n">
        <f aca="false">Anchor!L412</f>
        <v>0</v>
      </c>
      <c r="AF15" s="115" t="n">
        <f aca="false">AC15/3600</f>
        <v>12.118961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0620.53</v>
      </c>
      <c r="AD16" s="80" t="n">
        <f aca="false">Anchor!K413</f>
        <v>63.66</v>
      </c>
      <c r="AE16" s="80" t="n">
        <f aca="false">Anchor!L413</f>
        <v>0</v>
      </c>
      <c r="AF16" s="87" t="n">
        <f aca="false">AC16/3600</f>
        <v>16.8390361111111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3340.65</v>
      </c>
      <c r="AD17" s="96" t="n">
        <f aca="false">Anchor!K414</f>
        <v>53.84</v>
      </c>
      <c r="AE17" s="96" t="n">
        <f aca="false">Anchor!L414</f>
        <v>0</v>
      </c>
      <c r="AF17" s="101" t="n">
        <f aca="false">AC17/3600</f>
        <v>14.8168472222222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1154.91</v>
      </c>
      <c r="AD18" s="96" t="n">
        <f aca="false">Anchor!K415</f>
        <v>64.26</v>
      </c>
      <c r="AE18" s="96" t="n">
        <f aca="false">Anchor!L415</f>
        <v>0</v>
      </c>
      <c r="AF18" s="101" t="n">
        <f aca="false">AC18/3600</f>
        <v>14.2096972222222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3143.18</v>
      </c>
      <c r="AD19" s="110" t="n">
        <f aca="false">Anchor!K416</f>
        <v>37.94</v>
      </c>
      <c r="AE19" s="110" t="n">
        <f aca="false">Anchor!L416</f>
        <v>0</v>
      </c>
      <c r="AF19" s="115" t="n">
        <f aca="false">AC19/3600</f>
        <v>11.9842166666667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1659.33</v>
      </c>
      <c r="AD20" s="80" t="n">
        <f aca="false">Anchor!K417</f>
        <v>42.85</v>
      </c>
      <c r="AE20" s="80" t="n">
        <f aca="false">Anchor!L417</f>
        <v>0</v>
      </c>
      <c r="AF20" s="87" t="n">
        <f aca="false">AC20/3600</f>
        <v>11.5720361111111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6184.95</v>
      </c>
      <c r="AD21" s="96" t="n">
        <f aca="false">Anchor!K418</f>
        <v>35.06</v>
      </c>
      <c r="AE21" s="96" t="n">
        <f aca="false">Anchor!L418</f>
        <v>0</v>
      </c>
      <c r="AF21" s="101" t="n">
        <f aca="false">AC21/3600</f>
        <v>10.051375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135.36</v>
      </c>
      <c r="AD22" s="96" t="n">
        <f aca="false">Anchor!K419</f>
        <v>29.97</v>
      </c>
      <c r="AE22" s="96" t="n">
        <f aca="false">Anchor!L419</f>
        <v>0</v>
      </c>
      <c r="AF22" s="101" t="n">
        <f aca="false">AC22/3600</f>
        <v>8.92648888888889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8980.28</v>
      </c>
      <c r="AD23" s="110" t="n">
        <f aca="false">Anchor!K420</f>
        <v>26.2</v>
      </c>
      <c r="AE23" s="110" t="n">
        <f aca="false">Anchor!L420</f>
        <v>0</v>
      </c>
      <c r="AF23" s="115" t="n">
        <f aca="false">AC23/3600</f>
        <v>8.05007777777778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736.28</v>
      </c>
      <c r="AD24" s="80" t="n">
        <f aca="false">Anchor!K421</f>
        <v>39.23</v>
      </c>
      <c r="AE24" s="80" t="n">
        <f aca="false">Anchor!L421</f>
        <v>0</v>
      </c>
      <c r="AF24" s="87" t="n">
        <f aca="false">AC24/3600</f>
        <v>11.3156333333333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4920.72</v>
      </c>
      <c r="AD25" s="96" t="n">
        <f aca="false">Anchor!K422</f>
        <v>32.25</v>
      </c>
      <c r="AE25" s="96" t="n">
        <f aca="false">Anchor!L422</f>
        <v>0</v>
      </c>
      <c r="AF25" s="101" t="n">
        <f aca="false">AC25/3600</f>
        <v>9.7002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1177.39</v>
      </c>
      <c r="AD26" s="96" t="n">
        <f aca="false">Anchor!K423</f>
        <v>27.94</v>
      </c>
      <c r="AE26" s="96" t="n">
        <f aca="false">Anchor!L423</f>
        <v>0</v>
      </c>
      <c r="AF26" s="101" t="n">
        <f aca="false">AC26/3600</f>
        <v>8.66038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139.17</v>
      </c>
      <c r="AD27" s="110" t="n">
        <f aca="false">Anchor!K424</f>
        <v>24.59</v>
      </c>
      <c r="AE27" s="110" t="n">
        <f aca="false">Anchor!L424</f>
        <v>0</v>
      </c>
      <c r="AF27" s="115" t="n">
        <f aca="false">AC27/3600</f>
        <v>7.81643611111111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8003.6</v>
      </c>
      <c r="AD28" s="80" t="n">
        <f aca="false">Anchor!K425</f>
        <v>47.62</v>
      </c>
      <c r="AE28" s="80" t="n">
        <f aca="false">Anchor!L425</f>
        <v>0</v>
      </c>
      <c r="AF28" s="87" t="n">
        <f aca="false">AC28/3600</f>
        <v>10.5565555555556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018.11</v>
      </c>
      <c r="AD29" s="96" t="n">
        <f aca="false">Anchor!K426</f>
        <v>37.14</v>
      </c>
      <c r="AE29" s="96" t="n">
        <f aca="false">Anchor!L426</f>
        <v>0</v>
      </c>
      <c r="AF29" s="101" t="n">
        <f aca="false">AC29/3600</f>
        <v>8.893919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532.48</v>
      </c>
      <c r="AD30" s="96" t="n">
        <f aca="false">Anchor!K427</f>
        <v>30.39</v>
      </c>
      <c r="AE30" s="96" t="n">
        <f aca="false">Anchor!L427</f>
        <v>0</v>
      </c>
      <c r="AF30" s="101" t="n">
        <f aca="false">AC30/3600</f>
        <v>7.92568888888889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5279.97</v>
      </c>
      <c r="AD31" s="110" t="n">
        <f aca="false">Anchor!K428</f>
        <v>24.98</v>
      </c>
      <c r="AE31" s="110" t="n">
        <f aca="false">Anchor!L428</f>
        <v>0</v>
      </c>
      <c r="AF31" s="115" t="n">
        <f aca="false">AC31/3600</f>
        <v>7.02221388888889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5559.39</v>
      </c>
      <c r="AD32" s="80" t="n">
        <f aca="false">Anchor!K429</f>
        <v>42.96</v>
      </c>
      <c r="AE32" s="80" t="n">
        <f aca="false">Anchor!L429</f>
        <v>0</v>
      </c>
      <c r="AF32" s="87" t="n">
        <f aca="false">AC32/3600</f>
        <v>9.87760833333333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0304.17</v>
      </c>
      <c r="AD33" s="96" t="n">
        <f aca="false">Anchor!K430</f>
        <v>33.56</v>
      </c>
      <c r="AE33" s="96" t="n">
        <f aca="false">Anchor!L430</f>
        <v>0</v>
      </c>
      <c r="AF33" s="101" t="n">
        <f aca="false">AC33/3600</f>
        <v>8.417825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6912.65</v>
      </c>
      <c r="AD34" s="96" t="n">
        <f aca="false">Anchor!K431</f>
        <v>28.14</v>
      </c>
      <c r="AE34" s="96" t="n">
        <f aca="false">Anchor!L431</f>
        <v>0</v>
      </c>
      <c r="AF34" s="101" t="n">
        <f aca="false">AC34/3600</f>
        <v>7.47573611111111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4619.48</v>
      </c>
      <c r="AD35" s="110" t="n">
        <f aca="false">Anchor!K432</f>
        <v>23.49</v>
      </c>
      <c r="AE35" s="110" t="n">
        <f aca="false">Anchor!L432</f>
        <v>0</v>
      </c>
      <c r="AF35" s="115" t="n">
        <f aca="false">AC35/3600</f>
        <v>6.83874444444444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6222.95</v>
      </c>
      <c r="AD36" s="80" t="n">
        <f aca="false">Anchor!K433</f>
        <v>98.38</v>
      </c>
      <c r="AE36" s="80" t="n">
        <f aca="false">Anchor!L433</f>
        <v>0</v>
      </c>
      <c r="AF36" s="87" t="n">
        <f aca="false">AC36/3600</f>
        <v>23.9508194444444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6499.57</v>
      </c>
      <c r="AD37" s="96" t="n">
        <f aca="false">Anchor!K434</f>
        <v>66.56</v>
      </c>
      <c r="AE37" s="96" t="n">
        <f aca="false">Anchor!L434</f>
        <v>0</v>
      </c>
      <c r="AF37" s="101" t="n">
        <f aca="false">AC37/3600</f>
        <v>18.472102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8786.42</v>
      </c>
      <c r="AD38" s="96" t="n">
        <f aca="false">Anchor!K435</f>
        <v>53.27</v>
      </c>
      <c r="AE38" s="96" t="n">
        <f aca="false">Anchor!L435</f>
        <v>0</v>
      </c>
      <c r="AF38" s="101" t="n">
        <f aca="false">AC38/3600</f>
        <v>16.3295611111111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3592.08</v>
      </c>
      <c r="AD39" s="110" t="n">
        <f aca="false">Anchor!K436</f>
        <v>45.94</v>
      </c>
      <c r="AE39" s="110" t="n">
        <f aca="false">Anchor!L436</f>
        <v>0</v>
      </c>
      <c r="AF39" s="115" t="n">
        <f aca="false">AC39/3600</f>
        <v>14.8866888888889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6301.86</v>
      </c>
      <c r="AD40" s="80" t="n">
        <f aca="false">Anchor!K437</f>
        <v>79.19</v>
      </c>
      <c r="AE40" s="80" t="n">
        <f aca="false">Anchor!L437</f>
        <v>0</v>
      </c>
      <c r="AF40" s="87" t="n">
        <f aca="false">AC40/3600</f>
        <v>21.1949611111111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3021.23</v>
      </c>
      <c r="AD41" s="96" t="n">
        <f aca="false">Anchor!K438</f>
        <v>59.22</v>
      </c>
      <c r="AE41" s="96" t="n">
        <f aca="false">Anchor!L438</f>
        <v>0</v>
      </c>
      <c r="AF41" s="101" t="n">
        <f aca="false">AC41/3600</f>
        <v>17.5058972222222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6117.2</v>
      </c>
      <c r="AD42" s="96" t="n">
        <f aca="false">Anchor!K439</f>
        <v>49.56</v>
      </c>
      <c r="AE42" s="96" t="n">
        <f aca="false">Anchor!L439</f>
        <v>0</v>
      </c>
      <c r="AF42" s="101" t="n">
        <f aca="false">AC42/3600</f>
        <v>15.5881111111111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52302.93</v>
      </c>
      <c r="AD43" s="110" t="n">
        <f aca="false">Anchor!K440</f>
        <v>44.39</v>
      </c>
      <c r="AE43" s="110" t="n">
        <f aca="false">Anchor!L440</f>
        <v>0</v>
      </c>
      <c r="AF43" s="115" t="n">
        <f aca="false">AC43/3600</f>
        <v>14.5285916666667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91.69</v>
      </c>
      <c r="AD44" s="80" t="n">
        <f aca="false">Anchor!K441</f>
        <v>108.7</v>
      </c>
      <c r="AE44" s="80" t="n">
        <f aca="false">Anchor!L441</f>
        <v>0</v>
      </c>
      <c r="AF44" s="87" t="n">
        <f aca="false">AC44/3600</f>
        <v>28.2476916666667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1480.37</v>
      </c>
      <c r="AD45" s="96" t="n">
        <f aca="false">Anchor!K442</f>
        <v>80.12</v>
      </c>
      <c r="AE45" s="96" t="n">
        <f aca="false">Anchor!L442</f>
        <v>0</v>
      </c>
      <c r="AF45" s="101" t="n">
        <f aca="false">AC45/3600</f>
        <v>22.6334361111111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70618.71</v>
      </c>
      <c r="AD46" s="96" t="n">
        <f aca="false">Anchor!K443</f>
        <v>67.15</v>
      </c>
      <c r="AE46" s="96" t="n">
        <f aca="false">Anchor!L443</f>
        <v>0</v>
      </c>
      <c r="AF46" s="101" t="n">
        <f aca="false">AC46/3600</f>
        <v>19.616308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3620.42</v>
      </c>
      <c r="AD47" s="110" t="n">
        <f aca="false">Anchor!K444</f>
        <v>59.28</v>
      </c>
      <c r="AE47" s="110" t="n">
        <f aca="false">Anchor!L444</f>
        <v>0</v>
      </c>
      <c r="AF47" s="115" t="n">
        <f aca="false">AC47/3600</f>
        <v>17.6723388888889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1770.86</v>
      </c>
      <c r="AD48" s="80" t="n">
        <f aca="false">Anchor!K445</f>
        <v>91.94</v>
      </c>
      <c r="AE48" s="80" t="n">
        <f aca="false">Anchor!L445</f>
        <v>0</v>
      </c>
      <c r="AF48" s="87" t="n">
        <f aca="false">AC48/3600</f>
        <v>25.4919055555556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7924.47</v>
      </c>
      <c r="AD49" s="96" t="n">
        <f aca="false">Anchor!K446</f>
        <v>73.49</v>
      </c>
      <c r="AE49" s="96" t="n">
        <f aca="false">Anchor!L446</f>
        <v>0</v>
      </c>
      <c r="AF49" s="101" t="n">
        <f aca="false">AC49/3600</f>
        <v>21.6456861111111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8099.38</v>
      </c>
      <c r="AD50" s="96" t="n">
        <f aca="false">Anchor!K447</f>
        <v>62.48</v>
      </c>
      <c r="AE50" s="96" t="n">
        <f aca="false">Anchor!L447</f>
        <v>0</v>
      </c>
      <c r="AF50" s="101" t="n">
        <f aca="false">AC50/3600</f>
        <v>18.916494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61719.1</v>
      </c>
      <c r="AD51" s="110" t="n">
        <f aca="false">Anchor!K448</f>
        <v>54.4</v>
      </c>
      <c r="AE51" s="110" t="n">
        <f aca="false">Anchor!L448</f>
        <v>0</v>
      </c>
      <c r="AF51" s="115" t="n">
        <f aca="false">AC51/3600</f>
        <v>17.1441944444444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2195.04</v>
      </c>
      <c r="AD52" s="80" t="n">
        <f aca="false">Anchor!K449</f>
        <v>149.62</v>
      </c>
      <c r="AE52" s="80" t="n">
        <f aca="false">Anchor!L449</f>
        <v>0</v>
      </c>
      <c r="AF52" s="87" t="n">
        <f aca="false">AC52/3600</f>
        <v>31.1652888888889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990.37</v>
      </c>
      <c r="AD53" s="96" t="n">
        <f aca="false">Anchor!K450</f>
        <v>106.7</v>
      </c>
      <c r="AE53" s="96" t="n">
        <f aca="false">Anchor!L450</f>
        <v>0</v>
      </c>
      <c r="AF53" s="101" t="n">
        <f aca="false">AC53/3600</f>
        <v>23.6084361111111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3308.25</v>
      </c>
      <c r="AD54" s="96" t="n">
        <f aca="false">Anchor!K451</f>
        <v>70.13</v>
      </c>
      <c r="AE54" s="96" t="n">
        <f aca="false">Anchor!L451</f>
        <v>0</v>
      </c>
      <c r="AF54" s="101" t="n">
        <f aca="false">AC54/3600</f>
        <v>17.585625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6716.7</v>
      </c>
      <c r="AD55" s="110" t="n">
        <f aca="false">Anchor!K452</f>
        <v>57.87</v>
      </c>
      <c r="AE55" s="110" t="n">
        <f aca="false">Anchor!L452</f>
        <v>0</v>
      </c>
      <c r="AF55" s="115" t="n">
        <f aca="false">AC55/3600</f>
        <v>15.7546388888889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0404.67</v>
      </c>
      <c r="AD56" s="80" t="n">
        <f aca="false">Anchor!K453</f>
        <v>126.73</v>
      </c>
      <c r="AE56" s="80" t="n">
        <f aca="false">Anchor!L453</f>
        <v>0</v>
      </c>
      <c r="AF56" s="87" t="n">
        <f aca="false">AC56/3600</f>
        <v>27.8901861111111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70119.53</v>
      </c>
      <c r="AD57" s="96" t="n">
        <f aca="false">Anchor!K454</f>
        <v>84.65</v>
      </c>
      <c r="AE57" s="96" t="n">
        <f aca="false">Anchor!L454</f>
        <v>0</v>
      </c>
      <c r="AF57" s="101" t="n">
        <f aca="false">AC57/3600</f>
        <v>19.4776472222222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0083.69</v>
      </c>
      <c r="AD58" s="96" t="n">
        <f aca="false">Anchor!K455</f>
        <v>64.65</v>
      </c>
      <c r="AE58" s="96" t="n">
        <f aca="false">Anchor!L455</f>
        <v>0</v>
      </c>
      <c r="AF58" s="101" t="n">
        <f aca="false">AC58/3600</f>
        <v>16.6899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5352.02</v>
      </c>
      <c r="AD59" s="110" t="n">
        <f aca="false">Anchor!K456</f>
        <v>55.68</v>
      </c>
      <c r="AE59" s="110" t="n">
        <f aca="false">Anchor!L456</f>
        <v>0</v>
      </c>
      <c r="AF59" s="115" t="n">
        <f aca="false">AC59/3600</f>
        <v>15.3755611111111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080.3696466349</v>
      </c>
      <c r="AD80" s="267" t="n">
        <f aca="false">GEOMEAN(AD4:AD59)</f>
        <v>49.3566058534493</v>
      </c>
      <c r="AE80" s="267"/>
      <c r="AF80" s="238" t="n">
        <f aca="false">GEOMEAN(AF4:AF59)</f>
        <v>13.355658235176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3.045825</v>
      </c>
      <c r="AD81" s="237" t="n">
        <f aca="false">SUM(AD4:AD59)/3600</f>
        <v>0.851138888888889</v>
      </c>
      <c r="AF81" s="269" t="n">
        <f aca="false">SUM(AF4:AF59)</f>
        <v>813.0458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71" t="s">
        <v>87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601.75</v>
      </c>
      <c r="K1" s="271" t="n">
        <v>52.56</v>
      </c>
    </row>
    <row r="2" customFormat="false" ht="14.25" hidden="false" customHeight="false" outlineLevel="0" collapsed="false">
      <c r="A2" s="271" t="s">
        <v>88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763.61</v>
      </c>
      <c r="K2" s="271" t="n">
        <v>46.78</v>
      </c>
    </row>
    <row r="3" customFormat="false" ht="14.25" hidden="false" customHeight="false" outlineLevel="0" collapsed="false">
      <c r="A3" s="271" t="s">
        <v>89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230.09</v>
      </c>
      <c r="K3" s="271" t="n">
        <v>43.41</v>
      </c>
    </row>
    <row r="4" customFormat="false" ht="14.25" hidden="false" customHeight="false" outlineLevel="0" collapsed="false">
      <c r="A4" s="271" t="s">
        <v>90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5338.3</v>
      </c>
      <c r="K4" s="271" t="n">
        <v>43.07</v>
      </c>
    </row>
    <row r="5" customFormat="false" ht="14.25" hidden="false" customHeight="false" outlineLevel="0" collapsed="false">
      <c r="A5" s="271" t="s">
        <v>91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6099.13</v>
      </c>
      <c r="K5" s="271" t="n">
        <v>43.58</v>
      </c>
    </row>
    <row r="6" customFormat="false" ht="14.25" hidden="false" customHeight="false" outlineLevel="0" collapsed="false">
      <c r="A6" s="271" t="s">
        <v>92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452.04</v>
      </c>
      <c r="K6" s="271" t="n">
        <v>39.74</v>
      </c>
    </row>
    <row r="7" customFormat="false" ht="14.25" hidden="false" customHeight="false" outlineLevel="0" collapsed="false">
      <c r="A7" s="271" t="s">
        <v>93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5047.45</v>
      </c>
      <c r="K7" s="271" t="n">
        <v>37</v>
      </c>
    </row>
    <row r="8" customFormat="false" ht="14.25" hidden="false" customHeight="false" outlineLevel="0" collapsed="false">
      <c r="A8" s="271" t="s">
        <v>94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795.53</v>
      </c>
      <c r="K8" s="271" t="n">
        <v>34.98</v>
      </c>
    </row>
    <row r="9" customFormat="false" ht="14.25" hidden="false" customHeight="false" outlineLevel="0" collapsed="false">
      <c r="A9" s="271" t="s">
        <v>95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8038.03</v>
      </c>
      <c r="K9" s="271" t="n">
        <v>70.15</v>
      </c>
    </row>
    <row r="10" customFormat="false" ht="14.25" hidden="false" customHeight="false" outlineLevel="0" collapsed="false">
      <c r="A10" s="271" t="s">
        <v>96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965.51</v>
      </c>
      <c r="K10" s="271" t="n">
        <v>61.22</v>
      </c>
    </row>
    <row r="11" customFormat="false" ht="14.25" hidden="false" customHeight="false" outlineLevel="0" collapsed="false">
      <c r="A11" s="271" t="s">
        <v>97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6114.09</v>
      </c>
      <c r="K11" s="271" t="n">
        <v>54.43</v>
      </c>
    </row>
    <row r="12" customFormat="false" ht="14.25" hidden="false" customHeight="false" outlineLevel="0" collapsed="false">
      <c r="A12" s="271" t="s">
        <v>98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482.84</v>
      </c>
      <c r="K12" s="271" t="n">
        <v>49.59</v>
      </c>
    </row>
    <row r="13" customFormat="false" ht="14.25" hidden="false" customHeight="false" outlineLevel="0" collapsed="false">
      <c r="A13" s="271" t="s">
        <v>99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553.51</v>
      </c>
      <c r="K13" s="271" t="n">
        <v>62.62</v>
      </c>
    </row>
    <row r="14" customFormat="false" ht="14.25" hidden="false" customHeight="false" outlineLevel="0" collapsed="false">
      <c r="A14" s="271" t="s">
        <v>100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512.16</v>
      </c>
      <c r="K14" s="271" t="n">
        <v>53.79</v>
      </c>
    </row>
    <row r="15" customFormat="false" ht="14.25" hidden="false" customHeight="false" outlineLevel="0" collapsed="false">
      <c r="A15" s="271" t="s">
        <v>101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814.04</v>
      </c>
      <c r="K15" s="271" t="n">
        <v>48.52</v>
      </c>
    </row>
    <row r="16" customFormat="false" ht="14.25" hidden="false" customHeight="false" outlineLevel="0" collapsed="false">
      <c r="A16" s="271" t="s">
        <v>102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181.94</v>
      </c>
      <c r="K16" s="271" t="n">
        <v>42.94</v>
      </c>
    </row>
    <row r="17" customFormat="false" ht="14.25" hidden="false" customHeight="false" outlineLevel="0" collapsed="false">
      <c r="A17" s="271" t="s">
        <v>103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8775.1</v>
      </c>
      <c r="K17" s="271" t="n">
        <v>159.81</v>
      </c>
    </row>
    <row r="18" customFormat="false" ht="14.25" hidden="false" customHeight="false" outlineLevel="0" collapsed="false">
      <c r="A18" s="271" t="s">
        <v>104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4218.26</v>
      </c>
      <c r="K18" s="271" t="n">
        <v>121.97</v>
      </c>
    </row>
    <row r="19" customFormat="false" ht="14.25" hidden="false" customHeight="false" outlineLevel="0" collapsed="false">
      <c r="A19" s="271" t="s">
        <v>105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2528.64</v>
      </c>
      <c r="K19" s="271" t="n">
        <v>109.68</v>
      </c>
    </row>
    <row r="20" customFormat="false" ht="14.25" hidden="false" customHeight="false" outlineLevel="0" collapsed="false">
      <c r="A20" s="271" t="s">
        <v>106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1234.89</v>
      </c>
      <c r="K20" s="271" t="n">
        <v>99.25</v>
      </c>
    </row>
    <row r="21" customFormat="false" ht="14.25" hidden="false" customHeight="false" outlineLevel="0" collapsed="false">
      <c r="A21" s="271" t="s">
        <v>107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5935.59</v>
      </c>
      <c r="K21" s="271" t="n">
        <v>126.17</v>
      </c>
    </row>
    <row r="22" customFormat="false" ht="14.25" hidden="false" customHeight="false" outlineLevel="0" collapsed="false">
      <c r="A22" s="271" t="s">
        <v>108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3421.4</v>
      </c>
      <c r="K22" s="271" t="n">
        <v>106.75</v>
      </c>
    </row>
    <row r="23" customFormat="false" ht="14.25" hidden="false" customHeight="false" outlineLevel="0" collapsed="false">
      <c r="A23" s="271" t="s">
        <v>109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890.09</v>
      </c>
      <c r="K23" s="271" t="n">
        <v>95.06</v>
      </c>
    </row>
    <row r="24" customFormat="false" ht="14.25" hidden="false" customHeight="false" outlineLevel="0" collapsed="false">
      <c r="A24" s="271" t="s">
        <v>110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787.68</v>
      </c>
      <c r="K24" s="271" t="n">
        <v>86.62</v>
      </c>
    </row>
    <row r="25" customFormat="false" ht="14.25" hidden="false" customHeight="false" outlineLevel="0" collapsed="false">
      <c r="A25" s="271" t="s">
        <v>111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5631.81</v>
      </c>
      <c r="K25" s="271" t="n">
        <v>135.16</v>
      </c>
    </row>
    <row r="26" customFormat="false" ht="14.25" hidden="false" customHeight="false" outlineLevel="0" collapsed="false">
      <c r="A26" s="271" t="s">
        <v>112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967.3</v>
      </c>
      <c r="K26" s="271" t="n">
        <v>111.65</v>
      </c>
    </row>
    <row r="27" customFormat="false" ht="14.25" hidden="false" customHeight="false" outlineLevel="0" collapsed="false">
      <c r="A27" s="271" t="s">
        <v>113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380.88</v>
      </c>
      <c r="K27" s="271" t="n">
        <v>100.45</v>
      </c>
    </row>
    <row r="28" customFormat="false" ht="14.25" hidden="false" customHeight="false" outlineLevel="0" collapsed="false">
      <c r="A28" s="271" t="s">
        <v>114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574.22</v>
      </c>
      <c r="K28" s="271" t="n">
        <v>93.31</v>
      </c>
    </row>
    <row r="29" customFormat="false" ht="14.25" hidden="false" customHeight="false" outlineLevel="0" collapsed="false">
      <c r="A29" s="271" t="s">
        <v>115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4366.11</v>
      </c>
      <c r="K29" s="271" t="n">
        <v>114.22</v>
      </c>
    </row>
    <row r="30" customFormat="false" ht="14.25" hidden="false" customHeight="false" outlineLevel="0" collapsed="false">
      <c r="A30" s="271" t="s">
        <v>116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2317.61</v>
      </c>
      <c r="K30" s="271" t="n">
        <v>99.2</v>
      </c>
    </row>
    <row r="31" customFormat="false" ht="14.25" hidden="false" customHeight="false" outlineLevel="0" collapsed="false">
      <c r="A31" s="271" t="s">
        <v>117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941.57</v>
      </c>
      <c r="K31" s="271" t="n">
        <v>89.24</v>
      </c>
    </row>
    <row r="32" customFormat="false" ht="14.25" hidden="false" customHeight="false" outlineLevel="0" collapsed="false">
      <c r="A32" s="271" t="s">
        <v>118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310.35</v>
      </c>
      <c r="K32" s="271" t="n">
        <v>81.44</v>
      </c>
    </row>
    <row r="33" customFormat="false" ht="14.25" hidden="false" customHeight="false" outlineLevel="0" collapsed="false">
      <c r="A33" s="271" t="s">
        <v>119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1512.78</v>
      </c>
      <c r="K33" s="271" t="n">
        <v>190.99</v>
      </c>
    </row>
    <row r="34" customFormat="false" ht="14.25" hidden="false" customHeight="false" outlineLevel="0" collapsed="false">
      <c r="A34" s="271" t="s">
        <v>120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986.34</v>
      </c>
      <c r="K34" s="271" t="n">
        <v>157.28</v>
      </c>
    </row>
    <row r="35" customFormat="false" ht="14.25" hidden="false" customHeight="false" outlineLevel="0" collapsed="false">
      <c r="A35" s="271" t="s">
        <v>121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446.9</v>
      </c>
      <c r="K35" s="271" t="n">
        <v>135.85</v>
      </c>
    </row>
    <row r="36" customFormat="false" ht="14.25" hidden="false" customHeight="false" outlineLevel="0" collapsed="false">
      <c r="A36" s="271" t="s">
        <v>122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851.94</v>
      </c>
      <c r="K36" s="271" t="n">
        <v>122.58</v>
      </c>
    </row>
    <row r="37" customFormat="false" ht="14.25" hidden="false" customHeight="false" outlineLevel="0" collapsed="false">
      <c r="A37" s="271" t="s">
        <v>123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20058.36</v>
      </c>
      <c r="K37" s="271" t="n">
        <v>173.57</v>
      </c>
    </row>
    <row r="38" customFormat="false" ht="14.25" hidden="false" customHeight="false" outlineLevel="0" collapsed="false">
      <c r="A38" s="271" t="s">
        <v>124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785.89</v>
      </c>
      <c r="K38" s="271" t="n">
        <v>137.53</v>
      </c>
    </row>
    <row r="39" customFormat="false" ht="14.25" hidden="false" customHeight="false" outlineLevel="0" collapsed="false">
      <c r="A39" s="271" t="s">
        <v>125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630.71</v>
      </c>
      <c r="K39" s="271" t="n">
        <v>121.23</v>
      </c>
    </row>
    <row r="40" customFormat="false" ht="14.25" hidden="false" customHeight="false" outlineLevel="0" collapsed="false">
      <c r="A40" s="271" t="s">
        <v>126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79.18</v>
      </c>
      <c r="K40" s="271" t="n">
        <v>110.5</v>
      </c>
    </row>
    <row r="41" customFormat="false" ht="14.25" hidden="false" customHeight="false" outlineLevel="0" collapsed="false">
      <c r="A41" s="271" t="s">
        <v>127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8404.98</v>
      </c>
      <c r="K41" s="271" t="n">
        <v>74.2</v>
      </c>
    </row>
    <row r="42" customFormat="false" ht="14.25" hidden="false" customHeight="false" outlineLevel="0" collapsed="false">
      <c r="A42" s="271" t="s">
        <v>128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348.37</v>
      </c>
      <c r="K42" s="271" t="n">
        <v>65.79</v>
      </c>
    </row>
    <row r="43" customFormat="false" ht="14.25" hidden="false" customHeight="false" outlineLevel="0" collapsed="false">
      <c r="A43" s="271" t="s">
        <v>129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782.87</v>
      </c>
      <c r="K43" s="271" t="n">
        <v>61.16</v>
      </c>
    </row>
    <row r="44" customFormat="false" ht="14.25" hidden="false" customHeight="false" outlineLevel="0" collapsed="false">
      <c r="A44" s="271" t="s">
        <v>130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6101.17</v>
      </c>
      <c r="K44" s="271" t="n">
        <v>55.43</v>
      </c>
    </row>
    <row r="45" customFormat="false" ht="14.25" hidden="false" customHeight="false" outlineLevel="0" collapsed="false">
      <c r="A45" s="271" t="s">
        <v>131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853.51</v>
      </c>
      <c r="K45" s="271" t="n">
        <v>68.13</v>
      </c>
    </row>
    <row r="46" customFormat="false" ht="14.25" hidden="false" customHeight="false" outlineLevel="0" collapsed="false">
      <c r="A46" s="271" t="s">
        <v>132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977.23</v>
      </c>
      <c r="K46" s="271" t="n">
        <v>60.27</v>
      </c>
    </row>
    <row r="47" customFormat="false" ht="14.25" hidden="false" customHeight="false" outlineLevel="0" collapsed="false">
      <c r="A47" s="271" t="s">
        <v>133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352.04</v>
      </c>
      <c r="K47" s="271" t="n">
        <v>55.69</v>
      </c>
    </row>
    <row r="48" customFormat="false" ht="14.25" hidden="false" customHeight="false" outlineLevel="0" collapsed="false">
      <c r="A48" s="271" t="s">
        <v>134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807.93</v>
      </c>
      <c r="K48" s="271" t="n">
        <v>50.47</v>
      </c>
    </row>
    <row r="49" customFormat="false" ht="14.25" hidden="false" customHeight="false" outlineLevel="0" collapsed="false">
      <c r="A49" s="271" t="s">
        <v>135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635.13</v>
      </c>
      <c r="K49" s="271" t="n">
        <v>74.47</v>
      </c>
    </row>
    <row r="50" customFormat="false" ht="14.25" hidden="false" customHeight="false" outlineLevel="0" collapsed="false">
      <c r="A50" s="271" t="s">
        <v>136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549.61</v>
      </c>
      <c r="K50" s="271" t="n">
        <v>69.56</v>
      </c>
    </row>
    <row r="51" customFormat="false" ht="14.25" hidden="false" customHeight="false" outlineLevel="0" collapsed="false">
      <c r="A51" s="271" t="s">
        <v>137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756.53</v>
      </c>
      <c r="K51" s="271" t="n">
        <v>62.68</v>
      </c>
    </row>
    <row r="52" customFormat="false" ht="14.25" hidden="false" customHeight="false" outlineLevel="0" collapsed="false">
      <c r="A52" s="271" t="s">
        <v>138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6200.54</v>
      </c>
      <c r="K52" s="271" t="n">
        <v>59.82</v>
      </c>
    </row>
    <row r="53" customFormat="false" ht="14.25" hidden="false" customHeight="false" outlineLevel="0" collapsed="false">
      <c r="A53" s="271" t="s">
        <v>139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8014.64</v>
      </c>
      <c r="K53" s="271" t="n">
        <v>70.21</v>
      </c>
    </row>
    <row r="54" customFormat="false" ht="14.25" hidden="false" customHeight="false" outlineLevel="0" collapsed="false">
      <c r="A54" s="271" t="s">
        <v>140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7103.28</v>
      </c>
      <c r="K54" s="271" t="n">
        <v>63.87</v>
      </c>
    </row>
    <row r="55" customFormat="false" ht="14.25" hidden="false" customHeight="false" outlineLevel="0" collapsed="false">
      <c r="A55" s="271" t="s">
        <v>141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628.13</v>
      </c>
      <c r="K55" s="271" t="n">
        <v>57.6</v>
      </c>
    </row>
    <row r="56" customFormat="false" ht="14.25" hidden="false" customHeight="false" outlineLevel="0" collapsed="false">
      <c r="A56" s="271" t="s">
        <v>142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861.98</v>
      </c>
      <c r="K56" s="271" t="n">
        <v>52.94</v>
      </c>
    </row>
    <row r="57" customFormat="false" ht="14.25" hidden="false" customHeight="false" outlineLevel="0" collapsed="false">
      <c r="A57" s="271" t="s">
        <v>143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6060.81</v>
      </c>
      <c r="K57" s="271" t="n">
        <v>47.49</v>
      </c>
    </row>
    <row r="58" customFormat="false" ht="14.25" hidden="false" customHeight="false" outlineLevel="0" collapsed="false">
      <c r="A58" s="271" t="s">
        <v>144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5129.38</v>
      </c>
      <c r="K58" s="271" t="n">
        <v>41.38</v>
      </c>
    </row>
    <row r="59" customFormat="false" ht="14.25" hidden="false" customHeight="false" outlineLevel="0" collapsed="false">
      <c r="A59" s="271" t="s">
        <v>145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691.9</v>
      </c>
      <c r="K59" s="271" t="n">
        <v>39.6</v>
      </c>
    </row>
    <row r="60" customFormat="false" ht="14.25" hidden="false" customHeight="false" outlineLevel="0" collapsed="false">
      <c r="A60" s="271" t="s">
        <v>146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392.13</v>
      </c>
      <c r="K60" s="271" t="n">
        <v>36.61</v>
      </c>
    </row>
    <row r="61" customFormat="false" ht="14.25" hidden="false" customHeight="false" outlineLevel="0" collapsed="false">
      <c r="A61" s="271" t="s">
        <v>147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484.74</v>
      </c>
      <c r="K61" s="271" t="n">
        <v>42.05</v>
      </c>
    </row>
    <row r="62" customFormat="false" ht="14.25" hidden="false" customHeight="false" outlineLevel="0" collapsed="false">
      <c r="A62" s="271" t="s">
        <v>148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914.22</v>
      </c>
      <c r="K62" s="271" t="n">
        <v>38.28</v>
      </c>
    </row>
    <row r="63" customFormat="false" ht="14.25" hidden="false" customHeight="false" outlineLevel="0" collapsed="false">
      <c r="A63" s="271" t="s">
        <v>149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530.43</v>
      </c>
      <c r="K63" s="271" t="n">
        <v>35.4</v>
      </c>
    </row>
    <row r="64" customFormat="false" ht="14.25" hidden="false" customHeight="false" outlineLevel="0" collapsed="false">
      <c r="A64" s="271" t="s">
        <v>150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205.71</v>
      </c>
      <c r="K64" s="271" t="n">
        <v>33.04</v>
      </c>
    </row>
    <row r="65" customFormat="false" ht="14.25" hidden="false" customHeight="false" outlineLevel="0" collapsed="false">
      <c r="A65" s="271" t="s">
        <v>151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7316.45</v>
      </c>
      <c r="K65" s="271" t="n">
        <v>61.35</v>
      </c>
    </row>
    <row r="66" customFormat="false" ht="14.25" hidden="false" customHeight="false" outlineLevel="0" collapsed="false">
      <c r="A66" s="271" t="s">
        <v>152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6736.54</v>
      </c>
      <c r="K66" s="271" t="n">
        <v>57.68</v>
      </c>
    </row>
    <row r="67" customFormat="false" ht="14.25" hidden="false" customHeight="false" outlineLevel="0" collapsed="false">
      <c r="A67" s="271" t="s">
        <v>153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466.1</v>
      </c>
      <c r="K67" s="271" t="n">
        <v>47.63</v>
      </c>
    </row>
    <row r="68" customFormat="false" ht="14.25" hidden="false" customHeight="false" outlineLevel="0" collapsed="false">
      <c r="A68" s="271" t="s">
        <v>154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828.88</v>
      </c>
      <c r="K68" s="271" t="n">
        <v>43.09</v>
      </c>
    </row>
    <row r="69" customFormat="false" ht="14.25" hidden="false" customHeight="false" outlineLevel="0" collapsed="false">
      <c r="A69" s="271" t="s">
        <v>155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701.01</v>
      </c>
      <c r="K69" s="271" t="n">
        <v>56.1</v>
      </c>
    </row>
    <row r="70" customFormat="false" ht="14.25" hidden="false" customHeight="false" outlineLevel="0" collapsed="false">
      <c r="A70" s="271" t="s">
        <v>156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855.42</v>
      </c>
      <c r="K70" s="271" t="n">
        <v>49.35</v>
      </c>
    </row>
    <row r="71" customFormat="false" ht="14.25" hidden="false" customHeight="false" outlineLevel="0" collapsed="false">
      <c r="A71" s="271" t="s">
        <v>157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5177.52</v>
      </c>
      <c r="K71" s="271" t="n">
        <v>43.81</v>
      </c>
    </row>
    <row r="72" customFormat="false" ht="14.25" hidden="false" customHeight="false" outlineLevel="0" collapsed="false">
      <c r="A72" s="271" t="s">
        <v>158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626.11</v>
      </c>
      <c r="K72" s="271" t="n">
        <v>38.77</v>
      </c>
    </row>
    <row r="73" customFormat="false" ht="14.25" hidden="false" customHeight="false" outlineLevel="0" collapsed="false">
      <c r="A73" s="271" t="s">
        <v>159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5516.84</v>
      </c>
      <c r="K73" s="271" t="n">
        <v>131.83</v>
      </c>
    </row>
    <row r="74" customFormat="false" ht="14.25" hidden="false" customHeight="false" outlineLevel="0" collapsed="false">
      <c r="A74" s="271" t="s">
        <v>160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769.19</v>
      </c>
      <c r="K74" s="271" t="n">
        <v>112.85</v>
      </c>
    </row>
    <row r="75" customFormat="false" ht="14.25" hidden="false" customHeight="false" outlineLevel="0" collapsed="false">
      <c r="A75" s="271" t="s">
        <v>161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1099.27</v>
      </c>
      <c r="K75" s="271" t="n">
        <v>100.88</v>
      </c>
    </row>
    <row r="76" customFormat="false" ht="14.25" hidden="false" customHeight="false" outlineLevel="0" collapsed="false">
      <c r="A76" s="271" t="s">
        <v>162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955.6</v>
      </c>
      <c r="K76" s="271" t="n">
        <v>91.72</v>
      </c>
    </row>
    <row r="77" customFormat="false" ht="14.25" hidden="false" customHeight="false" outlineLevel="0" collapsed="false">
      <c r="A77" s="271" t="s">
        <v>163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5228.48</v>
      </c>
      <c r="K77" s="271" t="n">
        <v>125.81</v>
      </c>
    </row>
    <row r="78" customFormat="false" ht="14.25" hidden="false" customHeight="false" outlineLevel="0" collapsed="false">
      <c r="A78" s="271" t="s">
        <v>164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899.76</v>
      </c>
      <c r="K78" s="271" t="n">
        <v>103.33</v>
      </c>
    </row>
    <row r="79" customFormat="false" ht="14.25" hidden="false" customHeight="false" outlineLevel="0" collapsed="false">
      <c r="A79" s="271" t="s">
        <v>165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509.65</v>
      </c>
      <c r="K79" s="271" t="n">
        <v>90.77</v>
      </c>
    </row>
    <row r="80" customFormat="false" ht="14.25" hidden="false" customHeight="false" outlineLevel="0" collapsed="false">
      <c r="A80" s="271" t="s">
        <v>166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609.81</v>
      </c>
      <c r="K80" s="271" t="n">
        <v>83.15</v>
      </c>
    </row>
    <row r="81" customFormat="false" ht="14.25" hidden="false" customHeight="false" outlineLevel="0" collapsed="false">
      <c r="A81" s="271" t="s">
        <v>167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4175.52</v>
      </c>
      <c r="K81" s="271" t="n">
        <v>124.34</v>
      </c>
    </row>
    <row r="82" customFormat="false" ht="14.25" hidden="false" customHeight="false" outlineLevel="0" collapsed="false">
      <c r="A82" s="271" t="s">
        <v>168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924.03</v>
      </c>
      <c r="K82" s="271" t="n">
        <v>104.26</v>
      </c>
    </row>
    <row r="83" customFormat="false" ht="14.25" hidden="false" customHeight="false" outlineLevel="0" collapsed="false">
      <c r="A83" s="271" t="s">
        <v>169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0179.26</v>
      </c>
      <c r="K83" s="271" t="n">
        <v>92.96</v>
      </c>
    </row>
    <row r="84" customFormat="false" ht="14.25" hidden="false" customHeight="false" outlineLevel="0" collapsed="false">
      <c r="A84" s="271" t="s">
        <v>170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0172.16</v>
      </c>
      <c r="K84" s="271" t="n">
        <v>92.09</v>
      </c>
    </row>
    <row r="85" customFormat="false" ht="14.25" hidden="false" customHeight="false" outlineLevel="0" collapsed="false">
      <c r="A85" s="271" t="s">
        <v>171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871.47</v>
      </c>
      <c r="K85" s="271" t="n">
        <v>106.21</v>
      </c>
    </row>
    <row r="86" customFormat="false" ht="14.25" hidden="false" customHeight="false" outlineLevel="0" collapsed="false">
      <c r="A86" s="271" t="s">
        <v>172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879.34</v>
      </c>
      <c r="K86" s="271" t="n">
        <v>92.63</v>
      </c>
    </row>
    <row r="87" customFormat="false" ht="14.25" hidden="false" customHeight="false" outlineLevel="0" collapsed="false">
      <c r="A87" s="271" t="s">
        <v>173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726.85</v>
      </c>
      <c r="K87" s="271" t="n">
        <v>84.7</v>
      </c>
    </row>
    <row r="88" customFormat="false" ht="14.25" hidden="false" customHeight="false" outlineLevel="0" collapsed="false">
      <c r="A88" s="271" t="s">
        <v>174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9026.18</v>
      </c>
      <c r="K88" s="271" t="n">
        <v>77.43</v>
      </c>
    </row>
    <row r="89" customFormat="false" ht="14.25" hidden="false" customHeight="false" outlineLevel="0" collapsed="false">
      <c r="A89" s="271" t="s">
        <v>175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9798.56</v>
      </c>
      <c r="K89" s="271" t="n">
        <v>181.84</v>
      </c>
    </row>
    <row r="90" customFormat="false" ht="14.25" hidden="false" customHeight="false" outlineLevel="0" collapsed="false">
      <c r="A90" s="271" t="s">
        <v>176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6635.78</v>
      </c>
      <c r="K90" s="271" t="n">
        <v>150.9</v>
      </c>
    </row>
    <row r="91" customFormat="false" ht="14.25" hidden="false" customHeight="false" outlineLevel="0" collapsed="false">
      <c r="A91" s="271" t="s">
        <v>177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4316.34</v>
      </c>
      <c r="K91" s="271" t="n">
        <v>133.68</v>
      </c>
    </row>
    <row r="92" customFormat="false" ht="14.25" hidden="false" customHeight="false" outlineLevel="0" collapsed="false">
      <c r="A92" s="271" t="s">
        <v>178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548.08</v>
      </c>
      <c r="K92" s="271" t="n">
        <v>119.61</v>
      </c>
    </row>
    <row r="93" customFormat="false" ht="14.25" hidden="false" customHeight="false" outlineLevel="0" collapsed="false">
      <c r="A93" s="271" t="s">
        <v>179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8570.65</v>
      </c>
      <c r="K93" s="271" t="n">
        <v>165.34</v>
      </c>
    </row>
    <row r="94" customFormat="false" ht="14.25" hidden="false" customHeight="false" outlineLevel="0" collapsed="false">
      <c r="A94" s="271" t="s">
        <v>180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5422.52</v>
      </c>
      <c r="K94" s="271" t="n">
        <v>135.11</v>
      </c>
    </row>
    <row r="95" customFormat="false" ht="14.25" hidden="false" customHeight="false" outlineLevel="0" collapsed="false">
      <c r="A95" s="271" t="s">
        <v>181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3626.56</v>
      </c>
      <c r="K95" s="271" t="n">
        <v>121.05</v>
      </c>
    </row>
    <row r="96" customFormat="false" ht="14.25" hidden="false" customHeight="false" outlineLevel="0" collapsed="false">
      <c r="A96" s="271" t="s">
        <v>182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2053.77</v>
      </c>
      <c r="K96" s="271" t="n">
        <v>108.81</v>
      </c>
    </row>
    <row r="97" customFormat="false" ht="14.25" hidden="false" customHeight="false" outlineLevel="0" collapsed="false">
      <c r="A97" s="271" t="s">
        <v>183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0791.85</v>
      </c>
      <c r="K97" s="271" t="n">
        <v>49.85</v>
      </c>
    </row>
    <row r="98" customFormat="false" ht="14.2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26778.23</v>
      </c>
      <c r="K98" s="271" t="n">
        <v>40.08</v>
      </c>
    </row>
    <row r="99" customFormat="false" ht="14.2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1146.7</v>
      </c>
      <c r="K99" s="271" t="n">
        <v>30.74</v>
      </c>
    </row>
    <row r="100" customFormat="false" ht="14.2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19059.63</v>
      </c>
      <c r="K100" s="271" t="n">
        <v>26.58</v>
      </c>
    </row>
    <row r="101" customFormat="false" ht="14.2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28772.3</v>
      </c>
      <c r="K101" s="271" t="n">
        <v>44.94</v>
      </c>
    </row>
    <row r="102" customFormat="false" ht="14.2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23357.02</v>
      </c>
      <c r="K102" s="271" t="n">
        <v>34.68</v>
      </c>
    </row>
    <row r="103" customFormat="false" ht="14.2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0717.45</v>
      </c>
      <c r="K103" s="271" t="n">
        <v>29.48</v>
      </c>
    </row>
    <row r="104" customFormat="false" ht="14.2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18552.76</v>
      </c>
      <c r="K104" s="271" t="n">
        <v>25.51</v>
      </c>
    </row>
    <row r="105" customFormat="false" ht="14.2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52256.35</v>
      </c>
      <c r="K105" s="271" t="n">
        <v>72.13</v>
      </c>
    </row>
    <row r="106" customFormat="false" ht="14.2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43586.92</v>
      </c>
      <c r="K106" s="271" t="n">
        <v>58.8</v>
      </c>
    </row>
    <row r="107" customFormat="false" ht="14.2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37780.33</v>
      </c>
      <c r="K107" s="271" t="n">
        <v>49.64</v>
      </c>
    </row>
    <row r="108" customFormat="false" ht="14.2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33464.72</v>
      </c>
      <c r="K108" s="271" t="n">
        <v>43.39</v>
      </c>
    </row>
    <row r="109" customFormat="false" ht="14.2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49573.8</v>
      </c>
      <c r="K109" s="271" t="n">
        <v>65.19</v>
      </c>
    </row>
    <row r="110" customFormat="false" ht="14.2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42586.7</v>
      </c>
      <c r="K110" s="271" t="n">
        <v>53.98</v>
      </c>
    </row>
    <row r="111" customFormat="false" ht="14.2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36607.31</v>
      </c>
      <c r="K111" s="271" t="n">
        <v>46.56</v>
      </c>
    </row>
    <row r="112" customFormat="false" ht="14.2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32563.44</v>
      </c>
      <c r="K112" s="271" t="n">
        <v>39.9</v>
      </c>
    </row>
    <row r="113" customFormat="false" ht="14.2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33404.85</v>
      </c>
      <c r="K113" s="271" t="n">
        <v>42.24</v>
      </c>
    </row>
    <row r="114" customFormat="false" ht="14.2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27857.07</v>
      </c>
      <c r="K114" s="271" t="n">
        <v>34.39</v>
      </c>
    </row>
    <row r="115" customFormat="false" ht="14.2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24267.52</v>
      </c>
      <c r="K115" s="271" t="n">
        <v>29.75</v>
      </c>
    </row>
    <row r="116" customFormat="false" ht="14.2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1809.46</v>
      </c>
      <c r="K116" s="271" t="n">
        <v>28.68</v>
      </c>
    </row>
    <row r="117" customFormat="false" ht="14.2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31614.19</v>
      </c>
      <c r="K117" s="271" t="n">
        <v>37.76</v>
      </c>
    </row>
    <row r="118" customFormat="false" ht="14.2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29182.05</v>
      </c>
      <c r="K118" s="271" t="n">
        <v>34.32</v>
      </c>
    </row>
    <row r="119" customFormat="false" ht="14.2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23328.35</v>
      </c>
      <c r="K119" s="271" t="n">
        <v>28.53</v>
      </c>
    </row>
    <row r="120" customFormat="false" ht="14.2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0604.68</v>
      </c>
      <c r="K120" s="271" t="n">
        <v>24.59</v>
      </c>
    </row>
    <row r="121" customFormat="false" ht="14.2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0301.45</v>
      </c>
      <c r="K121" s="271" t="n">
        <v>48.83</v>
      </c>
    </row>
    <row r="122" customFormat="false" ht="14.2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23697.33</v>
      </c>
      <c r="K122" s="271" t="n">
        <v>35.84</v>
      </c>
    </row>
    <row r="123" customFormat="false" ht="14.2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0144.07</v>
      </c>
      <c r="K123" s="271" t="n">
        <v>30.14</v>
      </c>
    </row>
    <row r="124" customFormat="false" ht="14.2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17878.5</v>
      </c>
      <c r="K124" s="271" t="n">
        <v>24.97</v>
      </c>
    </row>
    <row r="125" customFormat="false" ht="14.2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27886.83</v>
      </c>
      <c r="K125" s="271" t="n">
        <v>41.94</v>
      </c>
    </row>
    <row r="126" customFormat="false" ht="14.2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2706.36</v>
      </c>
      <c r="K126" s="271" t="n">
        <v>32.89</v>
      </c>
    </row>
    <row r="127" customFormat="false" ht="14.2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19628.41</v>
      </c>
      <c r="K127" s="271" t="n">
        <v>28.99</v>
      </c>
    </row>
    <row r="128" customFormat="false" ht="14.2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17350.53</v>
      </c>
      <c r="K128" s="271" t="n">
        <v>25.54</v>
      </c>
    </row>
    <row r="129" customFormat="false" ht="14.2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70913.68</v>
      </c>
      <c r="K129" s="271" t="n">
        <v>104.4</v>
      </c>
    </row>
    <row r="130" customFormat="false" ht="14.2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51185.82</v>
      </c>
      <c r="K130" s="271" t="n">
        <v>68.09</v>
      </c>
    </row>
    <row r="131" customFormat="false" ht="14.2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43498.11</v>
      </c>
      <c r="K131" s="271" t="n">
        <v>56.95</v>
      </c>
    </row>
    <row r="132" customFormat="false" ht="14.2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38215.13</v>
      </c>
      <c r="K132" s="271" t="n">
        <v>48.6</v>
      </c>
    </row>
    <row r="133" customFormat="false" ht="14.2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60834.18</v>
      </c>
      <c r="K133" s="271" t="n">
        <v>82.45</v>
      </c>
    </row>
    <row r="134" customFormat="false" ht="14.2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52118.11</v>
      </c>
      <c r="K134" s="271" t="n">
        <v>65.33</v>
      </c>
    </row>
    <row r="135" customFormat="false" ht="14.2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41394.68</v>
      </c>
      <c r="K135" s="271" t="n">
        <v>53.73</v>
      </c>
    </row>
    <row r="136" customFormat="false" ht="14.2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37498.57</v>
      </c>
      <c r="K136" s="271" t="n">
        <v>46.3</v>
      </c>
    </row>
    <row r="137" customFormat="false" ht="14.2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91180.38</v>
      </c>
      <c r="K137" s="271" t="n">
        <v>114.21</v>
      </c>
    </row>
    <row r="138" customFormat="false" ht="14.2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65174.36</v>
      </c>
      <c r="K138" s="271" t="n">
        <v>79.57</v>
      </c>
    </row>
    <row r="139" customFormat="false" ht="14.2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54688.34</v>
      </c>
      <c r="K139" s="271" t="n">
        <v>67.63</v>
      </c>
    </row>
    <row r="140" customFormat="false" ht="14.2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47636.25</v>
      </c>
      <c r="K140" s="271" t="n">
        <v>57.62</v>
      </c>
    </row>
    <row r="141" customFormat="false" ht="14.2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76125.88</v>
      </c>
      <c r="K141" s="271" t="n">
        <v>91.68</v>
      </c>
    </row>
    <row r="142" customFormat="false" ht="14.2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61519.19</v>
      </c>
      <c r="K142" s="271" t="n">
        <v>72.69</v>
      </c>
    </row>
    <row r="143" customFormat="false" ht="14.2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52409.31</v>
      </c>
      <c r="K143" s="271" t="n">
        <v>62.03</v>
      </c>
    </row>
    <row r="144" customFormat="false" ht="14.2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49783.58</v>
      </c>
      <c r="K144" s="271" t="n">
        <v>57.5</v>
      </c>
    </row>
    <row r="145" customFormat="false" ht="14.2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94699.05</v>
      </c>
      <c r="K145" s="271" t="n">
        <v>151.17</v>
      </c>
    </row>
    <row r="146" customFormat="false" ht="14.2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61044.99</v>
      </c>
      <c r="K146" s="271" t="n">
        <v>102.46</v>
      </c>
    </row>
    <row r="147" customFormat="false" ht="14.2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44807.49</v>
      </c>
      <c r="K147" s="271" t="n">
        <v>68.86</v>
      </c>
    </row>
    <row r="148" customFormat="false" ht="14.2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38572.06</v>
      </c>
      <c r="K148" s="271" t="n">
        <v>55.99</v>
      </c>
    </row>
    <row r="149" customFormat="false" ht="14.2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82908.68</v>
      </c>
      <c r="K149" s="271" t="n">
        <v>128.03</v>
      </c>
    </row>
    <row r="150" customFormat="false" ht="14.2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52278.53</v>
      </c>
      <c r="K150" s="271" t="n">
        <v>84.75</v>
      </c>
    </row>
    <row r="151" customFormat="false" ht="14.2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42154.91</v>
      </c>
      <c r="K151" s="271" t="n">
        <v>62.4</v>
      </c>
    </row>
    <row r="152" customFormat="false" ht="14.2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37202.27</v>
      </c>
      <c r="K152" s="271" t="n">
        <v>53.49</v>
      </c>
    </row>
    <row r="153" customFormat="false" ht="14.2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25466.31</v>
      </c>
      <c r="K153" s="271" t="n">
        <v>39.51</v>
      </c>
    </row>
    <row r="154" customFormat="false" ht="14.2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21406.61</v>
      </c>
      <c r="K154" s="271" t="n">
        <v>35.1</v>
      </c>
    </row>
    <row r="155" customFormat="false" ht="14.2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18329.64</v>
      </c>
      <c r="K155" s="271" t="n">
        <v>31.63</v>
      </c>
    </row>
    <row r="156" customFormat="false" ht="14.2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15844.86</v>
      </c>
      <c r="K156" s="271" t="n">
        <v>29.33</v>
      </c>
    </row>
    <row r="157" customFormat="false" ht="14.2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24359.28</v>
      </c>
      <c r="K157" s="271" t="n">
        <v>33.05</v>
      </c>
    </row>
    <row r="158" customFormat="false" ht="14.2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20716.95</v>
      </c>
      <c r="K158" s="271" t="n">
        <v>30.03</v>
      </c>
    </row>
    <row r="159" customFormat="false" ht="14.2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17950.13</v>
      </c>
      <c r="K159" s="271" t="n">
        <v>28.35</v>
      </c>
    </row>
    <row r="160" customFormat="false" ht="14.2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15507.54</v>
      </c>
      <c r="K160" s="271" t="n">
        <v>26.82</v>
      </c>
    </row>
    <row r="161" customFormat="false" ht="14.2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2392.5</v>
      </c>
      <c r="K161" s="271" t="n">
        <v>45.03</v>
      </c>
    </row>
    <row r="162" customFormat="false" ht="14.2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18177.87</v>
      </c>
      <c r="K162" s="271" t="n">
        <v>37.2</v>
      </c>
    </row>
    <row r="163" customFormat="false" ht="14.2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5090.22</v>
      </c>
      <c r="K163" s="271" t="n">
        <v>32.16</v>
      </c>
    </row>
    <row r="164" customFormat="false" ht="14.2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3146.67</v>
      </c>
      <c r="K164" s="271" t="n">
        <v>29.08</v>
      </c>
    </row>
    <row r="165" customFormat="false" ht="14.2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20827.61</v>
      </c>
      <c r="K165" s="271" t="n">
        <v>39.86</v>
      </c>
    </row>
    <row r="166" customFormat="false" ht="14.2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16914.88</v>
      </c>
      <c r="K166" s="271" t="n">
        <v>33.6</v>
      </c>
    </row>
    <row r="167" customFormat="false" ht="14.2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4428.13</v>
      </c>
      <c r="K167" s="271" t="n">
        <v>29.66</v>
      </c>
    </row>
    <row r="168" customFormat="false" ht="14.2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2675.17</v>
      </c>
      <c r="K168" s="271" t="n">
        <v>28.31</v>
      </c>
    </row>
    <row r="169" customFormat="false" ht="14.2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49916.17</v>
      </c>
      <c r="K169" s="271" t="n">
        <v>89.49</v>
      </c>
    </row>
    <row r="170" customFormat="false" ht="14.2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38112.67</v>
      </c>
      <c r="K170" s="271" t="n">
        <v>70.15</v>
      </c>
    </row>
    <row r="171" customFormat="false" ht="14.2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32342.61</v>
      </c>
      <c r="K171" s="271" t="n">
        <v>62.42</v>
      </c>
    </row>
    <row r="172" customFormat="false" ht="14.2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28571.78</v>
      </c>
      <c r="K172" s="271" t="n">
        <v>57.28</v>
      </c>
    </row>
    <row r="173" customFormat="false" ht="14.2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44422.84</v>
      </c>
      <c r="K173" s="271" t="n">
        <v>73.91</v>
      </c>
    </row>
    <row r="174" customFormat="false" ht="14.2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36044.65</v>
      </c>
      <c r="K174" s="271" t="n">
        <v>62.08</v>
      </c>
    </row>
    <row r="175" customFormat="false" ht="14.2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31137.29</v>
      </c>
      <c r="K175" s="271" t="n">
        <v>57.18</v>
      </c>
    </row>
    <row r="176" customFormat="false" ht="14.2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27649.49</v>
      </c>
      <c r="K176" s="271" t="n">
        <v>53.85</v>
      </c>
    </row>
    <row r="177" customFormat="false" ht="14.2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62352.98</v>
      </c>
      <c r="K177" s="271" t="n">
        <v>95.3</v>
      </c>
    </row>
    <row r="178" customFormat="false" ht="14.2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49067</v>
      </c>
      <c r="K178" s="271" t="n">
        <v>77.9</v>
      </c>
    </row>
    <row r="179" customFormat="false" ht="14.2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41718.54</v>
      </c>
      <c r="K179" s="271" t="n">
        <v>70.53</v>
      </c>
    </row>
    <row r="180" customFormat="false" ht="14.2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35618.43</v>
      </c>
      <c r="K180" s="271" t="n">
        <v>63.52</v>
      </c>
    </row>
    <row r="181" customFormat="false" ht="14.2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56096.07</v>
      </c>
      <c r="K181" s="271" t="n">
        <v>81.36</v>
      </c>
    </row>
    <row r="182" customFormat="false" ht="14.2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46264.59</v>
      </c>
      <c r="K182" s="271" t="n">
        <v>69.91</v>
      </c>
    </row>
    <row r="183" customFormat="false" ht="14.2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39423.95</v>
      </c>
      <c r="K183" s="271" t="n">
        <v>63.03</v>
      </c>
    </row>
    <row r="184" customFormat="false" ht="14.2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34375.67</v>
      </c>
      <c r="K184" s="271" t="n">
        <v>58.34</v>
      </c>
    </row>
    <row r="185" customFormat="false" ht="14.2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66012.99</v>
      </c>
      <c r="K185" s="271" t="n">
        <v>133.13</v>
      </c>
    </row>
    <row r="186" customFormat="false" ht="14.2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41174.82</v>
      </c>
      <c r="K186" s="271" t="n">
        <v>92.44</v>
      </c>
    </row>
    <row r="187" customFormat="false" ht="14.2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31894.13</v>
      </c>
      <c r="K187" s="271" t="n">
        <v>73.16</v>
      </c>
    </row>
    <row r="188" customFormat="false" ht="14.2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27771.1</v>
      </c>
      <c r="K188" s="271" t="n">
        <v>65.14</v>
      </c>
    </row>
    <row r="189" customFormat="false" ht="14.2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54097.88</v>
      </c>
      <c r="K189" s="271" t="n">
        <v>111.63</v>
      </c>
    </row>
    <row r="190" customFormat="false" ht="14.2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36650.99</v>
      </c>
      <c r="K190" s="271" t="n">
        <v>81.09</v>
      </c>
    </row>
    <row r="191" customFormat="false" ht="14.2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29946.94</v>
      </c>
      <c r="K191" s="271" t="n">
        <v>68.26</v>
      </c>
    </row>
    <row r="192" customFormat="false" ht="14.2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26767.05</v>
      </c>
      <c r="K192" s="271" t="n">
        <v>62.97</v>
      </c>
    </row>
    <row r="193" customFormat="false" ht="14.25" hidden="false" customHeight="false" outlineLevel="0" collapsed="false">
      <c r="A193" s="271" t="s">
        <v>279</v>
      </c>
      <c r="B193" s="271" t="n">
        <v>14746.2752</v>
      </c>
      <c r="C193" s="271" t="n">
        <v>41.4925</v>
      </c>
      <c r="D193" s="271" t="n">
        <v>41.3617</v>
      </c>
      <c r="E193" s="271" t="n">
        <v>43.7908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0345.81</v>
      </c>
      <c r="K193" s="271" t="n">
        <v>48.02</v>
      </c>
    </row>
    <row r="194" customFormat="false" ht="14.25" hidden="false" customHeight="false" outlineLevel="0" collapsed="false">
      <c r="A194" s="271" t="s">
        <v>280</v>
      </c>
      <c r="B194" s="271" t="n">
        <v>5886.8576</v>
      </c>
      <c r="C194" s="271" t="n">
        <v>39.1611</v>
      </c>
      <c r="D194" s="271" t="n">
        <v>39.7099</v>
      </c>
      <c r="E194" s="271" t="n">
        <v>42.0787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16190.33</v>
      </c>
      <c r="K194" s="271" t="n">
        <v>35.91</v>
      </c>
    </row>
    <row r="195" customFormat="false" ht="14.25" hidden="false" customHeight="false" outlineLevel="0" collapsed="false">
      <c r="A195" s="271" t="s">
        <v>281</v>
      </c>
      <c r="B195" s="271" t="n">
        <v>2781.3056</v>
      </c>
      <c r="C195" s="271" t="n">
        <v>36.9873</v>
      </c>
      <c r="D195" s="271" t="n">
        <v>38.5984</v>
      </c>
      <c r="E195" s="271" t="n">
        <v>40.94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3781.32</v>
      </c>
      <c r="K195" s="271" t="n">
        <v>31.38</v>
      </c>
    </row>
    <row r="196" customFormat="false" ht="14.25" hidden="false" customHeight="false" outlineLevel="0" collapsed="false">
      <c r="A196" s="271" t="s">
        <v>282</v>
      </c>
      <c r="B196" s="271" t="n">
        <v>1431.472</v>
      </c>
      <c r="C196" s="271" t="n">
        <v>34.755</v>
      </c>
      <c r="D196" s="271" t="n">
        <v>37.3873</v>
      </c>
      <c r="E196" s="271" t="n">
        <v>39.7122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2274.43</v>
      </c>
      <c r="K196" s="271" t="n">
        <v>28.67</v>
      </c>
    </row>
    <row r="197" customFormat="false" ht="14.25" hidden="false" customHeight="false" outlineLevel="0" collapsed="false">
      <c r="A197" s="271" t="s">
        <v>283</v>
      </c>
      <c r="B197" s="271" t="n">
        <v>8823.3504</v>
      </c>
      <c r="C197" s="271" t="n">
        <v>40.2945</v>
      </c>
      <c r="D197" s="271" t="n">
        <v>40.4862</v>
      </c>
      <c r="E197" s="271" t="n">
        <v>42.876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18405.73</v>
      </c>
      <c r="K197" s="271" t="n">
        <v>39.97</v>
      </c>
    </row>
    <row r="198" customFormat="false" ht="14.25" hidden="false" customHeight="false" outlineLevel="0" collapsed="false">
      <c r="A198" s="271" t="s">
        <v>284</v>
      </c>
      <c r="B198" s="271" t="n">
        <v>3694.2224</v>
      </c>
      <c r="C198" s="271" t="n">
        <v>38.0444</v>
      </c>
      <c r="D198" s="271" t="n">
        <v>38.9456</v>
      </c>
      <c r="E198" s="271" t="n">
        <v>41.2947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5373.46</v>
      </c>
      <c r="K198" s="271" t="n">
        <v>35.07</v>
      </c>
    </row>
    <row r="199" customFormat="false" ht="14.25" hidden="false" customHeight="false" outlineLevel="0" collapsed="false">
      <c r="A199" s="271" t="s">
        <v>285</v>
      </c>
      <c r="B199" s="271" t="n">
        <v>1783.616</v>
      </c>
      <c r="C199" s="271" t="n">
        <v>35.827</v>
      </c>
      <c r="D199" s="271" t="n">
        <v>37.8197</v>
      </c>
      <c r="E199" s="271" t="n">
        <v>40.134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3059.81</v>
      </c>
      <c r="K199" s="271" t="n">
        <v>30.39</v>
      </c>
    </row>
    <row r="200" customFormat="false" ht="14.25" hidden="false" customHeight="false" outlineLevel="0" collapsed="false">
      <c r="A200" s="271" t="s">
        <v>286</v>
      </c>
      <c r="B200" s="271" t="n">
        <v>969.304</v>
      </c>
      <c r="C200" s="271" t="n">
        <v>33.578</v>
      </c>
      <c r="D200" s="271" t="n">
        <v>36.9885</v>
      </c>
      <c r="E200" s="271" t="n">
        <v>39.3455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1819.11</v>
      </c>
      <c r="K200" s="271" t="n">
        <v>27.83</v>
      </c>
    </row>
    <row r="201" customFormat="false" ht="14.25" hidden="false" customHeight="false" outlineLevel="0" collapsed="false">
      <c r="A201" s="271" t="s">
        <v>287</v>
      </c>
      <c r="B201" s="271" t="n">
        <v>30782.4912</v>
      </c>
      <c r="C201" s="271" t="n">
        <v>40.8075</v>
      </c>
      <c r="D201" s="271" t="n">
        <v>43.9258</v>
      </c>
      <c r="E201" s="271" t="n">
        <v>44.09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35270.64</v>
      </c>
      <c r="K201" s="271" t="n">
        <v>59.99</v>
      </c>
    </row>
    <row r="202" customFormat="false" ht="14.25" hidden="false" customHeight="false" outlineLevel="0" collapsed="false">
      <c r="A202" s="271" t="s">
        <v>288</v>
      </c>
      <c r="B202" s="271" t="n">
        <v>15453.712</v>
      </c>
      <c r="C202" s="271" t="n">
        <v>38.0397</v>
      </c>
      <c r="D202" s="271" t="n">
        <v>42.1318</v>
      </c>
      <c r="E202" s="271" t="n">
        <v>42.7266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28990.66</v>
      </c>
      <c r="K202" s="271" t="n">
        <v>50.08</v>
      </c>
    </row>
    <row r="203" customFormat="false" ht="14.25" hidden="false" customHeight="false" outlineLevel="0" collapsed="false">
      <c r="A203" s="271" t="s">
        <v>289</v>
      </c>
      <c r="B203" s="271" t="n">
        <v>8741.5104</v>
      </c>
      <c r="C203" s="271" t="n">
        <v>35.4211</v>
      </c>
      <c r="D203" s="271" t="n">
        <v>40.933</v>
      </c>
      <c r="E203" s="271" t="n">
        <v>41.7396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24984.62</v>
      </c>
      <c r="K203" s="271" t="n">
        <v>44</v>
      </c>
    </row>
    <row r="204" customFormat="false" ht="14.25" hidden="false" customHeight="false" outlineLevel="0" collapsed="false">
      <c r="A204" s="271" t="s">
        <v>290</v>
      </c>
      <c r="B204" s="271" t="n">
        <v>5246.9232</v>
      </c>
      <c r="C204" s="271" t="n">
        <v>32.888</v>
      </c>
      <c r="D204" s="271" t="n">
        <v>39.7555</v>
      </c>
      <c r="E204" s="271" t="n">
        <v>40.6839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2033</v>
      </c>
      <c r="K204" s="271" t="n">
        <v>40.84</v>
      </c>
    </row>
    <row r="205" customFormat="false" ht="14.25" hidden="false" customHeight="false" outlineLevel="0" collapsed="false">
      <c r="A205" s="271" t="s">
        <v>291</v>
      </c>
      <c r="B205" s="271" t="n">
        <v>17508.5792</v>
      </c>
      <c r="C205" s="271" t="n">
        <v>39.2909</v>
      </c>
      <c r="D205" s="271" t="n">
        <v>42.9865</v>
      </c>
      <c r="E205" s="271" t="n">
        <v>43.4116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33070.28</v>
      </c>
      <c r="K205" s="271" t="n">
        <v>53.47</v>
      </c>
    </row>
    <row r="206" customFormat="false" ht="14.25" hidden="false" customHeight="false" outlineLevel="0" collapsed="false">
      <c r="A206" s="271" t="s">
        <v>292</v>
      </c>
      <c r="B206" s="271" t="n">
        <v>8621.9744</v>
      </c>
      <c r="C206" s="271" t="n">
        <v>36.5436</v>
      </c>
      <c r="D206" s="271" t="n">
        <v>41.3622</v>
      </c>
      <c r="E206" s="271" t="n">
        <v>42.1113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27643.92</v>
      </c>
      <c r="K206" s="271" t="n">
        <v>46.19</v>
      </c>
    </row>
    <row r="207" customFormat="false" ht="14.25" hidden="false" customHeight="false" outlineLevel="0" collapsed="false">
      <c r="A207" s="271" t="s">
        <v>293</v>
      </c>
      <c r="B207" s="271" t="n">
        <v>4673.6848</v>
      </c>
      <c r="C207" s="271" t="n">
        <v>33.9044</v>
      </c>
      <c r="D207" s="271" t="n">
        <v>40.1291</v>
      </c>
      <c r="E207" s="271" t="n">
        <v>41.05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24589.54</v>
      </c>
      <c r="K207" s="271" t="n">
        <v>40.79</v>
      </c>
    </row>
    <row r="208" customFormat="false" ht="14.25" hidden="false" customHeight="false" outlineLevel="0" collapsed="false">
      <c r="A208" s="271" t="s">
        <v>294</v>
      </c>
      <c r="B208" s="271" t="n">
        <v>3011.2064</v>
      </c>
      <c r="C208" s="271" t="n">
        <v>31.5266</v>
      </c>
      <c r="D208" s="271" t="n">
        <v>39.296</v>
      </c>
      <c r="E208" s="271" t="n">
        <v>40.3102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1255.55</v>
      </c>
      <c r="K208" s="271" t="n">
        <v>36.57</v>
      </c>
    </row>
    <row r="209" customFormat="false" ht="14.25" hidden="false" customHeight="false" outlineLevel="0" collapsed="false">
      <c r="A209" s="271" t="s">
        <v>295</v>
      </c>
      <c r="B209" s="271" t="n">
        <v>4327.224</v>
      </c>
      <c r="C209" s="271" t="n">
        <v>41.5255</v>
      </c>
      <c r="D209" s="271" t="n">
        <v>43.1999</v>
      </c>
      <c r="E209" s="271" t="n">
        <v>44.624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2087.32</v>
      </c>
      <c r="K209" s="271" t="n">
        <v>35.69</v>
      </c>
    </row>
    <row r="210" customFormat="false" ht="14.25" hidden="false" customHeight="false" outlineLevel="0" collapsed="false">
      <c r="A210" s="271" t="s">
        <v>296</v>
      </c>
      <c r="B210" s="271" t="n">
        <v>2220.5528</v>
      </c>
      <c r="C210" s="271" t="n">
        <v>39.9135</v>
      </c>
      <c r="D210" s="271" t="n">
        <v>41.7894</v>
      </c>
      <c r="E210" s="271" t="n">
        <v>42.9403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18432.72</v>
      </c>
      <c r="K210" s="271" t="n">
        <v>31.14</v>
      </c>
    </row>
    <row r="211" customFormat="false" ht="14.25" hidden="false" customHeight="false" outlineLevel="0" collapsed="false">
      <c r="A211" s="271" t="s">
        <v>297</v>
      </c>
      <c r="B211" s="271" t="n">
        <v>1261.9264</v>
      </c>
      <c r="C211" s="271" t="n">
        <v>37.997</v>
      </c>
      <c r="D211" s="271" t="n">
        <v>40.7816</v>
      </c>
      <c r="E211" s="271" t="n">
        <v>41.9079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15610.27</v>
      </c>
      <c r="K211" s="271" t="n">
        <v>27.49</v>
      </c>
    </row>
    <row r="212" customFormat="false" ht="14.25" hidden="false" customHeight="false" outlineLevel="0" collapsed="false">
      <c r="A212" s="271" t="s">
        <v>298</v>
      </c>
      <c r="B212" s="271" t="n">
        <v>712.524</v>
      </c>
      <c r="C212" s="271" t="n">
        <v>35.8927</v>
      </c>
      <c r="D212" s="271" t="n">
        <v>39.8714</v>
      </c>
      <c r="E212" s="271" t="n">
        <v>41.059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3501.62</v>
      </c>
      <c r="K212" s="271" t="n">
        <v>26.67</v>
      </c>
    </row>
    <row r="213" customFormat="false" ht="14.25" hidden="false" customHeight="false" outlineLevel="0" collapsed="false">
      <c r="A213" s="271" t="s">
        <v>299</v>
      </c>
      <c r="B213" s="271" t="n">
        <v>2135.1944</v>
      </c>
      <c r="C213" s="271" t="n">
        <v>40.6219</v>
      </c>
      <c r="D213" s="271" t="n">
        <v>42.4212</v>
      </c>
      <c r="E213" s="271" t="n">
        <v>43.6457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20700.15</v>
      </c>
      <c r="K213" s="271" t="n">
        <v>31.1</v>
      </c>
    </row>
    <row r="214" customFormat="false" ht="14.25" hidden="false" customHeight="false" outlineLevel="0" collapsed="false">
      <c r="A214" s="271" t="s">
        <v>300</v>
      </c>
      <c r="B214" s="271" t="n">
        <v>1139.4112</v>
      </c>
      <c r="C214" s="271" t="n">
        <v>38.7999</v>
      </c>
      <c r="D214" s="271" t="n">
        <v>41.1134</v>
      </c>
      <c r="E214" s="271" t="n">
        <v>42.203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17508.59</v>
      </c>
      <c r="K214" s="271" t="n">
        <v>28.03</v>
      </c>
    </row>
    <row r="215" customFormat="false" ht="14.25" hidden="false" customHeight="false" outlineLevel="0" collapsed="false">
      <c r="A215" s="271" t="s">
        <v>301</v>
      </c>
      <c r="B215" s="271" t="n">
        <v>652.1344</v>
      </c>
      <c r="C215" s="271" t="n">
        <v>36.7807</v>
      </c>
      <c r="D215" s="271" t="n">
        <v>40.0829</v>
      </c>
      <c r="E215" s="271" t="n">
        <v>41.2428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4776.44</v>
      </c>
      <c r="K215" s="271" t="n">
        <v>26.61</v>
      </c>
    </row>
    <row r="216" customFormat="false" ht="14.25" hidden="false" customHeight="false" outlineLevel="0" collapsed="false">
      <c r="A216" s="271" t="s">
        <v>302</v>
      </c>
      <c r="B216" s="271" t="n">
        <v>420.1304</v>
      </c>
      <c r="C216" s="271" t="n">
        <v>34.7664</v>
      </c>
      <c r="D216" s="271" t="n">
        <v>39.5301</v>
      </c>
      <c r="E216" s="271" t="n">
        <v>40.758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2872.58</v>
      </c>
      <c r="K216" s="271" t="n">
        <v>23.91</v>
      </c>
    </row>
    <row r="217" customFormat="false" ht="14.25" hidden="false" customHeight="false" outlineLevel="0" collapsed="false">
      <c r="A217" s="271" t="s">
        <v>303</v>
      </c>
      <c r="B217" s="271" t="n">
        <v>8024.48</v>
      </c>
      <c r="C217" s="271" t="n">
        <v>39.8323</v>
      </c>
      <c r="D217" s="271" t="n">
        <v>41.868</v>
      </c>
      <c r="E217" s="271" t="n">
        <v>42.99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21162.84</v>
      </c>
      <c r="K217" s="271" t="n">
        <v>41.83</v>
      </c>
    </row>
    <row r="218" customFormat="false" ht="14.25" hidden="false" customHeight="false" outlineLevel="0" collapsed="false">
      <c r="A218" s="271" t="s">
        <v>304</v>
      </c>
      <c r="B218" s="271" t="n">
        <v>3643.752</v>
      </c>
      <c r="C218" s="271" t="n">
        <v>37.5199</v>
      </c>
      <c r="D218" s="271" t="n">
        <v>40.115</v>
      </c>
      <c r="E218" s="271" t="n">
        <v>41.091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15486.48</v>
      </c>
      <c r="K218" s="271" t="n">
        <v>31.89</v>
      </c>
    </row>
    <row r="219" customFormat="false" ht="14.25" hidden="false" customHeight="false" outlineLevel="0" collapsed="false">
      <c r="A219" s="271" t="s">
        <v>305</v>
      </c>
      <c r="B219" s="271" t="n">
        <v>1787.064</v>
      </c>
      <c r="C219" s="271" t="n">
        <v>35.271</v>
      </c>
      <c r="D219" s="271" t="n">
        <v>38.8771</v>
      </c>
      <c r="E219" s="271" t="n">
        <v>39.969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3029.37</v>
      </c>
      <c r="K219" s="271" t="n">
        <v>27.24</v>
      </c>
    </row>
    <row r="220" customFormat="false" ht="14.25" hidden="false" customHeight="false" outlineLevel="0" collapsed="false">
      <c r="A220" s="271" t="s">
        <v>306</v>
      </c>
      <c r="B220" s="271" t="n">
        <v>889.6384</v>
      </c>
      <c r="C220" s="271" t="n">
        <v>33.0982</v>
      </c>
      <c r="D220" s="271" t="n">
        <v>37.6462</v>
      </c>
      <c r="E220" s="271" t="n">
        <v>39.002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1338.3</v>
      </c>
      <c r="K220" s="271" t="n">
        <v>24.42</v>
      </c>
    </row>
    <row r="221" customFormat="false" ht="14.25" hidden="false" customHeight="false" outlineLevel="0" collapsed="false">
      <c r="A221" s="271" t="s">
        <v>307</v>
      </c>
      <c r="B221" s="271" t="n">
        <v>5057.2128</v>
      </c>
      <c r="C221" s="271" t="n">
        <v>38.6658</v>
      </c>
      <c r="D221" s="271" t="n">
        <v>40.9656</v>
      </c>
      <c r="E221" s="271" t="n">
        <v>41.98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17763.59</v>
      </c>
      <c r="K221" s="271" t="n">
        <v>35.26</v>
      </c>
    </row>
    <row r="222" customFormat="false" ht="14.25" hidden="false" customHeight="false" outlineLevel="0" collapsed="false">
      <c r="A222" s="271" t="s">
        <v>308</v>
      </c>
      <c r="B222" s="271" t="n">
        <v>2323.2632</v>
      </c>
      <c r="C222" s="271" t="n">
        <v>36.366</v>
      </c>
      <c r="D222" s="271" t="n">
        <v>39.2738</v>
      </c>
      <c r="E222" s="271" t="n">
        <v>40.3091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4457.33</v>
      </c>
      <c r="K222" s="271" t="n">
        <v>29.45</v>
      </c>
    </row>
    <row r="223" customFormat="false" ht="14.25" hidden="false" customHeight="false" outlineLevel="0" collapsed="false">
      <c r="A223" s="271" t="s">
        <v>309</v>
      </c>
      <c r="B223" s="271" t="n">
        <v>1110.6776</v>
      </c>
      <c r="C223" s="271" t="n">
        <v>34.1369</v>
      </c>
      <c r="D223" s="271" t="n">
        <v>38.0306</v>
      </c>
      <c r="E223" s="271" t="n">
        <v>39.29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2270.44</v>
      </c>
      <c r="K223" s="271" t="n">
        <v>25.7</v>
      </c>
    </row>
    <row r="224" customFormat="false" ht="14.25" hidden="false" customHeight="false" outlineLevel="0" collapsed="false">
      <c r="A224" s="271" t="s">
        <v>310</v>
      </c>
      <c r="B224" s="271" t="n">
        <v>569.2264</v>
      </c>
      <c r="C224" s="271" t="n">
        <v>32.0554</v>
      </c>
      <c r="D224" s="271" t="n">
        <v>37.2753</v>
      </c>
      <c r="E224" s="271" t="n">
        <v>38.7491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0880.97</v>
      </c>
      <c r="K224" s="271" t="n">
        <v>23.45</v>
      </c>
    </row>
    <row r="225" customFormat="false" ht="14.25" hidden="false" customHeight="false" outlineLevel="0" collapsed="false">
      <c r="A225" s="271" t="s">
        <v>311</v>
      </c>
      <c r="B225" s="271" t="n">
        <v>21260.5328</v>
      </c>
      <c r="C225" s="271" t="n">
        <v>38.5905</v>
      </c>
      <c r="D225" s="271" t="n">
        <v>40.0619</v>
      </c>
      <c r="E225" s="271" t="n">
        <v>43.15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43786.2</v>
      </c>
      <c r="K225" s="271" t="n">
        <v>79.36</v>
      </c>
    </row>
    <row r="226" customFormat="false" ht="14.25" hidden="false" customHeight="false" outlineLevel="0" collapsed="false">
      <c r="A226" s="271" t="s">
        <v>312</v>
      </c>
      <c r="B226" s="271" t="n">
        <v>6617.4016</v>
      </c>
      <c r="C226" s="271" t="n">
        <v>37.0177</v>
      </c>
      <c r="D226" s="271" t="n">
        <v>39.0287</v>
      </c>
      <c r="E226" s="271" t="n">
        <v>41.6477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33184.22</v>
      </c>
      <c r="K226" s="271" t="n">
        <v>61.37</v>
      </c>
    </row>
    <row r="227" customFormat="false" ht="14.25" hidden="false" customHeight="false" outlineLevel="0" collapsed="false">
      <c r="A227" s="271" t="s">
        <v>313</v>
      </c>
      <c r="B227" s="271" t="n">
        <v>3200.8592</v>
      </c>
      <c r="C227" s="271" t="n">
        <v>35.3617</v>
      </c>
      <c r="D227" s="271" t="n">
        <v>38.3352</v>
      </c>
      <c r="E227" s="271" t="n">
        <v>40.4271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28712.96</v>
      </c>
      <c r="K227" s="271" t="n">
        <v>54.47</v>
      </c>
    </row>
    <row r="228" customFormat="false" ht="14.25" hidden="false" customHeight="false" outlineLevel="0" collapsed="false">
      <c r="A228" s="271" t="s">
        <v>314</v>
      </c>
      <c r="B228" s="271" t="n">
        <v>1725.6832</v>
      </c>
      <c r="C228" s="271" t="n">
        <v>33.5323</v>
      </c>
      <c r="D228" s="271" t="n">
        <v>37.5088</v>
      </c>
      <c r="E228" s="271" t="n">
        <v>39.073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25185.47</v>
      </c>
      <c r="K228" s="271" t="n">
        <v>49.87</v>
      </c>
    </row>
    <row r="229" customFormat="false" ht="14.25" hidden="false" customHeight="false" outlineLevel="0" collapsed="false">
      <c r="A229" s="271" t="s">
        <v>315</v>
      </c>
      <c r="B229" s="271" t="n">
        <v>10117.2096</v>
      </c>
      <c r="C229" s="271" t="n">
        <v>37.7456</v>
      </c>
      <c r="D229" s="271" t="n">
        <v>39.4664</v>
      </c>
      <c r="E229" s="271" t="n">
        <v>42.373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37879.64</v>
      </c>
      <c r="K229" s="271" t="n">
        <v>66.72</v>
      </c>
    </row>
    <row r="230" customFormat="false" ht="14.25" hidden="false" customHeight="false" outlineLevel="0" collapsed="false">
      <c r="A230" s="271" t="s">
        <v>316</v>
      </c>
      <c r="B230" s="271" t="n">
        <v>3860.7536</v>
      </c>
      <c r="C230" s="271" t="n">
        <v>36.1646</v>
      </c>
      <c r="D230" s="271" t="n">
        <v>38.5901</v>
      </c>
      <c r="E230" s="271" t="n">
        <v>40.8271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0955.07</v>
      </c>
      <c r="K230" s="271" t="n">
        <v>56.11</v>
      </c>
    </row>
    <row r="231" customFormat="false" ht="14.25" hidden="false" customHeight="false" outlineLevel="0" collapsed="false">
      <c r="A231" s="271" t="s">
        <v>317</v>
      </c>
      <c r="B231" s="271" t="n">
        <v>1935.8432</v>
      </c>
      <c r="C231" s="271" t="n">
        <v>34.393</v>
      </c>
      <c r="D231" s="271" t="n">
        <v>37.8008</v>
      </c>
      <c r="E231" s="271" t="n">
        <v>39.5418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26828.46</v>
      </c>
      <c r="K231" s="271" t="n">
        <v>50.46</v>
      </c>
    </row>
    <row r="232" customFormat="false" ht="14.25" hidden="false" customHeight="false" outlineLevel="0" collapsed="false">
      <c r="A232" s="271" t="s">
        <v>318</v>
      </c>
      <c r="B232" s="271" t="n">
        <v>1122.08</v>
      </c>
      <c r="C232" s="271" t="n">
        <v>32.5425</v>
      </c>
      <c r="D232" s="271" t="n">
        <v>37.2245</v>
      </c>
      <c r="E232" s="271" t="n">
        <v>38.6077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23797.22</v>
      </c>
      <c r="K232" s="271" t="n">
        <v>48.02</v>
      </c>
    </row>
    <row r="233" customFormat="false" ht="14.25" hidden="false" customHeight="false" outlineLevel="0" collapsed="false">
      <c r="A233" s="271" t="s">
        <v>319</v>
      </c>
      <c r="B233" s="271" t="n">
        <v>18980.5472</v>
      </c>
      <c r="C233" s="271" t="n">
        <v>39.3335</v>
      </c>
      <c r="D233" s="271" t="n">
        <v>43.4569</v>
      </c>
      <c r="E233" s="271" t="n">
        <v>44.5774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52949.54</v>
      </c>
      <c r="K233" s="271" t="n">
        <v>82.81</v>
      </c>
    </row>
    <row r="234" customFormat="false" ht="14.25" hidden="false" customHeight="false" outlineLevel="0" collapsed="false">
      <c r="A234" s="271" t="s">
        <v>320</v>
      </c>
      <c r="B234" s="271" t="n">
        <v>7235.3736</v>
      </c>
      <c r="C234" s="271" t="n">
        <v>37.7491</v>
      </c>
      <c r="D234" s="271" t="n">
        <v>42.2363</v>
      </c>
      <c r="E234" s="271" t="n">
        <v>42.731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42335.87</v>
      </c>
      <c r="K234" s="271" t="n">
        <v>76.22</v>
      </c>
    </row>
    <row r="235" customFormat="false" ht="14.25" hidden="false" customHeight="false" outlineLevel="0" collapsed="false">
      <c r="A235" s="271" t="s">
        <v>321</v>
      </c>
      <c r="B235" s="271" t="n">
        <v>3656.9448</v>
      </c>
      <c r="C235" s="271" t="n">
        <v>36.1997</v>
      </c>
      <c r="D235" s="271" t="n">
        <v>41.2387</v>
      </c>
      <c r="E235" s="271" t="n">
        <v>41.316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35509.01</v>
      </c>
      <c r="K235" s="271" t="n">
        <v>60.54</v>
      </c>
    </row>
    <row r="236" customFormat="false" ht="14.25" hidden="false" customHeight="false" outlineLevel="0" collapsed="false">
      <c r="A236" s="271" t="s">
        <v>322</v>
      </c>
      <c r="B236" s="271" t="n">
        <v>2007.0192</v>
      </c>
      <c r="C236" s="271" t="n">
        <v>34.4839</v>
      </c>
      <c r="D236" s="271" t="n">
        <v>40.2153</v>
      </c>
      <c r="E236" s="271" t="n">
        <v>39.9395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0932.16</v>
      </c>
      <c r="K236" s="271" t="n">
        <v>55.14</v>
      </c>
    </row>
    <row r="237" customFormat="false" ht="14.25" hidden="false" customHeight="false" outlineLevel="0" collapsed="false">
      <c r="A237" s="271" t="s">
        <v>323</v>
      </c>
      <c r="B237" s="271" t="n">
        <v>9771.2112</v>
      </c>
      <c r="C237" s="271" t="n">
        <v>38.4493</v>
      </c>
      <c r="D237" s="271" t="n">
        <v>42.8287</v>
      </c>
      <c r="E237" s="271" t="n">
        <v>43.59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47910.69</v>
      </c>
      <c r="K237" s="271" t="n">
        <v>73.02</v>
      </c>
    </row>
    <row r="238" customFormat="false" ht="14.25" hidden="false" customHeight="false" outlineLevel="0" collapsed="false">
      <c r="A238" s="271" t="s">
        <v>324</v>
      </c>
      <c r="B238" s="271" t="n">
        <v>4164.2656</v>
      </c>
      <c r="C238" s="271" t="n">
        <v>36.9188</v>
      </c>
      <c r="D238" s="271" t="n">
        <v>41.6112</v>
      </c>
      <c r="E238" s="271" t="n">
        <v>41.834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39470.46</v>
      </c>
      <c r="K238" s="271" t="n">
        <v>62.83</v>
      </c>
    </row>
    <row r="239" customFormat="false" ht="14.25" hidden="false" customHeight="false" outlineLevel="0" collapsed="false">
      <c r="A239" s="271" t="s">
        <v>325</v>
      </c>
      <c r="B239" s="271" t="n">
        <v>2096.3544</v>
      </c>
      <c r="C239" s="271" t="n">
        <v>35.2529</v>
      </c>
      <c r="D239" s="271" t="n">
        <v>40.4971</v>
      </c>
      <c r="E239" s="271" t="n">
        <v>40.29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36312.61</v>
      </c>
      <c r="K239" s="271" t="n">
        <v>59.43</v>
      </c>
    </row>
    <row r="240" customFormat="false" ht="14.25" hidden="false" customHeight="false" outlineLevel="0" collapsed="false">
      <c r="A240" s="271" t="s">
        <v>326</v>
      </c>
      <c r="B240" s="271" t="n">
        <v>1267.0568</v>
      </c>
      <c r="C240" s="271" t="n">
        <v>33.5654</v>
      </c>
      <c r="D240" s="271" t="n">
        <v>39.8147</v>
      </c>
      <c r="E240" s="271" t="n">
        <v>39.3983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1491.66</v>
      </c>
      <c r="K240" s="271" t="n">
        <v>55.29</v>
      </c>
    </row>
    <row r="241" customFormat="false" ht="14.25" hidden="false" customHeight="false" outlineLevel="0" collapsed="false">
      <c r="A241" s="271" t="s">
        <v>327</v>
      </c>
      <c r="B241" s="271" t="n">
        <v>63094.068</v>
      </c>
      <c r="C241" s="271" t="n">
        <v>38.3106</v>
      </c>
      <c r="D241" s="271" t="n">
        <v>41.6472</v>
      </c>
      <c r="E241" s="271" t="n">
        <v>43.79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60387.59</v>
      </c>
      <c r="K241" s="271" t="n">
        <v>127.73</v>
      </c>
    </row>
    <row r="242" customFormat="false" ht="14.25" hidden="false" customHeight="false" outlineLevel="0" collapsed="false">
      <c r="A242" s="271" t="s">
        <v>328</v>
      </c>
      <c r="B242" s="271" t="n">
        <v>13521.488</v>
      </c>
      <c r="C242" s="271" t="n">
        <v>35.4849</v>
      </c>
      <c r="D242" s="271" t="n">
        <v>40.6234</v>
      </c>
      <c r="E242" s="271" t="n">
        <v>42.9114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37509.88</v>
      </c>
      <c r="K242" s="271" t="n">
        <v>83.27</v>
      </c>
    </row>
    <row r="243" customFormat="false" ht="14.25" hidden="false" customHeight="false" outlineLevel="0" collapsed="false">
      <c r="A243" s="271" t="s">
        <v>329</v>
      </c>
      <c r="B243" s="271" t="n">
        <v>3767.624</v>
      </c>
      <c r="C243" s="271" t="n">
        <v>34.1567</v>
      </c>
      <c r="D243" s="271" t="n">
        <v>39.7195</v>
      </c>
      <c r="E243" s="271" t="n">
        <v>42.2435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28810.97</v>
      </c>
      <c r="K243" s="271" t="n">
        <v>64.47</v>
      </c>
    </row>
    <row r="244" customFormat="false" ht="14.25" hidden="false" customHeight="false" outlineLevel="0" collapsed="false">
      <c r="A244" s="271" t="s">
        <v>330</v>
      </c>
      <c r="B244" s="271" t="n">
        <v>1469.276</v>
      </c>
      <c r="C244" s="271" t="n">
        <v>32.6045</v>
      </c>
      <c r="D244" s="271" t="n">
        <v>38.7401</v>
      </c>
      <c r="E244" s="271" t="n">
        <v>41.345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25012.67</v>
      </c>
      <c r="K244" s="271" t="n">
        <v>57.35</v>
      </c>
    </row>
    <row r="245" customFormat="false" ht="14.25" hidden="false" customHeight="false" outlineLevel="0" collapsed="false">
      <c r="A245" s="271" t="s">
        <v>331</v>
      </c>
      <c r="B245" s="271" t="n">
        <v>28810.7248</v>
      </c>
      <c r="C245" s="271" t="n">
        <v>36.5016</v>
      </c>
      <c r="D245" s="271" t="n">
        <v>41.0967</v>
      </c>
      <c r="E245" s="271" t="n">
        <v>43.3418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47959.5</v>
      </c>
      <c r="K245" s="271" t="n">
        <v>103.42</v>
      </c>
    </row>
    <row r="246" customFormat="false" ht="14.25" hidden="false" customHeight="false" outlineLevel="0" collapsed="false">
      <c r="A246" s="271" t="s">
        <v>332</v>
      </c>
      <c r="B246" s="271" t="n">
        <v>6584.3664</v>
      </c>
      <c r="C246" s="271" t="n">
        <v>34.8093</v>
      </c>
      <c r="D246" s="271" t="n">
        <v>40.0301</v>
      </c>
      <c r="E246" s="271" t="n">
        <v>42.4587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35396.61</v>
      </c>
      <c r="K246" s="271" t="n">
        <v>77.58</v>
      </c>
    </row>
    <row r="247" customFormat="false" ht="14.25" hidden="false" customHeight="false" outlineLevel="0" collapsed="false">
      <c r="A247" s="271" t="s">
        <v>333</v>
      </c>
      <c r="B247" s="271" t="n">
        <v>2173.2168</v>
      </c>
      <c r="C247" s="271" t="n">
        <v>33.4129</v>
      </c>
      <c r="D247" s="271" t="n">
        <v>39.0592</v>
      </c>
      <c r="E247" s="271" t="n">
        <v>41.671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26857.4</v>
      </c>
      <c r="K247" s="271" t="n">
        <v>60.75</v>
      </c>
    </row>
    <row r="248" customFormat="false" ht="14.25" hidden="false" customHeight="false" outlineLevel="0" collapsed="false">
      <c r="A248" s="271" t="s">
        <v>334</v>
      </c>
      <c r="B248" s="271" t="n">
        <v>945.308</v>
      </c>
      <c r="C248" s="271" t="n">
        <v>31.7301</v>
      </c>
      <c r="D248" s="271" t="n">
        <v>38.4213</v>
      </c>
      <c r="E248" s="271" t="n">
        <v>41.0869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23856.45</v>
      </c>
      <c r="K248" s="271" t="n">
        <v>55.26</v>
      </c>
    </row>
    <row r="249" customFormat="false" ht="14.2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28934.8</v>
      </c>
      <c r="K249" s="271" t="n">
        <v>51.2</v>
      </c>
    </row>
    <row r="250" customFormat="false" ht="14.2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24131.95</v>
      </c>
      <c r="K250" s="271" t="n">
        <v>41.36</v>
      </c>
    </row>
    <row r="251" customFormat="false" ht="14.2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22000.85</v>
      </c>
      <c r="K251" s="271" t="n">
        <v>37</v>
      </c>
    </row>
    <row r="252" customFormat="false" ht="14.2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0342.27</v>
      </c>
      <c r="K252" s="271" t="n">
        <v>33.93</v>
      </c>
    </row>
    <row r="253" customFormat="false" ht="14.2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26705.69</v>
      </c>
      <c r="K253" s="271" t="n">
        <v>45.79</v>
      </c>
    </row>
    <row r="254" customFormat="false" ht="14.2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23091.61</v>
      </c>
      <c r="K254" s="271" t="n">
        <v>39.59</v>
      </c>
    </row>
    <row r="255" customFormat="false" ht="14.2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1183.9</v>
      </c>
      <c r="K255" s="271" t="n">
        <v>35.41</v>
      </c>
    </row>
    <row r="256" customFormat="false" ht="14.2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19960.93</v>
      </c>
      <c r="K256" s="271" t="n">
        <v>32.98</v>
      </c>
    </row>
    <row r="257" customFormat="false" ht="14.2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45706.79</v>
      </c>
      <c r="K257" s="271" t="n">
        <v>70.35</v>
      </c>
    </row>
    <row r="258" customFormat="false" ht="14.2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38536.94</v>
      </c>
      <c r="K258" s="271" t="n">
        <v>58.7</v>
      </c>
    </row>
    <row r="259" customFormat="false" ht="14.2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34259.78</v>
      </c>
      <c r="K259" s="271" t="n">
        <v>51.61</v>
      </c>
    </row>
    <row r="260" customFormat="false" ht="14.2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30458.06</v>
      </c>
      <c r="K260" s="271" t="n">
        <v>45.76</v>
      </c>
    </row>
    <row r="261" customFormat="false" ht="14.2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46612.46</v>
      </c>
      <c r="K261" s="271" t="n">
        <v>68.25</v>
      </c>
    </row>
    <row r="262" customFormat="false" ht="14.2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36976.63</v>
      </c>
      <c r="K262" s="271" t="n">
        <v>55.05</v>
      </c>
    </row>
    <row r="263" customFormat="false" ht="14.2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33219.25</v>
      </c>
      <c r="K263" s="271" t="n">
        <v>48.34</v>
      </c>
    </row>
    <row r="264" customFormat="false" ht="14.2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32062.28</v>
      </c>
      <c r="K264" s="271" t="n">
        <v>45.08</v>
      </c>
    </row>
    <row r="265" customFormat="false" ht="14.2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27504.47</v>
      </c>
      <c r="K265" s="271" t="n">
        <v>42.37</v>
      </c>
    </row>
    <row r="266" customFormat="false" ht="14.2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23854.79</v>
      </c>
      <c r="K266" s="271" t="n">
        <v>35.85</v>
      </c>
    </row>
    <row r="267" customFormat="false" ht="14.2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0990.41</v>
      </c>
      <c r="K267" s="271" t="n">
        <v>32.32</v>
      </c>
    </row>
    <row r="268" customFormat="false" ht="14.2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19309.61</v>
      </c>
      <c r="K268" s="271" t="n">
        <v>30.05</v>
      </c>
    </row>
    <row r="269" customFormat="false" ht="14.2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26001.71</v>
      </c>
      <c r="K269" s="271" t="n">
        <v>38.64</v>
      </c>
    </row>
    <row r="270" customFormat="false" ht="14.2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22915.07</v>
      </c>
      <c r="K270" s="271" t="n">
        <v>34.78</v>
      </c>
    </row>
    <row r="271" customFormat="false" ht="14.2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0624.02</v>
      </c>
      <c r="K271" s="271" t="n">
        <v>31.89</v>
      </c>
    </row>
    <row r="272" customFormat="false" ht="14.2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18650.33</v>
      </c>
      <c r="K272" s="271" t="n">
        <v>30.49</v>
      </c>
    </row>
    <row r="273" customFormat="false" ht="14.2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24933.24</v>
      </c>
      <c r="K273" s="271" t="n">
        <v>44.55</v>
      </c>
    </row>
    <row r="274" customFormat="false" ht="14.2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0978.12</v>
      </c>
      <c r="K274" s="271" t="n">
        <v>36.77</v>
      </c>
    </row>
    <row r="275" customFormat="false" ht="14.2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18657.78</v>
      </c>
      <c r="K275" s="271" t="n">
        <v>32.82</v>
      </c>
    </row>
    <row r="276" customFormat="false" ht="14.2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17222.02</v>
      </c>
      <c r="K276" s="271" t="n">
        <v>29.82</v>
      </c>
    </row>
    <row r="277" customFormat="false" ht="14.2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23298.64</v>
      </c>
      <c r="K277" s="271" t="n">
        <v>40.97</v>
      </c>
    </row>
    <row r="278" customFormat="false" ht="14.2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0372.37</v>
      </c>
      <c r="K278" s="271" t="n">
        <v>34.78</v>
      </c>
    </row>
    <row r="279" customFormat="false" ht="14.2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18099.31</v>
      </c>
      <c r="K279" s="271" t="n">
        <v>31.11</v>
      </c>
    </row>
    <row r="280" customFormat="false" ht="14.2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16816.91</v>
      </c>
      <c r="K280" s="271" t="n">
        <v>29.87</v>
      </c>
    </row>
    <row r="281" customFormat="false" ht="14.2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61705.45</v>
      </c>
      <c r="K281" s="271" t="n">
        <v>94.46</v>
      </c>
    </row>
    <row r="282" customFormat="false" ht="14.2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48726.49</v>
      </c>
      <c r="K282" s="271" t="n">
        <v>72.14</v>
      </c>
    </row>
    <row r="283" customFormat="false" ht="14.2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42114.96</v>
      </c>
      <c r="K283" s="271" t="n">
        <v>64.82</v>
      </c>
    </row>
    <row r="284" customFormat="false" ht="14.2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38769.45</v>
      </c>
      <c r="K284" s="271" t="n">
        <v>58.45</v>
      </c>
    </row>
    <row r="285" customFormat="false" ht="14.2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55670.41</v>
      </c>
      <c r="K285" s="271" t="n">
        <v>80.77</v>
      </c>
    </row>
    <row r="286" customFormat="false" ht="14.2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45570.38</v>
      </c>
      <c r="K286" s="271" t="n">
        <v>66.16</v>
      </c>
    </row>
    <row r="287" customFormat="false" ht="14.2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40930.96</v>
      </c>
      <c r="K287" s="271" t="n">
        <v>60.75</v>
      </c>
    </row>
    <row r="288" customFormat="false" ht="14.2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38647.21</v>
      </c>
      <c r="K288" s="271" t="n">
        <v>58.48</v>
      </c>
    </row>
    <row r="289" customFormat="false" ht="14.2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71216.97</v>
      </c>
      <c r="K289" s="271" t="n">
        <v>99.28</v>
      </c>
    </row>
    <row r="290" customFormat="false" ht="14.2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57501.81</v>
      </c>
      <c r="K290" s="271" t="n">
        <v>79.77</v>
      </c>
    </row>
    <row r="291" customFormat="false" ht="14.2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50407.09</v>
      </c>
      <c r="K291" s="271" t="n">
        <v>70.05</v>
      </c>
    </row>
    <row r="292" customFormat="false" ht="14.2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45700.34</v>
      </c>
      <c r="K292" s="271" t="n">
        <v>63.96</v>
      </c>
    </row>
    <row r="293" customFormat="false" ht="14.2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65151.97</v>
      </c>
      <c r="K293" s="271" t="n">
        <v>88.85</v>
      </c>
    </row>
    <row r="294" customFormat="false" ht="14.2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54851.56</v>
      </c>
      <c r="K294" s="271" t="n">
        <v>73.27</v>
      </c>
    </row>
    <row r="295" customFormat="false" ht="14.2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48790.35</v>
      </c>
      <c r="K295" s="271" t="n">
        <v>66.11</v>
      </c>
    </row>
    <row r="296" customFormat="false" ht="14.2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44443.3</v>
      </c>
      <c r="K296" s="271" t="n">
        <v>61.58</v>
      </c>
    </row>
    <row r="297" customFormat="false" ht="14.2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90718.15</v>
      </c>
      <c r="K297" s="271" t="n">
        <v>145.05</v>
      </c>
    </row>
    <row r="298" customFormat="false" ht="14.2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57233.08</v>
      </c>
      <c r="K298" s="271" t="n">
        <v>96.68</v>
      </c>
    </row>
    <row r="299" customFormat="false" ht="14.2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47152.33</v>
      </c>
      <c r="K299" s="271" t="n">
        <v>75.93</v>
      </c>
    </row>
    <row r="300" customFormat="false" ht="14.2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42898.14</v>
      </c>
      <c r="K300" s="271" t="n">
        <v>68.92</v>
      </c>
    </row>
    <row r="301" customFormat="false" ht="14.2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71336.96</v>
      </c>
      <c r="K301" s="271" t="n">
        <v>116.48</v>
      </c>
    </row>
    <row r="302" customFormat="false" ht="14.2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51904.03</v>
      </c>
      <c r="K302" s="271" t="n">
        <v>84.34</v>
      </c>
    </row>
    <row r="303" customFormat="false" ht="14.2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44887.52</v>
      </c>
      <c r="K303" s="271" t="n">
        <v>72.58</v>
      </c>
    </row>
    <row r="304" customFormat="false" ht="14.2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42513.85</v>
      </c>
      <c r="K304" s="271" t="n">
        <v>67.37</v>
      </c>
    </row>
    <row r="305" customFormat="false" ht="14.2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0550.81</v>
      </c>
      <c r="K305" s="271" t="n">
        <v>39.52</v>
      </c>
    </row>
    <row r="306" customFormat="false" ht="14.2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17575.55</v>
      </c>
      <c r="K306" s="271" t="n">
        <v>36.76</v>
      </c>
    </row>
    <row r="307" customFormat="false" ht="14.2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15580.97</v>
      </c>
      <c r="K307" s="271" t="n">
        <v>33.3</v>
      </c>
    </row>
    <row r="308" customFormat="false" ht="14.2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4038.9</v>
      </c>
      <c r="K308" s="271" t="n">
        <v>31.73</v>
      </c>
    </row>
    <row r="309" customFormat="false" ht="14.2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19749.99</v>
      </c>
      <c r="K309" s="271" t="n">
        <v>33.77</v>
      </c>
    </row>
    <row r="310" customFormat="false" ht="14.2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17149.74</v>
      </c>
      <c r="K310" s="271" t="n">
        <v>31.74</v>
      </c>
    </row>
    <row r="311" customFormat="false" ht="14.2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15233.31</v>
      </c>
      <c r="K311" s="271" t="n">
        <v>30.93</v>
      </c>
    </row>
    <row r="312" customFormat="false" ht="14.2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3972.62</v>
      </c>
      <c r="K312" s="271" t="n">
        <v>31.7</v>
      </c>
    </row>
    <row r="313" customFormat="false" ht="14.2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20157.8</v>
      </c>
      <c r="K313" s="271" t="n">
        <v>45.69</v>
      </c>
    </row>
    <row r="314" customFormat="false" ht="14.2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15525.53</v>
      </c>
      <c r="K314" s="271" t="n">
        <v>37.42</v>
      </c>
    </row>
    <row r="315" customFormat="false" ht="14.2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3805.49</v>
      </c>
      <c r="K315" s="271" t="n">
        <v>34.79</v>
      </c>
    </row>
    <row r="316" customFormat="false" ht="14.2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2658.76</v>
      </c>
      <c r="K316" s="271" t="n">
        <v>31.79</v>
      </c>
    </row>
    <row r="317" customFormat="false" ht="14.2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17653.06</v>
      </c>
      <c r="K317" s="271" t="n">
        <v>41.03</v>
      </c>
    </row>
    <row r="318" customFormat="false" ht="14.2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15158.12</v>
      </c>
      <c r="K318" s="271" t="n">
        <v>34.96</v>
      </c>
    </row>
    <row r="319" customFormat="false" ht="14.2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4494.08</v>
      </c>
      <c r="K319" s="271" t="n">
        <v>34.45</v>
      </c>
    </row>
    <row r="320" customFormat="false" ht="14.2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2365.23</v>
      </c>
      <c r="K320" s="271" t="n">
        <v>31.15</v>
      </c>
    </row>
    <row r="321" customFormat="false" ht="14.2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43901.31</v>
      </c>
      <c r="K321" s="271" t="n">
        <v>85.22</v>
      </c>
    </row>
    <row r="322" customFormat="false" ht="14.2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35538.9</v>
      </c>
      <c r="K322" s="271" t="n">
        <v>72.29</v>
      </c>
    </row>
    <row r="323" customFormat="false" ht="14.2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31359.35</v>
      </c>
      <c r="K323" s="271" t="n">
        <v>67.23</v>
      </c>
    </row>
    <row r="324" customFormat="false" ht="14.2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28572.37</v>
      </c>
      <c r="K324" s="271" t="n">
        <v>63.84</v>
      </c>
    </row>
    <row r="325" customFormat="false" ht="14.2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40073.13</v>
      </c>
      <c r="K325" s="271" t="n">
        <v>74.54</v>
      </c>
    </row>
    <row r="326" customFormat="false" ht="14.2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33760.43</v>
      </c>
      <c r="K326" s="271" t="n">
        <v>66.93</v>
      </c>
    </row>
    <row r="327" customFormat="false" ht="14.2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30281.4</v>
      </c>
      <c r="K327" s="271" t="n">
        <v>63.12</v>
      </c>
    </row>
    <row r="328" customFormat="false" ht="14.2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28034.22</v>
      </c>
      <c r="K328" s="271" t="n">
        <v>62</v>
      </c>
    </row>
    <row r="329" customFormat="false" ht="14.2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51357.17</v>
      </c>
      <c r="K329" s="271" t="n">
        <v>91.01</v>
      </c>
    </row>
    <row r="330" customFormat="false" ht="14.2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43562.75</v>
      </c>
      <c r="K330" s="271" t="n">
        <v>78.98</v>
      </c>
    </row>
    <row r="331" customFormat="false" ht="14.2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37748.62</v>
      </c>
      <c r="K331" s="271" t="n">
        <v>71.94</v>
      </c>
    </row>
    <row r="332" customFormat="false" ht="14.2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34434.11</v>
      </c>
      <c r="K332" s="271" t="n">
        <v>68.75</v>
      </c>
    </row>
    <row r="333" customFormat="false" ht="14.2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48497.67</v>
      </c>
      <c r="K333" s="271" t="n">
        <v>82.58</v>
      </c>
    </row>
    <row r="334" customFormat="false" ht="14.2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40740.69</v>
      </c>
      <c r="K334" s="271" t="n">
        <v>71.47</v>
      </c>
    </row>
    <row r="335" customFormat="false" ht="14.2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36678.4</v>
      </c>
      <c r="K335" s="271" t="n">
        <v>66.52</v>
      </c>
    </row>
    <row r="336" customFormat="false" ht="14.2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33036.74</v>
      </c>
      <c r="K336" s="271" t="n">
        <v>63.68</v>
      </c>
    </row>
    <row r="337" customFormat="false" ht="14.2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55946.63</v>
      </c>
      <c r="K337" s="271" t="n">
        <v>119.57</v>
      </c>
    </row>
    <row r="338" customFormat="false" ht="14.2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39441.85</v>
      </c>
      <c r="K338" s="271" t="n">
        <v>88.95</v>
      </c>
    </row>
    <row r="339" customFormat="false" ht="14.2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33256.42</v>
      </c>
      <c r="K339" s="271" t="n">
        <v>78.38</v>
      </c>
    </row>
    <row r="340" customFormat="false" ht="14.2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30776.51</v>
      </c>
      <c r="K340" s="271" t="n">
        <v>74.18</v>
      </c>
    </row>
    <row r="341" customFormat="false" ht="14.2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47435.79</v>
      </c>
      <c r="K341" s="271" t="n">
        <v>101.21</v>
      </c>
    </row>
    <row r="342" customFormat="false" ht="14.2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40565.63</v>
      </c>
      <c r="K342" s="271" t="n">
        <v>90.92</v>
      </c>
    </row>
    <row r="343" customFormat="false" ht="14.2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32192.78</v>
      </c>
      <c r="K343" s="271" t="n">
        <v>75.47</v>
      </c>
    </row>
    <row r="344" customFormat="false" ht="14.2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30141.86</v>
      </c>
      <c r="K344" s="271" t="n">
        <v>72.96</v>
      </c>
    </row>
    <row r="345" customFormat="false" ht="14.2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18711.66</v>
      </c>
      <c r="K345" s="271" t="n">
        <v>44.23</v>
      </c>
    </row>
    <row r="346" customFormat="false" ht="14.2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17144.15</v>
      </c>
      <c r="K346" s="271" t="n">
        <v>40.59</v>
      </c>
    </row>
    <row r="347" customFormat="false" ht="14.2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5335.85</v>
      </c>
      <c r="K347" s="271" t="n">
        <v>37.51</v>
      </c>
    </row>
    <row r="348" customFormat="false" ht="14.2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3138.39</v>
      </c>
      <c r="K348" s="271" t="n">
        <v>33.58</v>
      </c>
    </row>
    <row r="349" customFormat="false" ht="14.2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16969.97</v>
      </c>
      <c r="K349" s="271" t="n">
        <v>40.41</v>
      </c>
    </row>
    <row r="350" customFormat="false" ht="14.2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14835.87</v>
      </c>
      <c r="K350" s="271" t="n">
        <v>36.28</v>
      </c>
    </row>
    <row r="351" customFormat="false" ht="14.2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3641.05</v>
      </c>
      <c r="K351" s="271" t="n">
        <v>34.18</v>
      </c>
    </row>
    <row r="352" customFormat="false" ht="14.2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2686.79</v>
      </c>
      <c r="K352" s="271" t="n">
        <v>32.41</v>
      </c>
    </row>
    <row r="353" customFormat="false" ht="14.2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30349.54</v>
      </c>
      <c r="K353" s="271" t="n">
        <v>57.21</v>
      </c>
    </row>
    <row r="354" customFormat="false" ht="14.2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25627.71</v>
      </c>
      <c r="K354" s="271" t="n">
        <v>50.21</v>
      </c>
    </row>
    <row r="355" customFormat="false" ht="14.2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2415.25</v>
      </c>
      <c r="K355" s="271" t="n">
        <v>44.84</v>
      </c>
    </row>
    <row r="356" customFormat="false" ht="14.2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19876.67</v>
      </c>
      <c r="K356" s="271" t="n">
        <v>40.81</v>
      </c>
    </row>
    <row r="357" customFormat="false" ht="14.2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28205.93</v>
      </c>
      <c r="K357" s="271" t="n">
        <v>52.41</v>
      </c>
    </row>
    <row r="358" customFormat="false" ht="14.2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24729.63</v>
      </c>
      <c r="K358" s="271" t="n">
        <v>46.65</v>
      </c>
    </row>
    <row r="359" customFormat="false" ht="14.2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21671.33</v>
      </c>
      <c r="K359" s="271" t="n">
        <v>40.75</v>
      </c>
    </row>
    <row r="360" customFormat="false" ht="14.2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19227.45</v>
      </c>
      <c r="K360" s="271" t="n">
        <v>38.51</v>
      </c>
    </row>
    <row r="361" customFormat="false" ht="14.2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17838.9</v>
      </c>
      <c r="K361" s="271" t="n">
        <v>35.02</v>
      </c>
    </row>
    <row r="362" customFormat="false" ht="14.2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15209.48</v>
      </c>
      <c r="K362" s="271" t="n">
        <v>31.77</v>
      </c>
    </row>
    <row r="363" customFormat="false" ht="14.2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3696.21</v>
      </c>
      <c r="K363" s="271" t="n">
        <v>29.12</v>
      </c>
    </row>
    <row r="364" customFormat="false" ht="14.2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2130.49</v>
      </c>
      <c r="K364" s="271" t="n">
        <v>28.6</v>
      </c>
    </row>
    <row r="365" customFormat="false" ht="14.2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16993.19</v>
      </c>
      <c r="K365" s="271" t="n">
        <v>31.3</v>
      </c>
    </row>
    <row r="366" customFormat="false" ht="14.2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4581.17</v>
      </c>
      <c r="K366" s="271" t="n">
        <v>28.85</v>
      </c>
    </row>
    <row r="367" customFormat="false" ht="14.2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2938.25</v>
      </c>
      <c r="K367" s="271" t="n">
        <v>28.23</v>
      </c>
    </row>
    <row r="368" customFormat="false" ht="14.2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1776.06</v>
      </c>
      <c r="K368" s="271" t="n">
        <v>26.17</v>
      </c>
    </row>
    <row r="369" customFormat="false" ht="14.2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16255.14</v>
      </c>
      <c r="K369" s="271" t="n">
        <v>37.39</v>
      </c>
    </row>
    <row r="370" customFormat="false" ht="14.2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3559.54</v>
      </c>
      <c r="K370" s="271" t="n">
        <v>31.85</v>
      </c>
    </row>
    <row r="371" customFormat="false" ht="14.2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1968.63</v>
      </c>
      <c r="K371" s="271" t="n">
        <v>29.17</v>
      </c>
    </row>
    <row r="372" customFormat="false" ht="14.2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0993.89</v>
      </c>
      <c r="K372" s="271" t="n">
        <v>27.49</v>
      </c>
    </row>
    <row r="373" customFormat="false" ht="14.2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4934.65</v>
      </c>
      <c r="K373" s="271" t="n">
        <v>34.58</v>
      </c>
    </row>
    <row r="374" customFormat="false" ht="14.2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2821.45</v>
      </c>
      <c r="K374" s="271" t="n">
        <v>30.76</v>
      </c>
    </row>
    <row r="375" customFormat="false" ht="14.2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2569.03</v>
      </c>
      <c r="K375" s="271" t="n">
        <v>29.66</v>
      </c>
    </row>
    <row r="376" customFormat="false" ht="14.2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0657.26</v>
      </c>
      <c r="K376" s="271" t="n">
        <v>26.13</v>
      </c>
    </row>
    <row r="377" customFormat="false" ht="14.2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38803.57</v>
      </c>
      <c r="K377" s="271" t="n">
        <v>75.82</v>
      </c>
    </row>
    <row r="378" customFormat="false" ht="14.2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31014.57</v>
      </c>
      <c r="K378" s="271" t="n">
        <v>63.07</v>
      </c>
    </row>
    <row r="379" customFormat="false" ht="14.2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27234.41</v>
      </c>
      <c r="K379" s="271" t="n">
        <v>58.03</v>
      </c>
    </row>
    <row r="380" customFormat="false" ht="14.2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24921.64</v>
      </c>
      <c r="K380" s="271" t="n">
        <v>54.74</v>
      </c>
    </row>
    <row r="381" customFormat="false" ht="14.2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37499.64</v>
      </c>
      <c r="K381" s="271" t="n">
        <v>70.84</v>
      </c>
    </row>
    <row r="382" customFormat="false" ht="14.2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29131.67</v>
      </c>
      <c r="K382" s="271" t="n">
        <v>59.1</v>
      </c>
    </row>
    <row r="383" customFormat="false" ht="14.2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26585.55</v>
      </c>
      <c r="K383" s="271" t="n">
        <v>55.93</v>
      </c>
    </row>
    <row r="384" customFormat="false" ht="14.2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24515.81</v>
      </c>
      <c r="K384" s="271" t="n">
        <v>53.31</v>
      </c>
    </row>
    <row r="385" customFormat="false" ht="14.2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44716.74</v>
      </c>
      <c r="K385" s="271" t="n">
        <v>80.08</v>
      </c>
    </row>
    <row r="386" customFormat="false" ht="14.2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37203.25</v>
      </c>
      <c r="K386" s="271" t="n">
        <v>68.77</v>
      </c>
    </row>
    <row r="387" customFormat="false" ht="14.2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32804.91</v>
      </c>
      <c r="K387" s="271" t="n">
        <v>63.02</v>
      </c>
    </row>
    <row r="388" customFormat="false" ht="14.2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29181.5</v>
      </c>
      <c r="K388" s="271" t="n">
        <v>58.26</v>
      </c>
    </row>
    <row r="389" customFormat="false" ht="14.2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40931.4</v>
      </c>
      <c r="K389" s="271" t="n">
        <v>71.85</v>
      </c>
    </row>
    <row r="390" customFormat="false" ht="14.2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34986.14</v>
      </c>
      <c r="K390" s="271" t="n">
        <v>64.4</v>
      </c>
    </row>
    <row r="391" customFormat="false" ht="14.2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30960.49</v>
      </c>
      <c r="K391" s="271" t="n">
        <v>58.32</v>
      </c>
    </row>
    <row r="392" customFormat="false" ht="14.2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28586.06</v>
      </c>
      <c r="K392" s="271" t="n">
        <v>56.27</v>
      </c>
    </row>
    <row r="393" customFormat="false" ht="14.2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51186.91</v>
      </c>
      <c r="K393" s="271" t="n">
        <v>111.89</v>
      </c>
    </row>
    <row r="394" customFormat="false" ht="14.2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35598.3</v>
      </c>
      <c r="K394" s="271" t="n">
        <v>79.69</v>
      </c>
    </row>
    <row r="395" customFormat="false" ht="14.2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29848.86</v>
      </c>
      <c r="K395" s="271" t="n">
        <v>68.63</v>
      </c>
    </row>
    <row r="396" customFormat="false" ht="14.2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27348.26</v>
      </c>
      <c r="K396" s="271" t="n">
        <v>65.07</v>
      </c>
    </row>
    <row r="397" customFormat="false" ht="14.2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42531</v>
      </c>
      <c r="K397" s="271" t="n">
        <v>93.67</v>
      </c>
    </row>
    <row r="398" customFormat="false" ht="14.2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32692.71</v>
      </c>
      <c r="K398" s="271" t="n">
        <v>74.04</v>
      </c>
    </row>
    <row r="399" customFormat="false" ht="14.2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28774.54</v>
      </c>
      <c r="K399" s="271" t="n">
        <v>66.67</v>
      </c>
    </row>
    <row r="400" customFormat="false" ht="14.2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26677.74</v>
      </c>
      <c r="K400" s="271" t="n">
        <v>63.35</v>
      </c>
    </row>
    <row r="401" customFormat="false" ht="14.25" hidden="false" customHeight="false" outlineLevel="0" collapsed="false">
      <c r="A401" s="271" t="s">
        <v>487</v>
      </c>
      <c r="B401" s="271" t="n">
        <v>19512.4672</v>
      </c>
      <c r="C401" s="271" t="n">
        <v>42.7656</v>
      </c>
      <c r="D401" s="271" t="n">
        <v>42.3038</v>
      </c>
      <c r="E401" s="271" t="n">
        <v>44.6982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40246.15</v>
      </c>
      <c r="K401" s="271" t="n">
        <v>51.32</v>
      </c>
    </row>
    <row r="402" customFormat="false" ht="14.25" hidden="false" customHeight="false" outlineLevel="0" collapsed="false">
      <c r="A402" s="271" t="s">
        <v>488</v>
      </c>
      <c r="B402" s="271" t="n">
        <v>7987.504</v>
      </c>
      <c r="C402" s="271" t="n">
        <v>40.408</v>
      </c>
      <c r="D402" s="271" t="n">
        <v>40.5577</v>
      </c>
      <c r="E402" s="271" t="n">
        <v>42.9499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34808.86</v>
      </c>
      <c r="K402" s="271" t="n">
        <v>39.31</v>
      </c>
    </row>
    <row r="403" customFormat="false" ht="14.25" hidden="false" customHeight="false" outlineLevel="0" collapsed="false">
      <c r="A403" s="271" t="s">
        <v>489</v>
      </c>
      <c r="B403" s="271" t="n">
        <v>3598.5424</v>
      </c>
      <c r="C403" s="271" t="n">
        <v>38.1399</v>
      </c>
      <c r="D403" s="271" t="n">
        <v>39.0235</v>
      </c>
      <c r="E403" s="271" t="n">
        <v>41.372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30353.7</v>
      </c>
      <c r="K403" s="271" t="n">
        <v>31.92</v>
      </c>
    </row>
    <row r="404" customFormat="false" ht="14.25" hidden="false" customHeight="false" outlineLevel="0" collapsed="false">
      <c r="A404" s="271" t="s">
        <v>490</v>
      </c>
      <c r="B404" s="271" t="n">
        <v>1829.7984</v>
      </c>
      <c r="C404" s="271" t="n">
        <v>35.8876</v>
      </c>
      <c r="D404" s="271" t="n">
        <v>37.8952</v>
      </c>
      <c r="E404" s="271" t="n">
        <v>40.2409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27991.99</v>
      </c>
      <c r="K404" s="271" t="n">
        <v>26.24</v>
      </c>
    </row>
    <row r="405" customFormat="false" ht="14.25" hidden="false" customHeight="false" outlineLevel="0" collapsed="false">
      <c r="A405" s="271" t="s">
        <v>491</v>
      </c>
      <c r="B405" s="271" t="n">
        <v>11287.8768</v>
      </c>
      <c r="C405" s="271" t="n">
        <v>41.5662</v>
      </c>
      <c r="D405" s="271" t="n">
        <v>41.3762</v>
      </c>
      <c r="E405" s="271" t="n">
        <v>43.7341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37843.12</v>
      </c>
      <c r="K405" s="271" t="n">
        <v>46.32</v>
      </c>
    </row>
    <row r="406" customFormat="false" ht="14.25" hidden="false" customHeight="false" outlineLevel="0" collapsed="false">
      <c r="A406" s="271" t="s">
        <v>492</v>
      </c>
      <c r="B406" s="271" t="n">
        <v>4564.424</v>
      </c>
      <c r="C406" s="271" t="n">
        <v>39.1901</v>
      </c>
      <c r="D406" s="271" t="n">
        <v>39.6904</v>
      </c>
      <c r="E406" s="271" t="n">
        <v>42.01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32705.97</v>
      </c>
      <c r="K406" s="271" t="n">
        <v>35.61</v>
      </c>
    </row>
    <row r="407" customFormat="false" ht="14.25" hidden="false" customHeight="false" outlineLevel="0" collapsed="false">
      <c r="A407" s="271" t="s">
        <v>493</v>
      </c>
      <c r="B407" s="271" t="n">
        <v>2247.5344</v>
      </c>
      <c r="C407" s="271" t="n">
        <v>36.9488</v>
      </c>
      <c r="D407" s="271" t="n">
        <v>38.5774</v>
      </c>
      <c r="E407" s="271" t="n">
        <v>40.9018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29434.36</v>
      </c>
      <c r="K407" s="271" t="n">
        <v>31.12</v>
      </c>
    </row>
    <row r="408" customFormat="false" ht="14.25" hidden="false" customHeight="false" outlineLevel="0" collapsed="false">
      <c r="A408" s="271" t="s">
        <v>494</v>
      </c>
      <c r="B408" s="271" t="n">
        <v>1156.2192</v>
      </c>
      <c r="C408" s="271" t="n">
        <v>34.653</v>
      </c>
      <c r="D408" s="271" t="n">
        <v>37.387</v>
      </c>
      <c r="E408" s="271" t="n">
        <v>39.7105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27352.68</v>
      </c>
      <c r="K408" s="271" t="n">
        <v>24.86</v>
      </c>
    </row>
    <row r="409" customFormat="false" ht="14.25" hidden="false" customHeight="false" outlineLevel="0" collapsed="false">
      <c r="A409" s="271" t="s">
        <v>495</v>
      </c>
      <c r="B409" s="271" t="n">
        <v>38146.8048</v>
      </c>
      <c r="C409" s="271" t="n">
        <v>42.081</v>
      </c>
      <c r="D409" s="271" t="n">
        <v>44.8695</v>
      </c>
      <c r="E409" s="271" t="n">
        <v>44.7558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63103.1</v>
      </c>
      <c r="K409" s="271" t="n">
        <v>71.23</v>
      </c>
    </row>
    <row r="410" customFormat="false" ht="14.25" hidden="false" customHeight="false" outlineLevel="0" collapsed="false">
      <c r="A410" s="271" t="s">
        <v>496</v>
      </c>
      <c r="B410" s="271" t="n">
        <v>20019.7648</v>
      </c>
      <c r="C410" s="271" t="n">
        <v>39.3478</v>
      </c>
      <c r="D410" s="271" t="n">
        <v>43.2219</v>
      </c>
      <c r="E410" s="271" t="n">
        <v>43.4985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54887.5</v>
      </c>
      <c r="K410" s="271" t="n">
        <v>59.3</v>
      </c>
    </row>
    <row r="411" customFormat="false" ht="14.25" hidden="false" customHeight="false" outlineLevel="0" collapsed="false">
      <c r="A411" s="271" t="s">
        <v>497</v>
      </c>
      <c r="B411" s="271" t="n">
        <v>11106.9712</v>
      </c>
      <c r="C411" s="271" t="n">
        <v>36.6889</v>
      </c>
      <c r="D411" s="271" t="n">
        <v>41.7002</v>
      </c>
      <c r="E411" s="271" t="n">
        <v>42.2873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48247.17</v>
      </c>
      <c r="K411" s="271" t="n">
        <v>48.99</v>
      </c>
    </row>
    <row r="412" customFormat="false" ht="14.25" hidden="false" customHeight="false" outlineLevel="0" collapsed="false">
      <c r="A412" s="271" t="s">
        <v>498</v>
      </c>
      <c r="B412" s="271" t="n">
        <v>6310.8432</v>
      </c>
      <c r="C412" s="271" t="n">
        <v>34.0827</v>
      </c>
      <c r="D412" s="271" t="n">
        <v>40.5403</v>
      </c>
      <c r="E412" s="271" t="n">
        <v>41.3194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43628.26</v>
      </c>
      <c r="K412" s="271" t="n">
        <v>41.71</v>
      </c>
    </row>
    <row r="413" customFormat="false" ht="14.25" hidden="false" customHeight="false" outlineLevel="0" collapsed="false">
      <c r="A413" s="271" t="s">
        <v>499</v>
      </c>
      <c r="B413" s="271" t="n">
        <v>21361.432</v>
      </c>
      <c r="C413" s="271" t="n">
        <v>40.6316</v>
      </c>
      <c r="D413" s="271" t="n">
        <v>43.9553</v>
      </c>
      <c r="E413" s="271" t="n">
        <v>44.0666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60620.53</v>
      </c>
      <c r="K413" s="271" t="n">
        <v>63.66</v>
      </c>
    </row>
    <row r="414" customFormat="false" ht="14.25" hidden="false" customHeight="false" outlineLevel="0" collapsed="false">
      <c r="A414" s="271" t="s">
        <v>500</v>
      </c>
      <c r="B414" s="271" t="n">
        <v>10762.3344</v>
      </c>
      <c r="C414" s="271" t="n">
        <v>37.8546</v>
      </c>
      <c r="D414" s="271" t="n">
        <v>42.336</v>
      </c>
      <c r="E414" s="271" t="n">
        <v>42.8116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53340.65</v>
      </c>
      <c r="K414" s="271" t="n">
        <v>53.84</v>
      </c>
    </row>
    <row r="415" customFormat="false" ht="14.25" hidden="false" customHeight="false" outlineLevel="0" collapsed="false">
      <c r="A415" s="271" t="s">
        <v>501</v>
      </c>
      <c r="B415" s="271" t="n">
        <v>6121.0896</v>
      </c>
      <c r="C415" s="271" t="n">
        <v>35.2203</v>
      </c>
      <c r="D415" s="271" t="n">
        <v>41.1536</v>
      </c>
      <c r="E415" s="271" t="n">
        <v>41.8378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51154.91</v>
      </c>
      <c r="K415" s="271" t="n">
        <v>64.26</v>
      </c>
    </row>
    <row r="416" customFormat="false" ht="14.25" hidden="false" customHeight="false" outlineLevel="0" collapsed="false">
      <c r="A416" s="271" t="s">
        <v>502</v>
      </c>
      <c r="B416" s="271" t="n">
        <v>3354.928</v>
      </c>
      <c r="C416" s="271" t="n">
        <v>32.6461</v>
      </c>
      <c r="D416" s="271" t="n">
        <v>40.1111</v>
      </c>
      <c r="E416" s="271" t="n">
        <v>40.9474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43143.18</v>
      </c>
      <c r="K416" s="271" t="n">
        <v>37.94</v>
      </c>
    </row>
    <row r="417" customFormat="false" ht="14.25" hidden="false" customHeight="false" outlineLevel="0" collapsed="false">
      <c r="A417" s="271" t="s">
        <v>503</v>
      </c>
      <c r="B417" s="271" t="n">
        <v>6129.3752</v>
      </c>
      <c r="C417" s="271" t="n">
        <v>42.2684</v>
      </c>
      <c r="D417" s="271" t="n">
        <v>43.8718</v>
      </c>
      <c r="E417" s="271" t="n">
        <v>45.5276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41659.33</v>
      </c>
      <c r="K417" s="271" t="n">
        <v>42.85</v>
      </c>
    </row>
    <row r="418" customFormat="false" ht="14.25" hidden="false" customHeight="false" outlineLevel="0" collapsed="false">
      <c r="A418" s="271" t="s">
        <v>504</v>
      </c>
      <c r="B418" s="271" t="n">
        <v>3060.716</v>
      </c>
      <c r="C418" s="271" t="n">
        <v>40.895</v>
      </c>
      <c r="D418" s="271" t="n">
        <v>42.5462</v>
      </c>
      <c r="E418" s="271" t="n">
        <v>43.821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36184.95</v>
      </c>
      <c r="K418" s="271" t="n">
        <v>35.06</v>
      </c>
    </row>
    <row r="419" customFormat="false" ht="14.25" hidden="false" customHeight="false" outlineLevel="0" collapsed="false">
      <c r="A419" s="271" t="s">
        <v>505</v>
      </c>
      <c r="B419" s="271" t="n">
        <v>1703.1656</v>
      </c>
      <c r="C419" s="271" t="n">
        <v>39.1389</v>
      </c>
      <c r="D419" s="271" t="n">
        <v>41.2505</v>
      </c>
      <c r="E419" s="271" t="n">
        <v>42.3627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32135.36</v>
      </c>
      <c r="K419" s="271" t="n">
        <v>29.97</v>
      </c>
    </row>
    <row r="420" customFormat="false" ht="14.25" hidden="false" customHeight="false" outlineLevel="0" collapsed="false">
      <c r="A420" s="271" t="s">
        <v>506</v>
      </c>
      <c r="B420" s="271" t="n">
        <v>934.1408</v>
      </c>
      <c r="C420" s="271" t="n">
        <v>37.0664</v>
      </c>
      <c r="D420" s="271" t="n">
        <v>40.2362</v>
      </c>
      <c r="E420" s="271" t="n">
        <v>41.3929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28980.28</v>
      </c>
      <c r="K420" s="271" t="n">
        <v>26.2</v>
      </c>
    </row>
    <row r="421" customFormat="false" ht="14.25" hidden="false" customHeight="false" outlineLevel="0" collapsed="false">
      <c r="A421" s="271" t="s">
        <v>507</v>
      </c>
      <c r="B421" s="271" t="n">
        <v>3367.6184</v>
      </c>
      <c r="C421" s="271" t="n">
        <v>41.5588</v>
      </c>
      <c r="D421" s="271" t="n">
        <v>43.1707</v>
      </c>
      <c r="E421" s="271" t="n">
        <v>44.567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40736.28</v>
      </c>
      <c r="K421" s="271" t="n">
        <v>39.23</v>
      </c>
    </row>
    <row r="422" customFormat="false" ht="14.25" hidden="false" customHeight="false" outlineLevel="0" collapsed="false">
      <c r="A422" s="271" t="s">
        <v>508</v>
      </c>
      <c r="B422" s="271" t="n">
        <v>1693.036</v>
      </c>
      <c r="C422" s="271" t="n">
        <v>39.9248</v>
      </c>
      <c r="D422" s="271" t="n">
        <v>41.7431</v>
      </c>
      <c r="E422" s="271" t="n">
        <v>42.908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34920.72</v>
      </c>
      <c r="K422" s="271" t="n">
        <v>32.25</v>
      </c>
    </row>
    <row r="423" customFormat="false" ht="14.25" hidden="false" customHeight="false" outlineLevel="0" collapsed="false">
      <c r="A423" s="271" t="s">
        <v>509</v>
      </c>
      <c r="B423" s="271" t="n">
        <v>992.4952</v>
      </c>
      <c r="C423" s="271" t="n">
        <v>38.0023</v>
      </c>
      <c r="D423" s="271" t="n">
        <v>40.7644</v>
      </c>
      <c r="E423" s="271" t="n">
        <v>41.9006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31177.39</v>
      </c>
      <c r="K423" s="271" t="n">
        <v>27.94</v>
      </c>
    </row>
    <row r="424" customFormat="false" ht="14.25" hidden="false" customHeight="false" outlineLevel="0" collapsed="false">
      <c r="A424" s="271" t="s">
        <v>510</v>
      </c>
      <c r="B424" s="271" t="n">
        <v>529.5904</v>
      </c>
      <c r="C424" s="271" t="n">
        <v>35.839</v>
      </c>
      <c r="D424" s="271" t="n">
        <v>39.8724</v>
      </c>
      <c r="E424" s="271" t="n">
        <v>41.0788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28139.17</v>
      </c>
      <c r="K424" s="271" t="n">
        <v>24.59</v>
      </c>
    </row>
    <row r="425" customFormat="false" ht="14.25" hidden="false" customHeight="false" outlineLevel="0" collapsed="false">
      <c r="A425" s="271" t="s">
        <v>511</v>
      </c>
      <c r="B425" s="271" t="n">
        <v>10682.4608</v>
      </c>
      <c r="C425" s="271" t="n">
        <v>40.9984</v>
      </c>
      <c r="D425" s="271" t="n">
        <v>42.7482</v>
      </c>
      <c r="E425" s="271" t="n">
        <v>44.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38003.6</v>
      </c>
      <c r="K425" s="271" t="n">
        <v>47.62</v>
      </c>
    </row>
    <row r="426" customFormat="false" ht="14.25" hidden="false" customHeight="false" outlineLevel="0" collapsed="false">
      <c r="A426" s="271" t="s">
        <v>512</v>
      </c>
      <c r="B426" s="271" t="n">
        <v>4917.7144</v>
      </c>
      <c r="C426" s="271" t="n">
        <v>38.7333</v>
      </c>
      <c r="D426" s="271" t="n">
        <v>41.0206</v>
      </c>
      <c r="E426" s="271" t="n">
        <v>42.0343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32018.11</v>
      </c>
      <c r="K426" s="271" t="n">
        <v>37.14</v>
      </c>
    </row>
    <row r="427" customFormat="false" ht="14.25" hidden="false" customHeight="false" outlineLevel="0" collapsed="false">
      <c r="A427" s="271" t="s">
        <v>513</v>
      </c>
      <c r="B427" s="271" t="n">
        <v>2391.984</v>
      </c>
      <c r="C427" s="271" t="n">
        <v>36.4132</v>
      </c>
      <c r="D427" s="271" t="n">
        <v>39.3281</v>
      </c>
      <c r="E427" s="271" t="n">
        <v>40.362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28532.48</v>
      </c>
      <c r="K427" s="271" t="n">
        <v>30.39</v>
      </c>
    </row>
    <row r="428" customFormat="false" ht="14.25" hidden="false" customHeight="false" outlineLevel="0" collapsed="false">
      <c r="A428" s="271" t="s">
        <v>514</v>
      </c>
      <c r="B428" s="271" t="n">
        <v>1195.7008</v>
      </c>
      <c r="C428" s="271" t="n">
        <v>34.1698</v>
      </c>
      <c r="D428" s="271" t="n">
        <v>38.0929</v>
      </c>
      <c r="E428" s="271" t="n">
        <v>39.3599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25279.97</v>
      </c>
      <c r="K428" s="271" t="n">
        <v>24.98</v>
      </c>
    </row>
    <row r="429" customFormat="false" ht="14.25" hidden="false" customHeight="false" outlineLevel="0" collapsed="false">
      <c r="A429" s="271" t="s">
        <v>515</v>
      </c>
      <c r="B429" s="271" t="n">
        <v>6397.6784</v>
      </c>
      <c r="C429" s="271" t="n">
        <v>39.8676</v>
      </c>
      <c r="D429" s="271" t="n">
        <v>41.8488</v>
      </c>
      <c r="E429" s="271" t="n">
        <v>42.9322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35559.39</v>
      </c>
      <c r="K429" s="271" t="n">
        <v>42.96</v>
      </c>
    </row>
    <row r="430" customFormat="false" ht="14.25" hidden="false" customHeight="false" outlineLevel="0" collapsed="false">
      <c r="A430" s="271" t="s">
        <v>516</v>
      </c>
      <c r="B430" s="271" t="n">
        <v>2923.3824</v>
      </c>
      <c r="C430" s="271" t="n">
        <v>37.5062</v>
      </c>
      <c r="D430" s="271" t="n">
        <v>40.0543</v>
      </c>
      <c r="E430" s="271" t="n">
        <v>41.0362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30304.17</v>
      </c>
      <c r="K430" s="271" t="n">
        <v>33.56</v>
      </c>
    </row>
    <row r="431" customFormat="false" ht="14.25" hidden="false" customHeight="false" outlineLevel="0" collapsed="false">
      <c r="A431" s="271" t="s">
        <v>517</v>
      </c>
      <c r="B431" s="271" t="n">
        <v>1475.8656</v>
      </c>
      <c r="C431" s="271" t="n">
        <v>35.2399</v>
      </c>
      <c r="D431" s="271" t="n">
        <v>38.8361</v>
      </c>
      <c r="E431" s="271" t="n">
        <v>39.934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26912.65</v>
      </c>
      <c r="K431" s="271" t="n">
        <v>28.14</v>
      </c>
    </row>
    <row r="432" customFormat="false" ht="14.25" hidden="false" customHeight="false" outlineLevel="0" collapsed="false">
      <c r="A432" s="271" t="s">
        <v>518</v>
      </c>
      <c r="B432" s="271" t="n">
        <v>725.3288</v>
      </c>
      <c r="C432" s="271" t="n">
        <v>33.0387</v>
      </c>
      <c r="D432" s="271" t="n">
        <v>37.5943</v>
      </c>
      <c r="E432" s="271" t="n">
        <v>39.0061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24619.48</v>
      </c>
      <c r="K432" s="271" t="n">
        <v>23.49</v>
      </c>
    </row>
    <row r="433" customFormat="false" ht="14.25" hidden="false" customHeight="false" outlineLevel="0" collapsed="false">
      <c r="A433" s="271" t="s">
        <v>519</v>
      </c>
      <c r="B433" s="271" t="n">
        <v>37533.2144</v>
      </c>
      <c r="C433" s="271" t="n">
        <v>39.7128</v>
      </c>
      <c r="D433" s="271" t="n">
        <v>40.9695</v>
      </c>
      <c r="E433" s="271" t="n">
        <v>43.8281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86222.95</v>
      </c>
      <c r="K433" s="271" t="n">
        <v>98.38</v>
      </c>
    </row>
    <row r="434" customFormat="false" ht="14.25" hidden="false" customHeight="false" outlineLevel="0" collapsed="false">
      <c r="A434" s="271" t="s">
        <v>520</v>
      </c>
      <c r="B434" s="271" t="n">
        <v>9777.0336</v>
      </c>
      <c r="C434" s="271" t="n">
        <v>37.8755</v>
      </c>
      <c r="D434" s="271" t="n">
        <v>39.5013</v>
      </c>
      <c r="E434" s="271" t="n">
        <v>42.4568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66499.57</v>
      </c>
      <c r="K434" s="271" t="n">
        <v>66.56</v>
      </c>
    </row>
    <row r="435" customFormat="false" ht="14.25" hidden="false" customHeight="false" outlineLevel="0" collapsed="false">
      <c r="A435" s="271" t="s">
        <v>521</v>
      </c>
      <c r="B435" s="271" t="n">
        <v>4202.416</v>
      </c>
      <c r="C435" s="271" t="n">
        <v>36.259</v>
      </c>
      <c r="D435" s="271" t="n">
        <v>38.609</v>
      </c>
      <c r="E435" s="271" t="n">
        <v>40.9168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58786.42</v>
      </c>
      <c r="K435" s="271" t="n">
        <v>53.27</v>
      </c>
    </row>
    <row r="436" customFormat="false" ht="14.25" hidden="false" customHeight="false" outlineLevel="0" collapsed="false">
      <c r="A436" s="271" t="s">
        <v>522</v>
      </c>
      <c r="B436" s="271" t="n">
        <v>2185.8896</v>
      </c>
      <c r="C436" s="271" t="n">
        <v>34.4874</v>
      </c>
      <c r="D436" s="271" t="n">
        <v>37.8521</v>
      </c>
      <c r="E436" s="271" t="n">
        <v>39.6247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53592.08</v>
      </c>
      <c r="K436" s="271" t="n">
        <v>45.94</v>
      </c>
    </row>
    <row r="437" customFormat="false" ht="14.25" hidden="false" customHeight="false" outlineLevel="0" collapsed="false">
      <c r="A437" s="271" t="s">
        <v>523</v>
      </c>
      <c r="B437" s="271" t="n">
        <v>16202.3088</v>
      </c>
      <c r="C437" s="271" t="n">
        <v>38.6621</v>
      </c>
      <c r="D437" s="271" t="n">
        <v>40.0653</v>
      </c>
      <c r="E437" s="271" t="n">
        <v>43.0455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76301.86</v>
      </c>
      <c r="K437" s="271" t="n">
        <v>79.19</v>
      </c>
    </row>
    <row r="438" customFormat="false" ht="14.25" hidden="false" customHeight="false" outlineLevel="0" collapsed="false">
      <c r="A438" s="271" t="s">
        <v>524</v>
      </c>
      <c r="B438" s="271" t="n">
        <v>5073.36</v>
      </c>
      <c r="C438" s="271" t="n">
        <v>37.0473</v>
      </c>
      <c r="D438" s="271" t="n">
        <v>38.9986</v>
      </c>
      <c r="E438" s="271" t="n">
        <v>41.5644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63021.23</v>
      </c>
      <c r="K438" s="271" t="n">
        <v>59.22</v>
      </c>
    </row>
    <row r="439" customFormat="false" ht="14.25" hidden="false" customHeight="false" outlineLevel="0" collapsed="false">
      <c r="A439" s="271" t="s">
        <v>525</v>
      </c>
      <c r="B439" s="271" t="n">
        <v>2536.9384</v>
      </c>
      <c r="C439" s="271" t="n">
        <v>35.3382</v>
      </c>
      <c r="D439" s="271" t="n">
        <v>38.2906</v>
      </c>
      <c r="E439" s="271" t="n">
        <v>40.3538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56117.2</v>
      </c>
      <c r="K439" s="271" t="n">
        <v>49.56</v>
      </c>
    </row>
    <row r="440" customFormat="false" ht="14.25" hidden="false" customHeight="false" outlineLevel="0" collapsed="false">
      <c r="A440" s="271" t="s">
        <v>526</v>
      </c>
      <c r="B440" s="271" t="n">
        <v>1323.08</v>
      </c>
      <c r="C440" s="271" t="n">
        <v>33.4557</v>
      </c>
      <c r="D440" s="271" t="n">
        <v>37.4924</v>
      </c>
      <c r="E440" s="271" t="n">
        <v>39.0311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52302.93</v>
      </c>
      <c r="K440" s="271" t="n">
        <v>44.39</v>
      </c>
    </row>
    <row r="441" customFormat="false" ht="14.25" hidden="false" customHeight="false" outlineLevel="0" collapsed="false">
      <c r="A441" s="271" t="s">
        <v>527</v>
      </c>
      <c r="B441" s="271" t="n">
        <v>30807.4456</v>
      </c>
      <c r="C441" s="271" t="n">
        <v>40.4282</v>
      </c>
      <c r="D441" s="271" t="n">
        <v>43.9472</v>
      </c>
      <c r="E441" s="271" t="n">
        <v>45.2895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101691.69</v>
      </c>
      <c r="K441" s="271" t="n">
        <v>108.7</v>
      </c>
    </row>
    <row r="442" customFormat="false" ht="14.25" hidden="false" customHeight="false" outlineLevel="0" collapsed="false">
      <c r="A442" s="271" t="s">
        <v>528</v>
      </c>
      <c r="B442" s="271" t="n">
        <v>9819.9688</v>
      </c>
      <c r="C442" s="271" t="n">
        <v>38.5694</v>
      </c>
      <c r="D442" s="271" t="n">
        <v>42.9344</v>
      </c>
      <c r="E442" s="271" t="n">
        <v>43.754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81480.37</v>
      </c>
      <c r="K442" s="271" t="n">
        <v>80.12</v>
      </c>
    </row>
    <row r="443" customFormat="false" ht="14.25" hidden="false" customHeight="false" outlineLevel="0" collapsed="false">
      <c r="A443" s="271" t="s">
        <v>529</v>
      </c>
      <c r="B443" s="271" t="n">
        <v>4588.264</v>
      </c>
      <c r="C443" s="271" t="n">
        <v>37.0911</v>
      </c>
      <c r="D443" s="271" t="n">
        <v>41.7725</v>
      </c>
      <c r="E443" s="271" t="n">
        <v>42.0615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70618.71</v>
      </c>
      <c r="K443" s="271" t="n">
        <v>67.15</v>
      </c>
    </row>
    <row r="444" customFormat="false" ht="14.25" hidden="false" customHeight="false" outlineLevel="0" collapsed="false">
      <c r="A444" s="271" t="s">
        <v>530</v>
      </c>
      <c r="B444" s="271" t="n">
        <v>2388.0752</v>
      </c>
      <c r="C444" s="271" t="n">
        <v>35.4463</v>
      </c>
      <c r="D444" s="271" t="n">
        <v>40.7026</v>
      </c>
      <c r="E444" s="271" t="n">
        <v>40.5313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63620.42</v>
      </c>
      <c r="K444" s="271" t="n">
        <v>59.28</v>
      </c>
    </row>
    <row r="445" customFormat="false" ht="14.25" hidden="false" customHeight="false" outlineLevel="0" collapsed="false">
      <c r="A445" s="271" t="s">
        <v>531</v>
      </c>
      <c r="B445" s="271" t="n">
        <v>14069.1328</v>
      </c>
      <c r="C445" s="271" t="n">
        <v>39.3737</v>
      </c>
      <c r="D445" s="271" t="n">
        <v>43.4042</v>
      </c>
      <c r="E445" s="271" t="n">
        <v>44.47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91770.86</v>
      </c>
      <c r="K445" s="271" t="n">
        <v>91.94</v>
      </c>
    </row>
    <row r="446" customFormat="false" ht="14.25" hidden="false" customHeight="false" outlineLevel="0" collapsed="false">
      <c r="A446" s="271" t="s">
        <v>532</v>
      </c>
      <c r="B446" s="271" t="n">
        <v>5122.3824</v>
      </c>
      <c r="C446" s="271" t="n">
        <v>37.7724</v>
      </c>
      <c r="D446" s="271" t="n">
        <v>42.2366</v>
      </c>
      <c r="E446" s="271" t="n">
        <v>42.6876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77924.47</v>
      </c>
      <c r="K446" s="271" t="n">
        <v>73.49</v>
      </c>
    </row>
    <row r="447" customFormat="false" ht="14.25" hidden="false" customHeight="false" outlineLevel="0" collapsed="false">
      <c r="A447" s="271" t="s">
        <v>533</v>
      </c>
      <c r="B447" s="271" t="n">
        <v>2572.72</v>
      </c>
      <c r="C447" s="271" t="n">
        <v>36.2138</v>
      </c>
      <c r="D447" s="271" t="n">
        <v>41.286</v>
      </c>
      <c r="E447" s="271" t="n">
        <v>41.3118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68099.38</v>
      </c>
      <c r="K447" s="271" t="n">
        <v>62.48</v>
      </c>
    </row>
    <row r="448" customFormat="false" ht="14.25" hidden="false" customHeight="false" outlineLevel="0" collapsed="false">
      <c r="A448" s="271" t="s">
        <v>534</v>
      </c>
      <c r="B448" s="271" t="n">
        <v>1323.988</v>
      </c>
      <c r="C448" s="271" t="n">
        <v>34.4654</v>
      </c>
      <c r="D448" s="271" t="n">
        <v>40.3206</v>
      </c>
      <c r="E448" s="271" t="n">
        <v>39.985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61719.1</v>
      </c>
      <c r="K448" s="271" t="n">
        <v>54.4</v>
      </c>
    </row>
    <row r="449" customFormat="false" ht="14.25" hidden="false" customHeight="false" outlineLevel="0" collapsed="false">
      <c r="A449" s="271" t="s">
        <v>535</v>
      </c>
      <c r="B449" s="271" t="n">
        <v>88067.8368</v>
      </c>
      <c r="C449" s="271" t="n">
        <v>40.4412</v>
      </c>
      <c r="D449" s="271" t="n">
        <v>42.1426</v>
      </c>
      <c r="E449" s="271" t="n">
        <v>44.103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12195.04</v>
      </c>
      <c r="K449" s="271" t="n">
        <v>149.62</v>
      </c>
    </row>
    <row r="450" customFormat="false" ht="14.25" hidden="false" customHeight="false" outlineLevel="0" collapsed="false">
      <c r="A450" s="271" t="s">
        <v>536</v>
      </c>
      <c r="B450" s="271" t="n">
        <v>22283.7576</v>
      </c>
      <c r="C450" s="271" t="n">
        <v>36.613</v>
      </c>
      <c r="D450" s="271" t="n">
        <v>41.1474</v>
      </c>
      <c r="E450" s="271" t="n">
        <v>43.3333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84990.37</v>
      </c>
      <c r="K450" s="271" t="n">
        <v>106.7</v>
      </c>
    </row>
    <row r="451" customFormat="false" ht="14.25" hidden="false" customHeight="false" outlineLevel="0" collapsed="false">
      <c r="A451" s="271" t="s">
        <v>537</v>
      </c>
      <c r="B451" s="271" t="n">
        <v>5035.3912</v>
      </c>
      <c r="C451" s="271" t="n">
        <v>35.0707</v>
      </c>
      <c r="D451" s="271" t="n">
        <v>40.0584</v>
      </c>
      <c r="E451" s="271" t="n">
        <v>42.4801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63308.25</v>
      </c>
      <c r="K451" s="271" t="n">
        <v>70.13</v>
      </c>
    </row>
    <row r="452" customFormat="false" ht="14.25" hidden="false" customHeight="false" outlineLevel="0" collapsed="false">
      <c r="A452" s="271" t="s">
        <v>538</v>
      </c>
      <c r="B452" s="271" t="n">
        <v>1839.4088</v>
      </c>
      <c r="C452" s="271" t="n">
        <v>33.5803</v>
      </c>
      <c r="D452" s="271" t="n">
        <v>39.0857</v>
      </c>
      <c r="E452" s="271" t="n">
        <v>41.6776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56716.7</v>
      </c>
      <c r="K452" s="271" t="n">
        <v>57.87</v>
      </c>
    </row>
    <row r="453" customFormat="false" ht="14.25" hidden="false" customHeight="false" outlineLevel="0" collapsed="false">
      <c r="A453" s="271" t="s">
        <v>539</v>
      </c>
      <c r="B453" s="271" t="n">
        <v>44275.52</v>
      </c>
      <c r="C453" s="271" t="n">
        <v>38.1679</v>
      </c>
      <c r="D453" s="271" t="n">
        <v>41.4685</v>
      </c>
      <c r="E453" s="271" t="n">
        <v>43.5757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100404.67</v>
      </c>
      <c r="K453" s="271" t="n">
        <v>126.73</v>
      </c>
    </row>
    <row r="454" customFormat="false" ht="14.25" hidden="false" customHeight="false" outlineLevel="0" collapsed="false">
      <c r="A454" s="271" t="s">
        <v>540</v>
      </c>
      <c r="B454" s="271" t="n">
        <v>9434.3296</v>
      </c>
      <c r="C454" s="271" t="n">
        <v>35.7218</v>
      </c>
      <c r="D454" s="271" t="n">
        <v>40.553</v>
      </c>
      <c r="E454" s="271" t="n">
        <v>42.8429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70119.53</v>
      </c>
      <c r="K454" s="271" t="n">
        <v>84.65</v>
      </c>
    </row>
    <row r="455" customFormat="false" ht="14.25" hidden="false" customHeight="false" outlineLevel="0" collapsed="false">
      <c r="A455" s="271" t="s">
        <v>541</v>
      </c>
      <c r="B455" s="271" t="n">
        <v>2620.6168</v>
      </c>
      <c r="C455" s="271" t="n">
        <v>34.3531</v>
      </c>
      <c r="D455" s="271" t="n">
        <v>39.6841</v>
      </c>
      <c r="E455" s="271" t="n">
        <v>42.1765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60083.69</v>
      </c>
      <c r="K455" s="271" t="n">
        <v>64.65</v>
      </c>
    </row>
    <row r="456" customFormat="false" ht="14.25" hidden="false" customHeight="false" outlineLevel="0" collapsed="false">
      <c r="A456" s="271" t="s">
        <v>542</v>
      </c>
      <c r="B456" s="271" t="n">
        <v>1079.5616</v>
      </c>
      <c r="C456" s="271" t="n">
        <v>32.7072</v>
      </c>
      <c r="D456" s="271" t="n">
        <v>38.7181</v>
      </c>
      <c r="E456" s="271" t="n">
        <v>41.3492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55352.02</v>
      </c>
      <c r="K456" s="271" t="n">
        <v>55.68</v>
      </c>
    </row>
    <row r="457" customFormat="false" ht="14.25" hidden="false" customHeight="false" outlineLevel="0" collapsed="false">
      <c r="A457" s="271" t="s">
        <v>543</v>
      </c>
      <c r="B457" s="271" t="n">
        <v>2911.5816</v>
      </c>
      <c r="C457" s="271" t="n">
        <v>41.5039</v>
      </c>
      <c r="D457" s="271" t="n">
        <v>43.1377</v>
      </c>
      <c r="E457" s="271" t="n">
        <v>44.513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31935.81</v>
      </c>
      <c r="K457" s="271" t="n">
        <v>40.23</v>
      </c>
    </row>
    <row r="458" customFormat="false" ht="14.25" hidden="false" customHeight="false" outlineLevel="0" collapsed="false">
      <c r="A458" s="271" t="s">
        <v>544</v>
      </c>
      <c r="B458" s="271" t="n">
        <v>1452.8088</v>
      </c>
      <c r="C458" s="271" t="n">
        <v>39.8475</v>
      </c>
      <c r="D458" s="271" t="n">
        <v>41.7236</v>
      </c>
      <c r="E458" s="271" t="n">
        <v>42.858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27621.3</v>
      </c>
      <c r="K458" s="271" t="n">
        <v>35.55</v>
      </c>
    </row>
    <row r="459" customFormat="false" ht="14.25" hidden="false" customHeight="false" outlineLevel="0" collapsed="false">
      <c r="A459" s="271" t="s">
        <v>545</v>
      </c>
      <c r="B459" s="271" t="n">
        <v>844.392</v>
      </c>
      <c r="C459" s="271" t="n">
        <v>37.9213</v>
      </c>
      <c r="D459" s="271" t="n">
        <v>40.7341</v>
      </c>
      <c r="E459" s="271" t="n">
        <v>41.864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26162.32</v>
      </c>
      <c r="K459" s="271" t="n">
        <v>33.76</v>
      </c>
    </row>
    <row r="460" customFormat="false" ht="14.25" hidden="false" customHeight="false" outlineLevel="0" collapsed="false">
      <c r="A460" s="271" t="s">
        <v>546</v>
      </c>
      <c r="B460" s="271" t="n">
        <v>495.0448</v>
      </c>
      <c r="C460" s="271" t="n">
        <v>35.8357</v>
      </c>
      <c r="D460" s="271" t="n">
        <v>39.8287</v>
      </c>
      <c r="E460" s="271" t="n">
        <v>41.0045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1377.15</v>
      </c>
      <c r="K460" s="271" t="n">
        <v>29</v>
      </c>
    </row>
    <row r="461" customFormat="false" ht="14.25" hidden="false" customHeight="false" outlineLevel="0" collapsed="false">
      <c r="A461" s="271" t="s">
        <v>547</v>
      </c>
      <c r="B461" s="271" t="n">
        <v>827.2352</v>
      </c>
      <c r="C461" s="271" t="n">
        <v>40.7162</v>
      </c>
      <c r="D461" s="271" t="n">
        <v>42.4178</v>
      </c>
      <c r="E461" s="271" t="n">
        <v>43.6351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30016.74</v>
      </c>
      <c r="K461" s="271" t="n">
        <v>32.38</v>
      </c>
    </row>
    <row r="462" customFormat="false" ht="14.25" hidden="false" customHeight="false" outlineLevel="0" collapsed="false">
      <c r="A462" s="271" t="s">
        <v>548</v>
      </c>
      <c r="B462" s="271" t="n">
        <v>409.0632</v>
      </c>
      <c r="C462" s="271" t="n">
        <v>38.9074</v>
      </c>
      <c r="D462" s="271" t="n">
        <v>41.1349</v>
      </c>
      <c r="E462" s="271" t="n">
        <v>42.2417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26356.71</v>
      </c>
      <c r="K462" s="271" t="n">
        <v>29.64</v>
      </c>
    </row>
    <row r="463" customFormat="false" ht="14.25" hidden="false" customHeight="false" outlineLevel="0" collapsed="false">
      <c r="A463" s="271" t="s">
        <v>549</v>
      </c>
      <c r="B463" s="271" t="n">
        <v>224.7776</v>
      </c>
      <c r="C463" s="271" t="n">
        <v>36.8382</v>
      </c>
      <c r="D463" s="271" t="n">
        <v>40.1588</v>
      </c>
      <c r="E463" s="271" t="n">
        <v>41.3295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23371.43</v>
      </c>
      <c r="K463" s="271" t="n">
        <v>27.28</v>
      </c>
    </row>
    <row r="464" customFormat="false" ht="14.25" hidden="false" customHeight="false" outlineLevel="0" collapsed="false">
      <c r="A464" s="271" t="s">
        <v>550</v>
      </c>
      <c r="B464" s="271" t="n">
        <v>171.6408</v>
      </c>
      <c r="C464" s="271" t="n">
        <v>34.772</v>
      </c>
      <c r="D464" s="271" t="n">
        <v>39.4951</v>
      </c>
      <c r="E464" s="271" t="n">
        <v>40.738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0821.69</v>
      </c>
      <c r="K464" s="271" t="n">
        <v>27.93</v>
      </c>
    </row>
    <row r="465" customFormat="false" ht="14.25" hidden="false" customHeight="false" outlineLevel="0" collapsed="false">
      <c r="A465" s="271" t="s">
        <v>551</v>
      </c>
      <c r="B465" s="271" t="n">
        <v>6731.3352</v>
      </c>
      <c r="C465" s="271" t="n">
        <v>39.8796</v>
      </c>
      <c r="D465" s="271" t="n">
        <v>41.8576</v>
      </c>
      <c r="E465" s="271" t="n">
        <v>42.951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28839.99</v>
      </c>
      <c r="K465" s="271" t="n">
        <v>46.17</v>
      </c>
    </row>
    <row r="466" customFormat="false" ht="14.25" hidden="false" customHeight="false" outlineLevel="0" collapsed="false">
      <c r="A466" s="271" t="s">
        <v>552</v>
      </c>
      <c r="B466" s="271" t="n">
        <v>3008.5632</v>
      </c>
      <c r="C466" s="271" t="n">
        <v>37.5119</v>
      </c>
      <c r="D466" s="271" t="n">
        <v>40.0658</v>
      </c>
      <c r="E466" s="271" t="n">
        <v>41.0445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23657.51</v>
      </c>
      <c r="K466" s="271" t="n">
        <v>37.38</v>
      </c>
    </row>
    <row r="467" customFormat="false" ht="14.25" hidden="false" customHeight="false" outlineLevel="0" collapsed="false">
      <c r="A467" s="271" t="s">
        <v>553</v>
      </c>
      <c r="B467" s="271" t="n">
        <v>1461.1888</v>
      </c>
      <c r="C467" s="271" t="n">
        <v>35.2345</v>
      </c>
      <c r="D467" s="271" t="n">
        <v>38.8258</v>
      </c>
      <c r="E467" s="271" t="n">
        <v>39.9322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0656.36</v>
      </c>
      <c r="K467" s="271" t="n">
        <v>32.93</v>
      </c>
    </row>
    <row r="468" customFormat="false" ht="14.25" hidden="false" customHeight="false" outlineLevel="0" collapsed="false">
      <c r="A468" s="271" t="s">
        <v>554</v>
      </c>
      <c r="B468" s="271" t="n">
        <v>723.492</v>
      </c>
      <c r="C468" s="271" t="n">
        <v>33.0443</v>
      </c>
      <c r="D468" s="271" t="n">
        <v>37.616</v>
      </c>
      <c r="E468" s="271" t="n">
        <v>38.98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18597.64</v>
      </c>
      <c r="K468" s="271" t="n">
        <v>29.52</v>
      </c>
    </row>
    <row r="469" customFormat="false" ht="14.25" hidden="false" customHeight="false" outlineLevel="0" collapsed="false">
      <c r="A469" s="271" t="s">
        <v>555</v>
      </c>
      <c r="B469" s="271" t="n">
        <v>3410.6008</v>
      </c>
      <c r="C469" s="271" t="n">
        <v>38.6274</v>
      </c>
      <c r="D469" s="271" t="n">
        <v>40.852</v>
      </c>
      <c r="E469" s="271" t="n">
        <v>41.879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26862.37</v>
      </c>
      <c r="K469" s="271" t="n">
        <v>40.36</v>
      </c>
    </row>
    <row r="470" customFormat="false" ht="14.25" hidden="false" customHeight="false" outlineLevel="0" collapsed="false">
      <c r="A470" s="271" t="s">
        <v>556</v>
      </c>
      <c r="B470" s="271" t="n">
        <v>1428.2784</v>
      </c>
      <c r="C470" s="271" t="n">
        <v>36.3014</v>
      </c>
      <c r="D470" s="271" t="n">
        <v>39.1579</v>
      </c>
      <c r="E470" s="271" t="n">
        <v>40.233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22556.43</v>
      </c>
      <c r="K470" s="271" t="n">
        <v>33.94</v>
      </c>
    </row>
    <row r="471" customFormat="false" ht="14.25" hidden="false" customHeight="false" outlineLevel="0" collapsed="false">
      <c r="A471" s="271" t="s">
        <v>557</v>
      </c>
      <c r="B471" s="271" t="n">
        <v>642.2336</v>
      </c>
      <c r="C471" s="271" t="n">
        <v>34.0649</v>
      </c>
      <c r="D471" s="271" t="n">
        <v>37.9608</v>
      </c>
      <c r="E471" s="271" t="n">
        <v>39.2682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19855.01</v>
      </c>
      <c r="K471" s="271" t="n">
        <v>30.87</v>
      </c>
    </row>
    <row r="472" customFormat="false" ht="14.25" hidden="false" customHeight="false" outlineLevel="0" collapsed="false">
      <c r="A472" s="271" t="s">
        <v>558</v>
      </c>
      <c r="B472" s="271" t="n">
        <v>337.3376</v>
      </c>
      <c r="C472" s="271" t="n">
        <v>31.9888</v>
      </c>
      <c r="D472" s="271" t="n">
        <v>37.2019</v>
      </c>
      <c r="E472" s="271" t="n">
        <v>38.7174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18023.52</v>
      </c>
      <c r="K472" s="271" t="n">
        <v>27.18</v>
      </c>
    </row>
    <row r="473" customFormat="false" ht="14.25" hidden="false" customHeight="false" outlineLevel="0" collapsed="false">
      <c r="A473" s="271" t="s">
        <v>559</v>
      </c>
      <c r="B473" s="271" t="n">
        <v>16580.2704</v>
      </c>
      <c r="C473" s="271" t="n">
        <v>38.6625</v>
      </c>
      <c r="D473" s="271" t="n">
        <v>40.0787</v>
      </c>
      <c r="E473" s="271" t="n">
        <v>43.1021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60458.35</v>
      </c>
      <c r="K473" s="271" t="n">
        <v>88.72</v>
      </c>
    </row>
    <row r="474" customFormat="false" ht="14.25" hidden="false" customHeight="false" outlineLevel="0" collapsed="false">
      <c r="A474" s="271" t="s">
        <v>560</v>
      </c>
      <c r="B474" s="271" t="n">
        <v>5026.4856</v>
      </c>
      <c r="C474" s="271" t="n">
        <v>37.0441</v>
      </c>
      <c r="D474" s="271" t="n">
        <v>39.0075</v>
      </c>
      <c r="E474" s="271" t="n">
        <v>41.5783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49260.43</v>
      </c>
      <c r="K474" s="271" t="n">
        <v>68.4</v>
      </c>
    </row>
    <row r="475" customFormat="false" ht="14.25" hidden="false" customHeight="false" outlineLevel="0" collapsed="false">
      <c r="A475" s="271" t="s">
        <v>561</v>
      </c>
      <c r="B475" s="271" t="n">
        <v>2427.7848</v>
      </c>
      <c r="C475" s="271" t="n">
        <v>35.341</v>
      </c>
      <c r="D475" s="271" t="n">
        <v>38.2969</v>
      </c>
      <c r="E475" s="271" t="n">
        <v>40.3658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43245.19</v>
      </c>
      <c r="K475" s="271" t="n">
        <v>61.95</v>
      </c>
    </row>
    <row r="476" customFormat="false" ht="14.25" hidden="false" customHeight="false" outlineLevel="0" collapsed="false">
      <c r="A476" s="271" t="s">
        <v>562</v>
      </c>
      <c r="B476" s="271" t="n">
        <v>1312.92</v>
      </c>
      <c r="C476" s="271" t="n">
        <v>33.4888</v>
      </c>
      <c r="D476" s="271" t="n">
        <v>37.4794</v>
      </c>
      <c r="E476" s="271" t="n">
        <v>39.020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39090.37</v>
      </c>
      <c r="K476" s="271" t="n">
        <v>55.01</v>
      </c>
    </row>
    <row r="477" customFormat="false" ht="14.25" hidden="false" customHeight="false" outlineLevel="0" collapsed="false">
      <c r="A477" s="271" t="s">
        <v>563</v>
      </c>
      <c r="B477" s="271" t="n">
        <v>6201.8856</v>
      </c>
      <c r="C477" s="271" t="n">
        <v>37.8018</v>
      </c>
      <c r="D477" s="271" t="n">
        <v>39.4983</v>
      </c>
      <c r="E477" s="271" t="n">
        <v>42.3432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54796.49</v>
      </c>
      <c r="K477" s="271" t="n">
        <v>71.97</v>
      </c>
    </row>
    <row r="478" customFormat="false" ht="14.25" hidden="false" customHeight="false" outlineLevel="0" collapsed="false">
      <c r="A478" s="271" t="s">
        <v>564</v>
      </c>
      <c r="B478" s="271" t="n">
        <v>2112.8616</v>
      </c>
      <c r="C478" s="271" t="n">
        <v>36.1686</v>
      </c>
      <c r="D478" s="271" t="n">
        <v>38.5804</v>
      </c>
      <c r="E478" s="271" t="n">
        <v>40.824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50946.38</v>
      </c>
      <c r="K478" s="271" t="n">
        <v>64.56</v>
      </c>
    </row>
    <row r="479" customFormat="false" ht="14.25" hidden="false" customHeight="false" outlineLevel="0" collapsed="false">
      <c r="A479" s="271" t="s">
        <v>565</v>
      </c>
      <c r="B479" s="271" t="n">
        <v>1016.5696</v>
      </c>
      <c r="C479" s="271" t="n">
        <v>34.3826</v>
      </c>
      <c r="D479" s="271" t="n">
        <v>37.8197</v>
      </c>
      <c r="E479" s="271" t="n">
        <v>39.5794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41676.25</v>
      </c>
      <c r="K479" s="271" t="n">
        <v>55.32</v>
      </c>
    </row>
    <row r="480" customFormat="false" ht="14.25" hidden="false" customHeight="false" outlineLevel="0" collapsed="false">
      <c r="A480" s="271" t="s">
        <v>566</v>
      </c>
      <c r="B480" s="271" t="n">
        <v>605.0504</v>
      </c>
      <c r="C480" s="271" t="n">
        <v>32.5105</v>
      </c>
      <c r="D480" s="271" t="n">
        <v>37.1992</v>
      </c>
      <c r="E480" s="271" t="n">
        <v>38.5846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38062.02</v>
      </c>
      <c r="K480" s="271" t="n">
        <v>51.27</v>
      </c>
    </row>
    <row r="481" customFormat="false" ht="14.25" hidden="false" customHeight="false" outlineLevel="0" collapsed="false">
      <c r="A481" s="271" t="s">
        <v>567</v>
      </c>
      <c r="B481" s="271" t="n">
        <v>14987.156</v>
      </c>
      <c r="C481" s="271" t="n">
        <v>39.3641</v>
      </c>
      <c r="D481" s="271" t="n">
        <v>43.4607</v>
      </c>
      <c r="E481" s="271" t="n">
        <v>44.543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73545.78</v>
      </c>
      <c r="K481" s="271" t="n">
        <v>94.34</v>
      </c>
    </row>
    <row r="482" customFormat="false" ht="14.25" hidden="false" customHeight="false" outlineLevel="0" collapsed="false">
      <c r="A482" s="271" t="s">
        <v>568</v>
      </c>
      <c r="B482" s="271" t="n">
        <v>5227.684</v>
      </c>
      <c r="C482" s="271" t="n">
        <v>37.7616</v>
      </c>
      <c r="D482" s="271" t="n">
        <v>42.2276</v>
      </c>
      <c r="E482" s="271" t="n">
        <v>42.673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61166.58</v>
      </c>
      <c r="K482" s="271" t="n">
        <v>80.52</v>
      </c>
    </row>
    <row r="483" customFormat="false" ht="14.25" hidden="false" customHeight="false" outlineLevel="0" collapsed="false">
      <c r="A483" s="271" t="s">
        <v>569</v>
      </c>
      <c r="B483" s="271" t="n">
        <v>2524.8328</v>
      </c>
      <c r="C483" s="271" t="n">
        <v>36.1992</v>
      </c>
      <c r="D483" s="271" t="n">
        <v>41.2581</v>
      </c>
      <c r="E483" s="271" t="n">
        <v>41.261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53422.98</v>
      </c>
      <c r="K483" s="271" t="n">
        <v>69.2</v>
      </c>
    </row>
    <row r="484" customFormat="false" ht="14.25" hidden="false" customHeight="false" outlineLevel="0" collapsed="false">
      <c r="A484" s="271" t="s">
        <v>570</v>
      </c>
      <c r="B484" s="271" t="n">
        <v>1379.292</v>
      </c>
      <c r="C484" s="271" t="n">
        <v>34.4985</v>
      </c>
      <c r="D484" s="271" t="n">
        <v>40.2446</v>
      </c>
      <c r="E484" s="271" t="n">
        <v>39.8995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46974.1</v>
      </c>
      <c r="K484" s="271" t="n">
        <v>64.46</v>
      </c>
    </row>
    <row r="485" customFormat="false" ht="14.25" hidden="false" customHeight="false" outlineLevel="0" collapsed="false">
      <c r="A485" s="271" t="s">
        <v>571</v>
      </c>
      <c r="B485" s="271" t="n">
        <v>6298.0984</v>
      </c>
      <c r="C485" s="271" t="n">
        <v>38.5001</v>
      </c>
      <c r="D485" s="271" t="n">
        <v>42.8927</v>
      </c>
      <c r="E485" s="271" t="n">
        <v>43.6471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67549.49</v>
      </c>
      <c r="K485" s="271" t="n">
        <v>84.67</v>
      </c>
    </row>
    <row r="486" customFormat="false" ht="14.25" hidden="false" customHeight="false" outlineLevel="0" collapsed="false">
      <c r="A486" s="271" t="s">
        <v>572</v>
      </c>
      <c r="B486" s="271" t="n">
        <v>2277.3248</v>
      </c>
      <c r="C486" s="271" t="n">
        <v>36.999</v>
      </c>
      <c r="D486" s="271" t="n">
        <v>41.6801</v>
      </c>
      <c r="E486" s="271" t="n">
        <v>41.8731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57848.08</v>
      </c>
      <c r="K486" s="271" t="n">
        <v>69.78</v>
      </c>
    </row>
    <row r="487" customFormat="false" ht="14.25" hidden="false" customHeight="false" outlineLevel="0" collapsed="false">
      <c r="A487" s="271" t="s">
        <v>573</v>
      </c>
      <c r="B487" s="271" t="n">
        <v>1034.1128</v>
      </c>
      <c r="C487" s="271" t="n">
        <v>35.3571</v>
      </c>
      <c r="D487" s="271" t="n">
        <v>40.6516</v>
      </c>
      <c r="E487" s="271" t="n">
        <v>40.4214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55255.22</v>
      </c>
      <c r="K487" s="271" t="n">
        <v>66.6</v>
      </c>
    </row>
    <row r="488" customFormat="false" ht="14.25" hidden="false" customHeight="false" outlineLevel="0" collapsed="false">
      <c r="A488" s="271" t="s">
        <v>574</v>
      </c>
      <c r="B488" s="271" t="n">
        <v>617.6488</v>
      </c>
      <c r="C488" s="271" t="n">
        <v>33.6397</v>
      </c>
      <c r="D488" s="271" t="n">
        <v>39.8838</v>
      </c>
      <c r="E488" s="271" t="n">
        <v>39.372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45581.64</v>
      </c>
      <c r="K488" s="271" t="n">
        <v>58.79</v>
      </c>
    </row>
    <row r="489" customFormat="false" ht="14.25" hidden="false" customHeight="false" outlineLevel="0" collapsed="false">
      <c r="A489" s="271" t="s">
        <v>575</v>
      </c>
      <c r="B489" s="271" t="n">
        <v>50973.7072</v>
      </c>
      <c r="C489" s="271" t="n">
        <v>38.2612</v>
      </c>
      <c r="D489" s="271" t="n">
        <v>41.7018</v>
      </c>
      <c r="E489" s="271" t="n">
        <v>43.8381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80032.06</v>
      </c>
      <c r="K489" s="271" t="n">
        <v>136.75</v>
      </c>
    </row>
    <row r="490" customFormat="false" ht="14.25" hidden="false" customHeight="false" outlineLevel="0" collapsed="false">
      <c r="A490" s="271" t="s">
        <v>576</v>
      </c>
      <c r="B490" s="271" t="n">
        <v>10048.196</v>
      </c>
      <c r="C490" s="271" t="n">
        <v>35.7282</v>
      </c>
      <c r="D490" s="271" t="n">
        <v>40.6443</v>
      </c>
      <c r="E490" s="271" t="n">
        <v>42.9441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55350.66</v>
      </c>
      <c r="K490" s="271" t="n">
        <v>94.51</v>
      </c>
    </row>
    <row r="491" customFormat="false" ht="14.25" hidden="false" customHeight="false" outlineLevel="0" collapsed="false">
      <c r="A491" s="271" t="s">
        <v>577</v>
      </c>
      <c r="B491" s="271" t="n">
        <v>2754.8072</v>
      </c>
      <c r="C491" s="271" t="n">
        <v>34.3622</v>
      </c>
      <c r="D491" s="271" t="n">
        <v>39.7078</v>
      </c>
      <c r="E491" s="271" t="n">
        <v>42.2457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46115.65</v>
      </c>
      <c r="K491" s="271" t="n">
        <v>77.44</v>
      </c>
    </row>
    <row r="492" customFormat="false" ht="14.25" hidden="false" customHeight="false" outlineLevel="0" collapsed="false">
      <c r="A492" s="271" t="s">
        <v>578</v>
      </c>
      <c r="B492" s="271" t="n">
        <v>1132.7648</v>
      </c>
      <c r="C492" s="271" t="n">
        <v>32.7178</v>
      </c>
      <c r="D492" s="271" t="n">
        <v>38.7299</v>
      </c>
      <c r="E492" s="271" t="n">
        <v>41.37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42398.79</v>
      </c>
      <c r="K492" s="271" t="n">
        <v>69.99</v>
      </c>
    </row>
    <row r="493" customFormat="false" ht="14.25" hidden="false" customHeight="false" outlineLevel="0" collapsed="false">
      <c r="A493" s="271" t="s">
        <v>579</v>
      </c>
      <c r="B493" s="271" t="n">
        <v>20917.6856</v>
      </c>
      <c r="C493" s="271" t="n">
        <v>36.6037</v>
      </c>
      <c r="D493" s="271" t="n">
        <v>41.1407</v>
      </c>
      <c r="E493" s="271" t="n">
        <v>43.4016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67142.49</v>
      </c>
      <c r="K493" s="271" t="n">
        <v>114.27</v>
      </c>
    </row>
    <row r="494" customFormat="false" ht="14.25" hidden="false" customHeight="false" outlineLevel="0" collapsed="false">
      <c r="A494" s="271" t="s">
        <v>580</v>
      </c>
      <c r="B494" s="271" t="n">
        <v>4271.4304</v>
      </c>
      <c r="C494" s="271" t="n">
        <v>35.0481</v>
      </c>
      <c r="D494" s="271" t="n">
        <v>40.0195</v>
      </c>
      <c r="E494" s="271" t="n">
        <v>42.48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50545.82</v>
      </c>
      <c r="K494" s="271" t="n">
        <v>83.74</v>
      </c>
    </row>
    <row r="495" customFormat="false" ht="14.25" hidden="false" customHeight="false" outlineLevel="0" collapsed="false">
      <c r="A495" s="271" t="s">
        <v>581</v>
      </c>
      <c r="B495" s="271" t="n">
        <v>1402.0576</v>
      </c>
      <c r="C495" s="271" t="n">
        <v>33.5598</v>
      </c>
      <c r="D495" s="271" t="n">
        <v>39.0686</v>
      </c>
      <c r="E495" s="271" t="n">
        <v>41.751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43988.04</v>
      </c>
      <c r="K495" s="271" t="n">
        <v>73.08</v>
      </c>
    </row>
    <row r="496" customFormat="false" ht="14.25" hidden="false" customHeight="false" outlineLevel="0" collapsed="false">
      <c r="A496" s="271" t="s">
        <v>582</v>
      </c>
      <c r="B496" s="271" t="n">
        <v>616.9736</v>
      </c>
      <c r="C496" s="271" t="n">
        <v>31.8098</v>
      </c>
      <c r="D496" s="271" t="n">
        <v>38.426</v>
      </c>
      <c r="E496" s="271" t="n">
        <v>41.1157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40915.41</v>
      </c>
      <c r="K496" s="271" t="n">
        <v>67.36</v>
      </c>
    </row>
    <row r="497" customFormat="false" ht="14.25" hidden="false" customHeight="false" outlineLevel="0" collapsed="false">
      <c r="A497" s="271" t="s">
        <v>583</v>
      </c>
      <c r="B497" s="271" t="n">
        <v>13252.1952</v>
      </c>
      <c r="C497" s="271" t="n">
        <v>41.6183</v>
      </c>
      <c r="D497" s="271" t="n">
        <v>41.4379</v>
      </c>
      <c r="E497" s="271" t="n">
        <v>43.8584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26444.4</v>
      </c>
      <c r="K497" s="271" t="n">
        <v>44.38</v>
      </c>
    </row>
    <row r="498" customFormat="false" ht="14.25" hidden="false" customHeight="false" outlineLevel="0" collapsed="false">
      <c r="A498" s="271" t="s">
        <v>584</v>
      </c>
      <c r="B498" s="271" t="n">
        <v>5504.7344</v>
      </c>
      <c r="C498" s="271" t="n">
        <v>39.2664</v>
      </c>
      <c r="D498" s="271" t="n">
        <v>39.7683</v>
      </c>
      <c r="E498" s="271" t="n">
        <v>42.1292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22066.65</v>
      </c>
      <c r="K498" s="271" t="n">
        <v>36.49</v>
      </c>
    </row>
    <row r="499" customFormat="false" ht="14.25" hidden="false" customHeight="false" outlineLevel="0" collapsed="false">
      <c r="A499" s="271" t="s">
        <v>585</v>
      </c>
      <c r="B499" s="271" t="n">
        <v>2684.3104</v>
      </c>
      <c r="C499" s="271" t="n">
        <v>37.0419</v>
      </c>
      <c r="D499" s="271" t="n">
        <v>38.6413</v>
      </c>
      <c r="E499" s="271" t="n">
        <v>40.98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19471.03</v>
      </c>
      <c r="K499" s="271" t="n">
        <v>32.28</v>
      </c>
    </row>
    <row r="500" customFormat="false" ht="14.25" hidden="false" customHeight="false" outlineLevel="0" collapsed="false">
      <c r="A500" s="271" t="s">
        <v>586</v>
      </c>
      <c r="B500" s="271" t="n">
        <v>1403.7728</v>
      </c>
      <c r="C500" s="271" t="n">
        <v>34.7429</v>
      </c>
      <c r="D500" s="271" t="n">
        <v>37.4198</v>
      </c>
      <c r="E500" s="271" t="n">
        <v>39.7457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17791.25</v>
      </c>
      <c r="K500" s="271" t="n">
        <v>28.74</v>
      </c>
    </row>
    <row r="501" customFormat="false" ht="14.25" hidden="false" customHeight="false" outlineLevel="0" collapsed="false">
      <c r="A501" s="271" t="s">
        <v>587</v>
      </c>
      <c r="B501" s="271" t="n">
        <v>8069.552</v>
      </c>
      <c r="C501" s="271" t="n">
        <v>40.4062</v>
      </c>
      <c r="D501" s="271" t="n">
        <v>40.553</v>
      </c>
      <c r="E501" s="271" t="n">
        <v>42.9383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24104.01</v>
      </c>
      <c r="K501" s="271" t="n">
        <v>40.94</v>
      </c>
    </row>
    <row r="502" customFormat="false" ht="14.25" hidden="false" customHeight="false" outlineLevel="0" collapsed="false">
      <c r="A502" s="271" t="s">
        <v>588</v>
      </c>
      <c r="B502" s="271" t="n">
        <v>3511.7104</v>
      </c>
      <c r="C502" s="271" t="n">
        <v>38.1171</v>
      </c>
      <c r="D502" s="271" t="n">
        <v>38.9877</v>
      </c>
      <c r="E502" s="271" t="n">
        <v>41.328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0766.82</v>
      </c>
      <c r="K502" s="271" t="n">
        <v>34.38</v>
      </c>
    </row>
    <row r="503" customFormat="false" ht="14.25" hidden="false" customHeight="false" outlineLevel="0" collapsed="false">
      <c r="A503" s="271" t="s">
        <v>589</v>
      </c>
      <c r="B503" s="271" t="n">
        <v>1733.2704</v>
      </c>
      <c r="C503" s="271" t="n">
        <v>35.8357</v>
      </c>
      <c r="D503" s="271" t="n">
        <v>37.8591</v>
      </c>
      <c r="E503" s="271" t="n">
        <v>40.176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18837.08</v>
      </c>
      <c r="K503" s="271" t="n">
        <v>30.72</v>
      </c>
    </row>
    <row r="504" customFormat="false" ht="14.25" hidden="false" customHeight="false" outlineLevel="0" collapsed="false">
      <c r="A504" s="271" t="s">
        <v>590</v>
      </c>
      <c r="B504" s="271" t="n">
        <v>951.688</v>
      </c>
      <c r="C504" s="271" t="n">
        <v>33.5539</v>
      </c>
      <c r="D504" s="271" t="n">
        <v>37.0208</v>
      </c>
      <c r="E504" s="271" t="n">
        <v>39.3795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17444.84</v>
      </c>
      <c r="K504" s="271" t="n">
        <v>27.93</v>
      </c>
    </row>
    <row r="505" customFormat="false" ht="14.25" hidden="false" customHeight="false" outlineLevel="0" collapsed="false">
      <c r="A505" s="271" t="s">
        <v>591</v>
      </c>
      <c r="B505" s="271" t="n">
        <v>29631.4848</v>
      </c>
      <c r="C505" s="271" t="n">
        <v>40.8824</v>
      </c>
      <c r="D505" s="271" t="n">
        <v>43.9764</v>
      </c>
      <c r="E505" s="271" t="n">
        <v>44.1347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41423.7</v>
      </c>
      <c r="K505" s="271" t="n">
        <v>58.22</v>
      </c>
    </row>
    <row r="506" customFormat="false" ht="14.25" hidden="false" customHeight="false" outlineLevel="0" collapsed="false">
      <c r="A506" s="271" t="s">
        <v>592</v>
      </c>
      <c r="B506" s="271" t="n">
        <v>15242.184</v>
      </c>
      <c r="C506" s="271" t="n">
        <v>38.1037</v>
      </c>
      <c r="D506" s="271" t="n">
        <v>42.182</v>
      </c>
      <c r="E506" s="271" t="n">
        <v>42.7654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35983.02</v>
      </c>
      <c r="K506" s="271" t="n">
        <v>49.36</v>
      </c>
    </row>
    <row r="507" customFormat="false" ht="14.25" hidden="false" customHeight="false" outlineLevel="0" collapsed="false">
      <c r="A507" s="271" t="s">
        <v>593</v>
      </c>
      <c r="B507" s="271" t="n">
        <v>8719.2128</v>
      </c>
      <c r="C507" s="271" t="n">
        <v>35.4591</v>
      </c>
      <c r="D507" s="271" t="n">
        <v>40.9873</v>
      </c>
      <c r="E507" s="271" t="n">
        <v>41.7918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31889.12</v>
      </c>
      <c r="K507" s="271" t="n">
        <v>44.84</v>
      </c>
    </row>
    <row r="508" customFormat="false" ht="14.25" hidden="false" customHeight="false" outlineLevel="0" collapsed="false">
      <c r="A508" s="271" t="s">
        <v>594</v>
      </c>
      <c r="B508" s="271" t="n">
        <v>5265.7584</v>
      </c>
      <c r="C508" s="271" t="n">
        <v>32.9221</v>
      </c>
      <c r="D508" s="271" t="n">
        <v>39.8342</v>
      </c>
      <c r="E508" s="271" t="n">
        <v>40.736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28269.49</v>
      </c>
      <c r="K508" s="271" t="n">
        <v>39.31</v>
      </c>
    </row>
    <row r="509" customFormat="false" ht="14.25" hidden="false" customHeight="false" outlineLevel="0" collapsed="false">
      <c r="A509" s="271" t="s">
        <v>595</v>
      </c>
      <c r="B509" s="271" t="n">
        <v>17113.16</v>
      </c>
      <c r="C509" s="271" t="n">
        <v>39.3642</v>
      </c>
      <c r="D509" s="271" t="n">
        <v>43.0262</v>
      </c>
      <c r="E509" s="271" t="n">
        <v>43.4413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39210.93</v>
      </c>
      <c r="K509" s="271" t="n">
        <v>53.48</v>
      </c>
    </row>
    <row r="510" customFormat="false" ht="14.25" hidden="false" customHeight="false" outlineLevel="0" collapsed="false">
      <c r="A510" s="271" t="s">
        <v>596</v>
      </c>
      <c r="B510" s="271" t="n">
        <v>8595.1728</v>
      </c>
      <c r="C510" s="271" t="n">
        <v>36.5839</v>
      </c>
      <c r="D510" s="271" t="n">
        <v>41.3984</v>
      </c>
      <c r="E510" s="271" t="n">
        <v>42.1407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34121.27</v>
      </c>
      <c r="K510" s="271" t="n">
        <v>44.91</v>
      </c>
    </row>
    <row r="511" customFormat="false" ht="14.25" hidden="false" customHeight="false" outlineLevel="0" collapsed="false">
      <c r="A511" s="271" t="s">
        <v>597</v>
      </c>
      <c r="B511" s="271" t="n">
        <v>4698.1744</v>
      </c>
      <c r="C511" s="271" t="n">
        <v>33.9282</v>
      </c>
      <c r="D511" s="271" t="n">
        <v>40.1734</v>
      </c>
      <c r="E511" s="271" t="n">
        <v>41.1066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30318.14</v>
      </c>
      <c r="K511" s="271" t="n">
        <v>39.18</v>
      </c>
    </row>
    <row r="512" customFormat="false" ht="14.25" hidden="false" customHeight="false" outlineLevel="0" collapsed="false">
      <c r="A512" s="271" t="s">
        <v>598</v>
      </c>
      <c r="B512" s="271" t="n">
        <v>3043.2208</v>
      </c>
      <c r="C512" s="271" t="n">
        <v>31.555</v>
      </c>
      <c r="D512" s="271" t="n">
        <v>39.3588</v>
      </c>
      <c r="E512" s="271" t="n">
        <v>40.3479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27334.12</v>
      </c>
      <c r="K512" s="271" t="n">
        <v>35.56</v>
      </c>
    </row>
    <row r="513" customFormat="false" ht="14.25" hidden="false" customHeight="false" outlineLevel="0" collapsed="false">
      <c r="A513" s="271" t="s">
        <v>599</v>
      </c>
      <c r="B513" s="271" t="n">
        <v>4136.6144</v>
      </c>
      <c r="C513" s="271" t="n">
        <v>41.624</v>
      </c>
      <c r="D513" s="271" t="n">
        <v>43.2328</v>
      </c>
      <c r="E513" s="271" t="n">
        <v>44.6507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26886.65</v>
      </c>
      <c r="K513" s="271" t="n">
        <v>35.62</v>
      </c>
    </row>
    <row r="514" customFormat="false" ht="14.25" hidden="false" customHeight="false" outlineLevel="0" collapsed="false">
      <c r="A514" s="271" t="s">
        <v>600</v>
      </c>
      <c r="B514" s="271" t="n">
        <v>2171.184</v>
      </c>
      <c r="C514" s="271" t="n">
        <v>40.0114</v>
      </c>
      <c r="D514" s="271" t="n">
        <v>41.8267</v>
      </c>
      <c r="E514" s="271" t="n">
        <v>42.9631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25239.55</v>
      </c>
      <c r="K514" s="271" t="n">
        <v>32.92</v>
      </c>
    </row>
    <row r="515" customFormat="false" ht="14.25" hidden="false" customHeight="false" outlineLevel="0" collapsed="false">
      <c r="A515" s="271" t="s">
        <v>601</v>
      </c>
      <c r="B515" s="271" t="n">
        <v>1249.3536</v>
      </c>
      <c r="C515" s="271" t="n">
        <v>38.1077</v>
      </c>
      <c r="D515" s="271" t="n">
        <v>40.861</v>
      </c>
      <c r="E515" s="271" t="n">
        <v>41.9648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0657.54</v>
      </c>
      <c r="K515" s="271" t="n">
        <v>27.62</v>
      </c>
    </row>
    <row r="516" customFormat="false" ht="14.25" hidden="false" customHeight="false" outlineLevel="0" collapsed="false">
      <c r="A516" s="271" t="s">
        <v>602</v>
      </c>
      <c r="B516" s="271" t="n">
        <v>707.9256</v>
      </c>
      <c r="C516" s="271" t="n">
        <v>35.9877</v>
      </c>
      <c r="D516" s="271" t="n">
        <v>39.9611</v>
      </c>
      <c r="E516" s="271" t="n">
        <v>41.1067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18478.85</v>
      </c>
      <c r="K516" s="271" t="n">
        <v>25.72</v>
      </c>
    </row>
    <row r="517" customFormat="false" ht="14.25" hidden="false" customHeight="false" outlineLevel="0" collapsed="false">
      <c r="A517" s="271" t="s">
        <v>603</v>
      </c>
      <c r="B517" s="271" t="n">
        <v>2053.872</v>
      </c>
      <c r="C517" s="271" t="n">
        <v>40.7096</v>
      </c>
      <c r="D517" s="271" t="n">
        <v>42.4423</v>
      </c>
      <c r="E517" s="271" t="n">
        <v>43.654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25863.7</v>
      </c>
      <c r="K517" s="271" t="n">
        <v>31.22</v>
      </c>
    </row>
    <row r="518" customFormat="false" ht="14.25" hidden="false" customHeight="false" outlineLevel="0" collapsed="false">
      <c r="A518" s="271" t="s">
        <v>604</v>
      </c>
      <c r="B518" s="271" t="n">
        <v>1120.2248</v>
      </c>
      <c r="C518" s="271" t="n">
        <v>38.8894</v>
      </c>
      <c r="D518" s="271" t="n">
        <v>41.15</v>
      </c>
      <c r="E518" s="271" t="n">
        <v>42.2236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2193.39</v>
      </c>
      <c r="K518" s="271" t="n">
        <v>28.25</v>
      </c>
    </row>
    <row r="519" customFormat="false" ht="14.25" hidden="false" customHeight="false" outlineLevel="0" collapsed="false">
      <c r="A519" s="271" t="s">
        <v>605</v>
      </c>
      <c r="B519" s="271" t="n">
        <v>649.6664</v>
      </c>
      <c r="C519" s="271" t="n">
        <v>36.8574</v>
      </c>
      <c r="D519" s="271" t="n">
        <v>40.1403</v>
      </c>
      <c r="E519" s="271" t="n">
        <v>41.283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19542.99</v>
      </c>
      <c r="K519" s="271" t="n">
        <v>25.28</v>
      </c>
    </row>
    <row r="520" customFormat="false" ht="14.25" hidden="false" customHeight="false" outlineLevel="0" collapsed="false">
      <c r="A520" s="271" t="s">
        <v>606</v>
      </c>
      <c r="B520" s="271" t="n">
        <v>420.6384</v>
      </c>
      <c r="C520" s="271" t="n">
        <v>34.8543</v>
      </c>
      <c r="D520" s="271" t="n">
        <v>39.6087</v>
      </c>
      <c r="E520" s="271" t="n">
        <v>40.8085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17506.17</v>
      </c>
      <c r="K520" s="271" t="n">
        <v>23.5</v>
      </c>
    </row>
    <row r="521" customFormat="false" ht="14.25" hidden="false" customHeight="false" outlineLevel="0" collapsed="false">
      <c r="A521" s="271" t="s">
        <v>607</v>
      </c>
      <c r="B521" s="271" t="n">
        <v>7595.9112</v>
      </c>
      <c r="C521" s="271" t="n">
        <v>39.9092</v>
      </c>
      <c r="D521" s="271" t="n">
        <v>41.9124</v>
      </c>
      <c r="E521" s="271" t="n">
        <v>43.0338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24613.96</v>
      </c>
      <c r="K521" s="271" t="n">
        <v>39.76</v>
      </c>
    </row>
    <row r="522" customFormat="false" ht="14.25" hidden="false" customHeight="false" outlineLevel="0" collapsed="false">
      <c r="A522" s="271" t="s">
        <v>608</v>
      </c>
      <c r="B522" s="271" t="n">
        <v>3542.436</v>
      </c>
      <c r="C522" s="271" t="n">
        <v>37.5597</v>
      </c>
      <c r="D522" s="271" t="n">
        <v>40.1342</v>
      </c>
      <c r="E522" s="271" t="n">
        <v>41.1176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0933.53</v>
      </c>
      <c r="K522" s="271" t="n">
        <v>32.93</v>
      </c>
    </row>
    <row r="523" customFormat="false" ht="14.25" hidden="false" customHeight="false" outlineLevel="0" collapsed="false">
      <c r="A523" s="271" t="s">
        <v>609</v>
      </c>
      <c r="B523" s="271" t="n">
        <v>1759.6776</v>
      </c>
      <c r="C523" s="271" t="n">
        <v>35.2842</v>
      </c>
      <c r="D523" s="271" t="n">
        <v>38.9022</v>
      </c>
      <c r="E523" s="271" t="n">
        <v>39.9895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17827.09</v>
      </c>
      <c r="K523" s="271" t="n">
        <v>29.86</v>
      </c>
    </row>
    <row r="524" customFormat="false" ht="14.25" hidden="false" customHeight="false" outlineLevel="0" collapsed="false">
      <c r="A524" s="271" t="s">
        <v>610</v>
      </c>
      <c r="B524" s="271" t="n">
        <v>880.8888</v>
      </c>
      <c r="C524" s="271" t="n">
        <v>33.0924</v>
      </c>
      <c r="D524" s="271" t="n">
        <v>37.6615</v>
      </c>
      <c r="E524" s="271" t="n">
        <v>39.03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17447.91</v>
      </c>
      <c r="K524" s="271" t="n">
        <v>27.85</v>
      </c>
    </row>
    <row r="525" customFormat="false" ht="14.25" hidden="false" customHeight="false" outlineLevel="0" collapsed="false">
      <c r="A525" s="271" t="s">
        <v>611</v>
      </c>
      <c r="B525" s="271" t="n">
        <v>4869.1096</v>
      </c>
      <c r="C525" s="271" t="n">
        <v>38.7195</v>
      </c>
      <c r="D525" s="271" t="n">
        <v>40.9897</v>
      </c>
      <c r="E525" s="271" t="n">
        <v>42.006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23140.98</v>
      </c>
      <c r="K525" s="271" t="n">
        <v>36.92</v>
      </c>
    </row>
    <row r="526" customFormat="false" ht="14.25" hidden="false" customHeight="false" outlineLevel="0" collapsed="false">
      <c r="A526" s="271" t="s">
        <v>612</v>
      </c>
      <c r="B526" s="271" t="n">
        <v>2279.9992</v>
      </c>
      <c r="C526" s="271" t="n">
        <v>36.3857</v>
      </c>
      <c r="D526" s="271" t="n">
        <v>39.2838</v>
      </c>
      <c r="E526" s="271" t="n">
        <v>40.3243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19306.82</v>
      </c>
      <c r="K526" s="271" t="n">
        <v>30.52</v>
      </c>
    </row>
    <row r="527" customFormat="false" ht="14.25" hidden="false" customHeight="false" outlineLevel="0" collapsed="false">
      <c r="A527" s="271" t="s">
        <v>613</v>
      </c>
      <c r="B527" s="271" t="n">
        <v>1102.188</v>
      </c>
      <c r="C527" s="271" t="n">
        <v>34.1345</v>
      </c>
      <c r="D527" s="271" t="n">
        <v>38.0494</v>
      </c>
      <c r="E527" s="271" t="n">
        <v>39.325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16983.51</v>
      </c>
      <c r="K527" s="271" t="n">
        <v>26.22</v>
      </c>
    </row>
    <row r="528" customFormat="false" ht="14.25" hidden="false" customHeight="false" outlineLevel="0" collapsed="false">
      <c r="A528" s="271" t="s">
        <v>614</v>
      </c>
      <c r="B528" s="271" t="n">
        <v>564.8848</v>
      </c>
      <c r="C528" s="271" t="n">
        <v>32.0447</v>
      </c>
      <c r="D528" s="271" t="n">
        <v>37.2894</v>
      </c>
      <c r="E528" s="271" t="n">
        <v>38.777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15430.21</v>
      </c>
      <c r="K528" s="271" t="n">
        <v>23.26</v>
      </c>
    </row>
    <row r="529" customFormat="false" ht="14.25" hidden="false" customHeight="false" outlineLevel="0" collapsed="false">
      <c r="A529" s="271" t="s">
        <v>615</v>
      </c>
      <c r="B529" s="271" t="n">
        <v>18812.984</v>
      </c>
      <c r="C529" s="271" t="n">
        <v>38.6853</v>
      </c>
      <c r="D529" s="271" t="n">
        <v>40.0922</v>
      </c>
      <c r="E529" s="271" t="n">
        <v>43.2336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53170.09</v>
      </c>
      <c r="K529" s="271" t="n">
        <v>76.27</v>
      </c>
    </row>
    <row r="530" customFormat="false" ht="14.25" hidden="false" customHeight="false" outlineLevel="0" collapsed="false">
      <c r="A530" s="271" t="s">
        <v>616</v>
      </c>
      <c r="B530" s="271" t="n">
        <v>6256.4144</v>
      </c>
      <c r="C530" s="271" t="n">
        <v>37.0945</v>
      </c>
      <c r="D530" s="271" t="n">
        <v>39.0523</v>
      </c>
      <c r="E530" s="271" t="n">
        <v>41.6621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42767.44</v>
      </c>
      <c r="K530" s="271" t="n">
        <v>59.24</v>
      </c>
    </row>
    <row r="531" customFormat="false" ht="14.25" hidden="false" customHeight="false" outlineLevel="0" collapsed="false">
      <c r="A531" s="271" t="s">
        <v>617</v>
      </c>
      <c r="B531" s="271" t="n">
        <v>3131.9832</v>
      </c>
      <c r="C531" s="271" t="n">
        <v>35.413</v>
      </c>
      <c r="D531" s="271" t="n">
        <v>38.3547</v>
      </c>
      <c r="E531" s="271" t="n">
        <v>40.4582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37423.51</v>
      </c>
      <c r="K531" s="271" t="n">
        <v>55.18</v>
      </c>
    </row>
    <row r="532" customFormat="false" ht="14.25" hidden="false" customHeight="false" outlineLevel="0" collapsed="false">
      <c r="A532" s="271" t="s">
        <v>618</v>
      </c>
      <c r="B532" s="271" t="n">
        <v>1703.1944</v>
      </c>
      <c r="C532" s="271" t="n">
        <v>33.5809</v>
      </c>
      <c r="D532" s="271" t="n">
        <v>37.5353</v>
      </c>
      <c r="E532" s="271" t="n">
        <v>39.1116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33870.31</v>
      </c>
      <c r="K532" s="271" t="n">
        <v>48.42</v>
      </c>
    </row>
    <row r="533" customFormat="false" ht="14.25" hidden="false" customHeight="false" outlineLevel="0" collapsed="false">
      <c r="A533" s="271" t="s">
        <v>619</v>
      </c>
      <c r="B533" s="271" t="n">
        <v>9229.1456</v>
      </c>
      <c r="C533" s="271" t="n">
        <v>37.854</v>
      </c>
      <c r="D533" s="271" t="n">
        <v>39.5032</v>
      </c>
      <c r="E533" s="271" t="n">
        <v>42.4117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47664.4</v>
      </c>
      <c r="K533" s="271" t="n">
        <v>65.87</v>
      </c>
    </row>
    <row r="534" customFormat="false" ht="14.25" hidden="false" customHeight="false" outlineLevel="0" collapsed="false">
      <c r="A534" s="271" t="s">
        <v>620</v>
      </c>
      <c r="B534" s="271" t="n">
        <v>3751.6304</v>
      </c>
      <c r="C534" s="271" t="n">
        <v>36.2174</v>
      </c>
      <c r="D534" s="271" t="n">
        <v>38.601</v>
      </c>
      <c r="E534" s="271" t="n">
        <v>40.8447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40306.17</v>
      </c>
      <c r="K534" s="271" t="n">
        <v>55.47</v>
      </c>
    </row>
    <row r="535" customFormat="false" ht="14.25" hidden="false" customHeight="false" outlineLevel="0" collapsed="false">
      <c r="A535" s="271" t="s">
        <v>621</v>
      </c>
      <c r="B535" s="271" t="n">
        <v>1920.244</v>
      </c>
      <c r="C535" s="271" t="n">
        <v>34.4353</v>
      </c>
      <c r="D535" s="271" t="n">
        <v>37.8168</v>
      </c>
      <c r="E535" s="271" t="n">
        <v>39.5733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35831.12</v>
      </c>
      <c r="K535" s="271" t="n">
        <v>50.64</v>
      </c>
    </row>
    <row r="536" customFormat="false" ht="14.25" hidden="false" customHeight="false" outlineLevel="0" collapsed="false">
      <c r="A536" s="271" t="s">
        <v>622</v>
      </c>
      <c r="B536" s="271" t="n">
        <v>1116.9064</v>
      </c>
      <c r="C536" s="271" t="n">
        <v>32.5879</v>
      </c>
      <c r="D536" s="271" t="n">
        <v>37.2498</v>
      </c>
      <c r="E536" s="271" t="n">
        <v>38.6507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32704.54</v>
      </c>
      <c r="K536" s="271" t="n">
        <v>44.98</v>
      </c>
    </row>
    <row r="537" customFormat="false" ht="14.25" hidden="false" customHeight="false" outlineLevel="0" collapsed="false">
      <c r="A537" s="271" t="s">
        <v>623</v>
      </c>
      <c r="B537" s="271" t="n">
        <v>17632.8024</v>
      </c>
      <c r="C537" s="271" t="n">
        <v>39.4031</v>
      </c>
      <c r="D537" s="271" t="n">
        <v>43.5284</v>
      </c>
      <c r="E537" s="271" t="n">
        <v>44.6751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63453.4</v>
      </c>
      <c r="K537" s="271" t="n">
        <v>83.58</v>
      </c>
    </row>
    <row r="538" customFormat="false" ht="14.25" hidden="false" customHeight="false" outlineLevel="0" collapsed="false">
      <c r="A538" s="271" t="s">
        <v>624</v>
      </c>
      <c r="B538" s="271" t="n">
        <v>6870.52</v>
      </c>
      <c r="C538" s="271" t="n">
        <v>37.8362</v>
      </c>
      <c r="D538" s="271" t="n">
        <v>42.3133</v>
      </c>
      <c r="E538" s="271" t="n">
        <v>42.835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52340.4</v>
      </c>
      <c r="K538" s="271" t="n">
        <v>70.64</v>
      </c>
    </row>
    <row r="539" customFormat="false" ht="14.25" hidden="false" customHeight="false" outlineLevel="0" collapsed="false">
      <c r="A539" s="271" t="s">
        <v>625</v>
      </c>
      <c r="B539" s="271" t="n">
        <v>3516.5736</v>
      </c>
      <c r="C539" s="271" t="n">
        <v>36.3054</v>
      </c>
      <c r="D539" s="271" t="n">
        <v>41.346</v>
      </c>
      <c r="E539" s="271" t="n">
        <v>41.4256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45613.4</v>
      </c>
      <c r="K539" s="271" t="n">
        <v>61.09</v>
      </c>
    </row>
    <row r="540" customFormat="false" ht="14.25" hidden="false" customHeight="false" outlineLevel="0" collapsed="false">
      <c r="A540" s="271" t="s">
        <v>626</v>
      </c>
      <c r="B540" s="271" t="n">
        <v>1951.7552</v>
      </c>
      <c r="C540" s="271" t="n">
        <v>34.6081</v>
      </c>
      <c r="D540" s="271" t="n">
        <v>40.3108</v>
      </c>
      <c r="E540" s="271" t="n">
        <v>40.068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40300.08</v>
      </c>
      <c r="K540" s="271" t="n">
        <v>55.44</v>
      </c>
    </row>
    <row r="541" customFormat="false" ht="14.25" hidden="false" customHeight="false" outlineLevel="0" collapsed="false">
      <c r="A541" s="271" t="s">
        <v>627</v>
      </c>
      <c r="B541" s="271" t="n">
        <v>9194.0712</v>
      </c>
      <c r="C541" s="271" t="n">
        <v>38.5271</v>
      </c>
      <c r="D541" s="271" t="n">
        <v>42.8958</v>
      </c>
      <c r="E541" s="271" t="n">
        <v>43.684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59000.45</v>
      </c>
      <c r="K541" s="271" t="n">
        <v>75.12</v>
      </c>
    </row>
    <row r="542" customFormat="false" ht="14.25" hidden="false" customHeight="false" outlineLevel="0" collapsed="false">
      <c r="A542" s="271" t="s">
        <v>628</v>
      </c>
      <c r="B542" s="271" t="n">
        <v>3982.2272</v>
      </c>
      <c r="C542" s="271" t="n">
        <v>37.0097</v>
      </c>
      <c r="D542" s="271" t="n">
        <v>41.688</v>
      </c>
      <c r="E542" s="271" t="n">
        <v>41.9348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49284.92</v>
      </c>
      <c r="K542" s="271" t="n">
        <v>63.02</v>
      </c>
    </row>
    <row r="543" customFormat="false" ht="14.25" hidden="false" customHeight="false" outlineLevel="0" collapsed="false">
      <c r="A543" s="271" t="s">
        <v>629</v>
      </c>
      <c r="B543" s="271" t="n">
        <v>2032.9112</v>
      </c>
      <c r="C543" s="271" t="n">
        <v>35.3615</v>
      </c>
      <c r="D543" s="271" t="n">
        <v>40.6004</v>
      </c>
      <c r="E543" s="271" t="n">
        <v>40.3976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43792.35</v>
      </c>
      <c r="K543" s="271" t="n">
        <v>56.54</v>
      </c>
    </row>
    <row r="544" customFormat="false" ht="14.25" hidden="false" customHeight="false" outlineLevel="0" collapsed="false">
      <c r="A544" s="271" t="s">
        <v>630</v>
      </c>
      <c r="B544" s="271" t="n">
        <v>1240.108</v>
      </c>
      <c r="C544" s="271" t="n">
        <v>33.6878</v>
      </c>
      <c r="D544" s="271" t="n">
        <v>39.9326</v>
      </c>
      <c r="E544" s="271" t="n">
        <v>39.509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38654.65</v>
      </c>
      <c r="K544" s="271" t="n">
        <v>51.35</v>
      </c>
    </row>
    <row r="545" customFormat="false" ht="14.25" hidden="false" customHeight="false" outlineLevel="0" collapsed="false">
      <c r="A545" s="271" t="s">
        <v>631</v>
      </c>
      <c r="B545" s="271" t="n">
        <v>52551.8264</v>
      </c>
      <c r="C545" s="271" t="n">
        <v>38.246</v>
      </c>
      <c r="D545" s="271" t="n">
        <v>41.8622</v>
      </c>
      <c r="E545" s="271" t="n">
        <v>43.982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71063.86</v>
      </c>
      <c r="K545" s="271" t="n">
        <v>123.6</v>
      </c>
    </row>
    <row r="546" customFormat="false" ht="14.25" hidden="false" customHeight="false" outlineLevel="0" collapsed="false">
      <c r="A546" s="271" t="s">
        <v>632</v>
      </c>
      <c r="B546" s="271" t="n">
        <v>10614.5784</v>
      </c>
      <c r="C546" s="271" t="n">
        <v>35.7356</v>
      </c>
      <c r="D546" s="271" t="n">
        <v>40.7073</v>
      </c>
      <c r="E546" s="271" t="n">
        <v>42.9876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49565.26</v>
      </c>
      <c r="K546" s="271" t="n">
        <v>83.14</v>
      </c>
    </row>
    <row r="547" customFormat="false" ht="14.25" hidden="false" customHeight="false" outlineLevel="0" collapsed="false">
      <c r="A547" s="271" t="s">
        <v>633</v>
      </c>
      <c r="B547" s="271" t="n">
        <v>3059.96</v>
      </c>
      <c r="C547" s="271" t="n">
        <v>34.3754</v>
      </c>
      <c r="D547" s="271" t="n">
        <v>39.7559</v>
      </c>
      <c r="E547" s="271" t="n">
        <v>42.271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40148.61</v>
      </c>
      <c r="K547" s="271" t="n">
        <v>65.44</v>
      </c>
    </row>
    <row r="548" customFormat="false" ht="14.25" hidden="false" customHeight="false" outlineLevel="0" collapsed="false">
      <c r="A548" s="271" t="s">
        <v>634</v>
      </c>
      <c r="B548" s="271" t="n">
        <v>1289.1968</v>
      </c>
      <c r="C548" s="271" t="n">
        <v>32.7366</v>
      </c>
      <c r="D548" s="271" t="n">
        <v>38.7681</v>
      </c>
      <c r="E548" s="271" t="n">
        <v>41.4173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36072.11</v>
      </c>
      <c r="K548" s="271" t="n">
        <v>58.35</v>
      </c>
    </row>
    <row r="549" customFormat="false" ht="14.25" hidden="false" customHeight="false" outlineLevel="0" collapsed="false">
      <c r="A549" s="271" t="s">
        <v>635</v>
      </c>
      <c r="B549" s="271" t="n">
        <v>22766.2392</v>
      </c>
      <c r="C549" s="271" t="n">
        <v>36.6076</v>
      </c>
      <c r="D549" s="271" t="n">
        <v>41.2666</v>
      </c>
      <c r="E549" s="271" t="n">
        <v>43.4624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58124.12</v>
      </c>
      <c r="K549" s="271" t="n">
        <v>99.76</v>
      </c>
    </row>
    <row r="550" customFormat="false" ht="14.25" hidden="false" customHeight="false" outlineLevel="0" collapsed="false">
      <c r="A550" s="271" t="s">
        <v>636</v>
      </c>
      <c r="B550" s="271" t="n">
        <v>5121.1208</v>
      </c>
      <c r="C550" s="271" t="n">
        <v>35.0722</v>
      </c>
      <c r="D550" s="271" t="n">
        <v>40.0784</v>
      </c>
      <c r="E550" s="271" t="n">
        <v>42.491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44009.03</v>
      </c>
      <c r="K550" s="271" t="n">
        <v>71.79</v>
      </c>
    </row>
    <row r="551" customFormat="false" ht="14.25" hidden="false" customHeight="false" outlineLevel="0" collapsed="false">
      <c r="A551" s="271" t="s">
        <v>637</v>
      </c>
      <c r="B551" s="271" t="n">
        <v>1842.072</v>
      </c>
      <c r="C551" s="271" t="n">
        <v>33.5824</v>
      </c>
      <c r="D551" s="271" t="n">
        <v>39.1101</v>
      </c>
      <c r="E551" s="271" t="n">
        <v>41.713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38382.05</v>
      </c>
      <c r="K551" s="271" t="n">
        <v>61.88</v>
      </c>
    </row>
    <row r="552" customFormat="false" ht="14.25" hidden="false" customHeight="false" outlineLevel="0" collapsed="false">
      <c r="A552" s="271" t="s">
        <v>638</v>
      </c>
      <c r="B552" s="271" t="n">
        <v>848.3736</v>
      </c>
      <c r="C552" s="271" t="n">
        <v>31.8413</v>
      </c>
      <c r="D552" s="271" t="n">
        <v>38.4693</v>
      </c>
      <c r="E552" s="271" t="n">
        <v>41.1625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35067.79</v>
      </c>
      <c r="K552" s="271" t="n">
        <v>5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C377" colorId="64" zoomScale="100" zoomScaleNormal="100" zoomScalePageLayoutView="100" workbookViewId="0">
      <selection pane="topLeft" activeCell="I406" activeCellId="0" sqref="I40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A1" s="272" t="s">
        <v>8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4.25" hidden="false" customHeight="false" outlineLevel="0" collapsed="false">
      <c r="A2" s="272" t="s">
        <v>8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customFormat="false" ht="14.25" hidden="false" customHeight="false" outlineLevel="0" collapsed="false">
      <c r="A3" s="272" t="s">
        <v>89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customFormat="false" ht="14.25" hidden="false" customHeight="false" outlineLevel="0" collapsed="false">
      <c r="A4" s="272" t="s">
        <v>90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</row>
    <row r="5" customFormat="false" ht="14.25" hidden="false" customHeight="false" outlineLevel="0" collapsed="false">
      <c r="A5" s="272" t="s">
        <v>91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</row>
    <row r="6" customFormat="false" ht="14.25" hidden="false" customHeight="false" outlineLevel="0" collapsed="false">
      <c r="A6" s="272" t="s">
        <v>92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</row>
    <row r="7" customFormat="false" ht="14.25" hidden="false" customHeight="false" outlineLevel="0" collapsed="false">
      <c r="A7" s="272" t="s">
        <v>93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false" outlineLevel="0" collapsed="false">
      <c r="A8" s="272" t="s">
        <v>94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</row>
    <row r="9" customFormat="false" ht="14.25" hidden="false" customHeight="false" outlineLevel="0" collapsed="false">
      <c r="A9" s="272" t="s">
        <v>95</v>
      </c>
      <c r="B9" s="273"/>
      <c r="C9" s="273"/>
      <c r="D9" s="273"/>
      <c r="E9" s="273"/>
      <c r="F9" s="273"/>
      <c r="G9" s="273"/>
      <c r="H9" s="273"/>
      <c r="I9" s="273"/>
      <c r="J9" s="273"/>
      <c r="K9" s="273"/>
    </row>
    <row r="10" customFormat="false" ht="14.25" hidden="false" customHeight="false" outlineLevel="0" collapsed="false">
      <c r="A10" s="272" t="s">
        <v>96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</row>
    <row r="11" customFormat="false" ht="14.25" hidden="false" customHeight="false" outlineLevel="0" collapsed="false">
      <c r="A11" s="272" t="s">
        <v>97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</row>
    <row r="12" customFormat="false" ht="14.25" hidden="false" customHeight="false" outlineLevel="0" collapsed="false">
      <c r="A12" s="272" t="s">
        <v>98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</row>
    <row r="13" customFormat="false" ht="14.25" hidden="false" customHeight="false" outlineLevel="0" collapsed="false">
      <c r="A13" s="272" t="s">
        <v>99</v>
      </c>
      <c r="B13" s="273"/>
      <c r="C13" s="273"/>
      <c r="D13" s="273"/>
      <c r="E13" s="273"/>
      <c r="F13" s="273"/>
      <c r="G13" s="273"/>
      <c r="H13" s="273"/>
      <c r="I13" s="273"/>
      <c r="J13" s="273"/>
      <c r="K13" s="273"/>
    </row>
    <row r="14" customFormat="false" ht="14.25" hidden="false" customHeight="false" outlineLevel="0" collapsed="false">
      <c r="A14" s="272" t="s">
        <v>100</v>
      </c>
      <c r="B14" s="273"/>
      <c r="C14" s="273"/>
      <c r="D14" s="273"/>
      <c r="E14" s="273"/>
      <c r="F14" s="273"/>
      <c r="G14" s="273"/>
      <c r="H14" s="273"/>
      <c r="I14" s="273"/>
      <c r="J14" s="273"/>
      <c r="K14" s="273"/>
    </row>
    <row r="15" customFormat="false" ht="14.25" hidden="false" customHeight="false" outlineLevel="0" collapsed="false">
      <c r="A15" s="272" t="s">
        <v>101</v>
      </c>
      <c r="B15" s="273"/>
      <c r="C15" s="273"/>
      <c r="D15" s="273"/>
      <c r="E15" s="273"/>
      <c r="F15" s="273"/>
      <c r="G15" s="273"/>
      <c r="H15" s="273"/>
      <c r="I15" s="273"/>
      <c r="J15" s="273"/>
      <c r="K15" s="273"/>
    </row>
    <row r="16" customFormat="false" ht="14.25" hidden="false" customHeight="false" outlineLevel="0" collapsed="false">
      <c r="A16" s="272" t="s">
        <v>102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</row>
    <row r="17" customFormat="false" ht="14.25" hidden="false" customHeight="false" outlineLevel="0" collapsed="false">
      <c r="A17" s="272" t="s">
        <v>103</v>
      </c>
      <c r="B17" s="273"/>
      <c r="C17" s="273"/>
      <c r="D17" s="273"/>
      <c r="E17" s="273"/>
      <c r="F17" s="273"/>
      <c r="G17" s="273"/>
      <c r="H17" s="273"/>
      <c r="I17" s="273"/>
      <c r="J17" s="273"/>
      <c r="K17" s="273"/>
    </row>
    <row r="18" customFormat="false" ht="14.25" hidden="false" customHeight="false" outlineLevel="0" collapsed="false">
      <c r="A18" s="272" t="s">
        <v>104</v>
      </c>
      <c r="B18" s="273"/>
      <c r="C18" s="273"/>
      <c r="D18" s="273"/>
      <c r="E18" s="273"/>
      <c r="F18" s="273"/>
      <c r="G18" s="273"/>
      <c r="H18" s="273"/>
      <c r="I18" s="273"/>
      <c r="J18" s="273"/>
      <c r="K18" s="273"/>
    </row>
    <row r="19" customFormat="false" ht="14.25" hidden="false" customHeight="false" outlineLevel="0" collapsed="false">
      <c r="A19" s="272" t="s">
        <v>105</v>
      </c>
      <c r="B19" s="273"/>
      <c r="C19" s="273"/>
      <c r="D19" s="273"/>
      <c r="E19" s="273"/>
      <c r="F19" s="273"/>
      <c r="G19" s="273"/>
      <c r="H19" s="273"/>
      <c r="I19" s="273"/>
      <c r="J19" s="273"/>
      <c r="K19" s="273"/>
    </row>
    <row r="20" customFormat="false" ht="14.25" hidden="false" customHeight="false" outlineLevel="0" collapsed="false">
      <c r="A20" s="272" t="s">
        <v>106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</row>
    <row r="21" customFormat="false" ht="14.25" hidden="false" customHeight="false" outlineLevel="0" collapsed="false">
      <c r="A21" s="272" t="s">
        <v>107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</row>
    <row r="22" customFormat="false" ht="14.25" hidden="false" customHeight="false" outlineLevel="0" collapsed="false">
      <c r="A22" s="272" t="s">
        <v>108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</row>
    <row r="23" customFormat="false" ht="14.25" hidden="false" customHeight="false" outlineLevel="0" collapsed="false">
      <c r="A23" s="272" t="s">
        <v>109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</row>
    <row r="24" customFormat="false" ht="14.25" hidden="false" customHeight="false" outlineLevel="0" collapsed="false">
      <c r="A24" s="272" t="s">
        <v>110</v>
      </c>
      <c r="B24" s="273"/>
      <c r="C24" s="273"/>
      <c r="D24" s="273"/>
      <c r="E24" s="273"/>
      <c r="F24" s="273"/>
      <c r="G24" s="273"/>
      <c r="H24" s="273"/>
      <c r="I24" s="273"/>
      <c r="J24" s="273"/>
      <c r="K24" s="273"/>
    </row>
    <row r="25" customFormat="false" ht="14.25" hidden="false" customHeight="false" outlineLevel="0" collapsed="false">
      <c r="A25" s="272" t="s">
        <v>111</v>
      </c>
      <c r="B25" s="273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14.25" hidden="false" customHeight="false" outlineLevel="0" collapsed="false">
      <c r="A26" s="272" t="s">
        <v>112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</row>
    <row r="27" customFormat="false" ht="14.25" hidden="false" customHeight="false" outlineLevel="0" collapsed="false">
      <c r="A27" s="272" t="s">
        <v>113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</row>
    <row r="28" customFormat="false" ht="14.25" hidden="false" customHeight="false" outlineLevel="0" collapsed="false">
      <c r="A28" s="272" t="s">
        <v>114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4.25" hidden="false" customHeight="false" outlineLevel="0" collapsed="false">
      <c r="A29" s="272" t="s">
        <v>115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</row>
    <row r="30" customFormat="false" ht="14.25" hidden="false" customHeight="false" outlineLevel="0" collapsed="false">
      <c r="A30" s="272" t="s">
        <v>116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</row>
    <row r="31" customFormat="false" ht="14.25" hidden="false" customHeight="false" outlineLevel="0" collapsed="false">
      <c r="A31" s="272" t="s">
        <v>117</v>
      </c>
      <c r="B31" s="273"/>
      <c r="C31" s="273"/>
      <c r="D31" s="273"/>
      <c r="E31" s="273"/>
      <c r="F31" s="273"/>
      <c r="G31" s="273"/>
      <c r="H31" s="273"/>
      <c r="I31" s="273"/>
      <c r="J31" s="273"/>
      <c r="K31" s="273"/>
    </row>
    <row r="32" customFormat="false" ht="14.25" hidden="false" customHeight="false" outlineLevel="0" collapsed="false">
      <c r="A32" s="272" t="s">
        <v>118</v>
      </c>
      <c r="B32" s="273"/>
      <c r="C32" s="273"/>
      <c r="D32" s="273"/>
      <c r="E32" s="273"/>
      <c r="F32" s="273"/>
      <c r="G32" s="273"/>
      <c r="H32" s="273"/>
      <c r="I32" s="273"/>
      <c r="J32" s="273"/>
      <c r="K32" s="273"/>
    </row>
    <row r="33" customFormat="false" ht="14.25" hidden="false" customHeight="false" outlineLevel="0" collapsed="false">
      <c r="A33" s="272" t="s">
        <v>119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</row>
    <row r="34" customFormat="false" ht="14.25" hidden="false" customHeight="false" outlineLevel="0" collapsed="false">
      <c r="A34" s="272" t="s">
        <v>120</v>
      </c>
      <c r="B34" s="273"/>
      <c r="C34" s="273"/>
      <c r="D34" s="273"/>
      <c r="E34" s="273"/>
      <c r="F34" s="273"/>
      <c r="G34" s="273"/>
      <c r="H34" s="273"/>
      <c r="I34" s="273"/>
      <c r="J34" s="273"/>
      <c r="K34" s="273"/>
    </row>
    <row r="35" customFormat="false" ht="14.25" hidden="false" customHeight="false" outlineLevel="0" collapsed="false">
      <c r="A35" s="272" t="s">
        <v>121</v>
      </c>
      <c r="B35" s="273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4.25" hidden="false" customHeight="false" outlineLevel="0" collapsed="false">
      <c r="A36" s="272" t="s">
        <v>122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4.25" hidden="false" customHeight="false" outlineLevel="0" collapsed="false">
      <c r="A37" s="272" t="s">
        <v>123</v>
      </c>
      <c r="B37" s="273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4.25" hidden="false" customHeight="false" outlineLevel="0" collapsed="false">
      <c r="A38" s="272" t="s">
        <v>124</v>
      </c>
      <c r="B38" s="273"/>
      <c r="C38" s="273"/>
      <c r="D38" s="273"/>
      <c r="E38" s="273"/>
      <c r="F38" s="273"/>
      <c r="G38" s="273"/>
      <c r="H38" s="273"/>
      <c r="I38" s="273"/>
      <c r="J38" s="273"/>
      <c r="K38" s="273"/>
    </row>
    <row r="39" customFormat="false" ht="14.25" hidden="false" customHeight="false" outlineLevel="0" collapsed="false">
      <c r="A39" s="272" t="s">
        <v>125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</row>
    <row r="40" customFormat="false" ht="14.25" hidden="false" customHeight="false" outlineLevel="0" collapsed="false">
      <c r="A40" s="272" t="s">
        <v>126</v>
      </c>
      <c r="B40" s="273"/>
      <c r="C40" s="273"/>
      <c r="D40" s="273"/>
      <c r="E40" s="273"/>
      <c r="F40" s="273"/>
      <c r="G40" s="273"/>
      <c r="H40" s="273"/>
      <c r="I40" s="273"/>
      <c r="J40" s="273"/>
      <c r="K40" s="273"/>
    </row>
    <row r="41" customFormat="false" ht="14.25" hidden="false" customHeight="false" outlineLevel="0" collapsed="false">
      <c r="A41" s="272" t="s">
        <v>127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</row>
    <row r="42" customFormat="false" ht="14.25" hidden="false" customHeight="false" outlineLevel="0" collapsed="false">
      <c r="A42" s="272" t="s">
        <v>128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</row>
    <row r="43" customFormat="false" ht="14.25" hidden="false" customHeight="false" outlineLevel="0" collapsed="false">
      <c r="A43" s="272" t="s">
        <v>129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</row>
    <row r="44" customFormat="false" ht="14.25" hidden="false" customHeight="false" outlineLevel="0" collapsed="false">
      <c r="A44" s="272" t="s">
        <v>130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</row>
    <row r="45" customFormat="false" ht="14.25" hidden="false" customHeight="false" outlineLevel="0" collapsed="false">
      <c r="A45" s="272" t="s">
        <v>131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</row>
    <row r="46" customFormat="false" ht="14.25" hidden="false" customHeight="false" outlineLevel="0" collapsed="false">
      <c r="A46" s="272" t="s">
        <v>132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</row>
    <row r="47" customFormat="false" ht="14.25" hidden="false" customHeight="false" outlineLevel="0" collapsed="false">
      <c r="A47" s="272" t="s">
        <v>133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  <row r="48" customFormat="false" ht="14.25" hidden="false" customHeight="false" outlineLevel="0" collapsed="false">
      <c r="A48" s="272" t="s">
        <v>134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</row>
    <row r="49" customFormat="false" ht="14.25" hidden="false" customHeight="false" outlineLevel="0" collapsed="false">
      <c r="A49" s="272" t="s">
        <v>135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</row>
    <row r="50" customFormat="false" ht="14.25" hidden="false" customHeight="false" outlineLevel="0" collapsed="false">
      <c r="A50" s="272" t="s">
        <v>136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</row>
    <row r="51" customFormat="false" ht="14.25" hidden="false" customHeight="false" outlineLevel="0" collapsed="false">
      <c r="A51" s="272" t="s">
        <v>137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</row>
    <row r="52" customFormat="false" ht="14.25" hidden="false" customHeight="false" outlineLevel="0" collapsed="false">
      <c r="A52" s="272" t="s">
        <v>138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3" customFormat="false" ht="14.25" hidden="false" customHeight="false" outlineLevel="0" collapsed="false">
      <c r="A53" s="272" t="s">
        <v>139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</row>
    <row r="54" customFormat="false" ht="14.25" hidden="false" customHeight="false" outlineLevel="0" collapsed="false">
      <c r="A54" s="272" t="s">
        <v>140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</row>
    <row r="55" customFormat="false" ht="14.25" hidden="false" customHeight="false" outlineLevel="0" collapsed="false">
      <c r="A55" s="272" t="s">
        <v>141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</row>
    <row r="56" customFormat="false" ht="14.25" hidden="false" customHeight="false" outlineLevel="0" collapsed="false">
      <c r="A56" s="272" t="s">
        <v>142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</row>
    <row r="57" customFormat="false" ht="14.25" hidden="false" customHeight="false" outlineLevel="0" collapsed="false">
      <c r="A57" s="272" t="s">
        <v>143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</row>
    <row r="58" customFormat="false" ht="14.25" hidden="false" customHeight="false" outlineLevel="0" collapsed="false">
      <c r="A58" s="272" t="s">
        <v>144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</row>
    <row r="59" customFormat="false" ht="14.25" hidden="false" customHeight="false" outlineLevel="0" collapsed="false">
      <c r="A59" s="272" t="s">
        <v>145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</row>
    <row r="60" customFormat="false" ht="14.25" hidden="false" customHeight="false" outlineLevel="0" collapsed="false">
      <c r="A60" s="272" t="s">
        <v>146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</row>
    <row r="61" customFormat="false" ht="14.25" hidden="false" customHeight="false" outlineLevel="0" collapsed="false">
      <c r="A61" s="272" t="s">
        <v>147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</row>
    <row r="62" customFormat="false" ht="14.25" hidden="false" customHeight="false" outlineLevel="0" collapsed="false">
      <c r="A62" s="272" t="s">
        <v>148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</row>
    <row r="63" customFormat="false" ht="14.25" hidden="false" customHeight="false" outlineLevel="0" collapsed="false">
      <c r="A63" s="272" t="s">
        <v>149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</row>
    <row r="64" customFormat="false" ht="14.25" hidden="false" customHeight="false" outlineLevel="0" collapsed="false">
      <c r="A64" s="272" t="s">
        <v>150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</row>
    <row r="65" customFormat="false" ht="14.25" hidden="false" customHeight="false" outlineLevel="0" collapsed="false">
      <c r="A65" s="272" t="s">
        <v>151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</row>
    <row r="66" customFormat="false" ht="14.25" hidden="false" customHeight="false" outlineLevel="0" collapsed="false">
      <c r="A66" s="272" t="s">
        <v>152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</row>
    <row r="67" customFormat="false" ht="14.25" hidden="false" customHeight="false" outlineLevel="0" collapsed="false">
      <c r="A67" s="272" t="s">
        <v>153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</row>
    <row r="68" customFormat="false" ht="14.25" hidden="false" customHeight="false" outlineLevel="0" collapsed="false">
      <c r="A68" s="272" t="s">
        <v>154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</row>
    <row r="69" customFormat="false" ht="14.25" hidden="false" customHeight="false" outlineLevel="0" collapsed="false">
      <c r="A69" s="272" t="s">
        <v>155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</row>
    <row r="70" customFormat="false" ht="14.25" hidden="false" customHeight="false" outlineLevel="0" collapsed="false">
      <c r="A70" s="272" t="s">
        <v>156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</row>
    <row r="71" customFormat="false" ht="14.25" hidden="false" customHeight="false" outlineLevel="0" collapsed="false">
      <c r="A71" s="272" t="s">
        <v>157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14.25" hidden="false" customHeight="false" outlineLevel="0" collapsed="false">
      <c r="A72" s="272" t="s">
        <v>158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</row>
    <row r="73" customFormat="false" ht="14.25" hidden="false" customHeight="false" outlineLevel="0" collapsed="false">
      <c r="A73" s="272" t="s">
        <v>159</v>
      </c>
      <c r="B73" s="273"/>
      <c r="C73" s="273"/>
      <c r="D73" s="273"/>
      <c r="E73" s="273"/>
      <c r="F73" s="273"/>
      <c r="G73" s="273"/>
      <c r="H73" s="273"/>
      <c r="I73" s="273"/>
      <c r="J73" s="273"/>
      <c r="K73" s="273"/>
    </row>
    <row r="74" customFormat="false" ht="14.25" hidden="false" customHeight="false" outlineLevel="0" collapsed="false">
      <c r="A74" s="272" t="s">
        <v>160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</row>
    <row r="75" customFormat="false" ht="14.25" hidden="false" customHeight="false" outlineLevel="0" collapsed="false">
      <c r="A75" s="272" t="s">
        <v>161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</row>
    <row r="76" customFormat="false" ht="14.25" hidden="false" customHeight="false" outlineLevel="0" collapsed="false">
      <c r="A76" s="272" t="s">
        <v>162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</row>
    <row r="77" customFormat="false" ht="14.25" hidden="false" customHeight="false" outlineLevel="0" collapsed="false">
      <c r="A77" s="272" t="s">
        <v>163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</row>
    <row r="78" customFormat="false" ht="14.25" hidden="false" customHeight="false" outlineLevel="0" collapsed="false">
      <c r="A78" s="272" t="s">
        <v>164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</row>
    <row r="79" customFormat="false" ht="14.25" hidden="false" customHeight="false" outlineLevel="0" collapsed="false">
      <c r="A79" s="272" t="s">
        <v>165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</row>
    <row r="80" customFormat="false" ht="14.25" hidden="false" customHeight="false" outlineLevel="0" collapsed="false">
      <c r="A80" s="272" t="s">
        <v>166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4.25" hidden="false" customHeight="false" outlineLevel="0" collapsed="false">
      <c r="A81" s="272" t="s">
        <v>167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</row>
    <row r="82" customFormat="false" ht="14.25" hidden="false" customHeight="false" outlineLevel="0" collapsed="false">
      <c r="A82" s="272" t="s">
        <v>168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</row>
    <row r="83" customFormat="false" ht="14.25" hidden="false" customHeight="false" outlineLevel="0" collapsed="false">
      <c r="A83" s="272" t="s">
        <v>169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</row>
    <row r="84" customFormat="false" ht="14.25" hidden="false" customHeight="false" outlineLevel="0" collapsed="false">
      <c r="A84" s="272" t="s">
        <v>170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4.25" hidden="false" customHeight="false" outlineLevel="0" collapsed="false">
      <c r="A85" s="272" t="s">
        <v>171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</row>
    <row r="86" customFormat="false" ht="14.25" hidden="false" customHeight="false" outlineLevel="0" collapsed="false">
      <c r="A86" s="272" t="s">
        <v>172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</row>
    <row r="87" customFormat="false" ht="14.25" hidden="false" customHeight="false" outlineLevel="0" collapsed="false">
      <c r="A87" s="272" t="s">
        <v>173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</row>
    <row r="88" customFormat="false" ht="14.25" hidden="false" customHeight="false" outlineLevel="0" collapsed="false">
      <c r="A88" s="272" t="s">
        <v>174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</row>
    <row r="89" customFormat="false" ht="14.25" hidden="false" customHeight="false" outlineLevel="0" collapsed="false">
      <c r="A89" s="272" t="s">
        <v>175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</row>
    <row r="90" customFormat="false" ht="14.25" hidden="false" customHeight="false" outlineLevel="0" collapsed="false">
      <c r="A90" s="272" t="s">
        <v>176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</row>
    <row r="91" customFormat="false" ht="14.25" hidden="false" customHeight="false" outlineLevel="0" collapsed="false">
      <c r="A91" s="272" t="s">
        <v>177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</row>
    <row r="92" customFormat="false" ht="14.25" hidden="false" customHeight="false" outlineLevel="0" collapsed="false">
      <c r="A92" s="272" t="s">
        <v>178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</row>
    <row r="93" customFormat="false" ht="14.25" hidden="false" customHeight="false" outlineLevel="0" collapsed="false">
      <c r="A93" s="272" t="s">
        <v>179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</row>
    <row r="94" customFormat="false" ht="14.25" hidden="false" customHeight="false" outlineLevel="0" collapsed="false">
      <c r="A94" s="272" t="s">
        <v>180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</row>
    <row r="95" customFormat="false" ht="14.25" hidden="false" customHeight="false" outlineLevel="0" collapsed="false">
      <c r="A95" s="272" t="s">
        <v>181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</row>
    <row r="96" customFormat="false" ht="14.25" hidden="false" customHeight="false" outlineLevel="0" collapsed="false">
      <c r="A96" s="272" t="s">
        <v>182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</row>
    <row r="97" customFormat="false" ht="14.25" hidden="false" customHeight="false" outlineLevel="0" collapsed="false">
      <c r="A97" s="272" t="s">
        <v>183</v>
      </c>
      <c r="B97" s="272" t="n">
        <v>21337.7328</v>
      </c>
      <c r="C97" s="272" t="n">
        <v>42.6152</v>
      </c>
      <c r="D97" s="272" t="n">
        <v>42.2329</v>
      </c>
      <c r="E97" s="272" t="n">
        <v>44.6134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9102.82</v>
      </c>
      <c r="K97" s="272" t="n">
        <v>52.1</v>
      </c>
    </row>
    <row r="98" customFormat="false" ht="14.25" hidden="false" customHeight="false" outlineLevel="0" collapsed="false">
      <c r="A98" s="272" t="s">
        <v>184</v>
      </c>
      <c r="B98" s="272" t="n">
        <v>8444.816</v>
      </c>
      <c r="C98" s="272" t="n">
        <v>40.2635</v>
      </c>
      <c r="D98" s="272" t="n">
        <v>40.4951</v>
      </c>
      <c r="E98" s="272" t="n">
        <v>42.8859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9787.31</v>
      </c>
      <c r="K98" s="272" t="n">
        <v>37.71</v>
      </c>
    </row>
    <row r="99" customFormat="false" ht="14.25" hidden="false" customHeight="false" outlineLevel="0" collapsed="false">
      <c r="A99" s="272" t="s">
        <v>185</v>
      </c>
      <c r="B99" s="272" t="n">
        <v>3674.824</v>
      </c>
      <c r="C99" s="272" t="n">
        <v>38.023</v>
      </c>
      <c r="D99" s="272" t="n">
        <v>38.9868</v>
      </c>
      <c r="E99" s="272" t="n">
        <v>41.3401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5491.17</v>
      </c>
      <c r="K99" s="272" t="n">
        <v>31.63</v>
      </c>
    </row>
    <row r="100" customFormat="false" ht="14.25" hidden="false" customHeight="false" outlineLevel="0" collapsed="false">
      <c r="A100" s="272" t="s">
        <v>186</v>
      </c>
      <c r="B100" s="272" t="n">
        <v>1829.576</v>
      </c>
      <c r="C100" s="272" t="n">
        <v>35.8183</v>
      </c>
      <c r="D100" s="272" t="n">
        <v>37.8608</v>
      </c>
      <c r="E100" s="272" t="n">
        <v>40.2039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2051.58</v>
      </c>
      <c r="K100" s="272" t="n">
        <v>28.58</v>
      </c>
    </row>
    <row r="101" customFormat="false" ht="14.25" hidden="false" customHeight="false" outlineLevel="0" collapsed="false">
      <c r="A101" s="272" t="s">
        <v>187</v>
      </c>
      <c r="B101" s="272" t="n">
        <v>12068.9872</v>
      </c>
      <c r="C101" s="272" t="n">
        <v>41.4229</v>
      </c>
      <c r="D101" s="272" t="n">
        <v>41.3185</v>
      </c>
      <c r="E101" s="272" t="n">
        <v>43.6869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4598.24</v>
      </c>
      <c r="K101" s="272" t="n">
        <v>46.99</v>
      </c>
    </row>
    <row r="102" customFormat="false" ht="14.25" hidden="false" customHeight="false" outlineLevel="0" collapsed="false">
      <c r="A102" s="272" t="s">
        <v>188</v>
      </c>
      <c r="B102" s="272" t="n">
        <v>4710.3264</v>
      </c>
      <c r="C102" s="272" t="n">
        <v>39.0707</v>
      </c>
      <c r="D102" s="272" t="n">
        <v>39.6667</v>
      </c>
      <c r="E102" s="272" t="n">
        <v>42.0001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7176.37</v>
      </c>
      <c r="K102" s="272" t="n">
        <v>36.07</v>
      </c>
    </row>
    <row r="103" customFormat="false" ht="14.25" hidden="false" customHeight="false" outlineLevel="0" collapsed="false">
      <c r="A103" s="272" t="s">
        <v>189</v>
      </c>
      <c r="B103" s="272" t="n">
        <v>2226.5632</v>
      </c>
      <c r="C103" s="272" t="n">
        <v>36.8566</v>
      </c>
      <c r="D103" s="272" t="n">
        <v>38.5623</v>
      </c>
      <c r="E103" s="272" t="n">
        <v>40.8896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3195.32</v>
      </c>
      <c r="K103" s="272" t="n">
        <v>30.05</v>
      </c>
    </row>
    <row r="104" customFormat="false" ht="14.25" hidden="false" customHeight="false" outlineLevel="0" collapsed="false">
      <c r="A104" s="272" t="s">
        <v>190</v>
      </c>
      <c r="B104" s="272" t="n">
        <v>1129.9056</v>
      </c>
      <c r="C104" s="272" t="n">
        <v>34.6164</v>
      </c>
      <c r="D104" s="272" t="n">
        <v>37.3738</v>
      </c>
      <c r="E104" s="272" t="n">
        <v>39.6835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0867.82</v>
      </c>
      <c r="K104" s="272" t="n">
        <v>26.09</v>
      </c>
    </row>
    <row r="105" customFormat="false" ht="14.25" hidden="false" customHeight="false" outlineLevel="0" collapsed="false">
      <c r="A105" s="272" t="s">
        <v>191</v>
      </c>
      <c r="B105" s="272" t="n">
        <v>40376.4176</v>
      </c>
      <c r="C105" s="272" t="n">
        <v>41.9987</v>
      </c>
      <c r="D105" s="272" t="n">
        <v>44.8736</v>
      </c>
      <c r="E105" s="272" t="n">
        <v>44.7617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64233.48</v>
      </c>
      <c r="K105" s="272" t="n">
        <v>75.36</v>
      </c>
    </row>
    <row r="106" customFormat="false" ht="14.25" hidden="false" customHeight="false" outlineLevel="0" collapsed="false">
      <c r="A106" s="272" t="s">
        <v>192</v>
      </c>
      <c r="B106" s="272" t="n">
        <v>20356.8928</v>
      </c>
      <c r="C106" s="272" t="n">
        <v>39.2064</v>
      </c>
      <c r="D106" s="272" t="n">
        <v>43.1977</v>
      </c>
      <c r="E106" s="272" t="n">
        <v>43.4772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52169.92</v>
      </c>
      <c r="K106" s="272" t="n">
        <v>60.58</v>
      </c>
    </row>
    <row r="107" customFormat="false" ht="14.25" hidden="false" customHeight="false" outlineLevel="0" collapsed="false">
      <c r="A107" s="272" t="s">
        <v>193</v>
      </c>
      <c r="B107" s="272" t="n">
        <v>10995.9536</v>
      </c>
      <c r="C107" s="272" t="n">
        <v>36.5667</v>
      </c>
      <c r="D107" s="272" t="n">
        <v>41.6692</v>
      </c>
      <c r="E107" s="272" t="n">
        <v>42.2556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4039.15</v>
      </c>
      <c r="K107" s="272" t="n">
        <v>50.99</v>
      </c>
    </row>
    <row r="108" customFormat="false" ht="14.25" hidden="false" customHeight="false" outlineLevel="0" collapsed="false">
      <c r="A108" s="272" t="s">
        <v>194</v>
      </c>
      <c r="B108" s="272" t="n">
        <v>6224.6048</v>
      </c>
      <c r="C108" s="272" t="n">
        <v>33.9918</v>
      </c>
      <c r="D108" s="272" t="n">
        <v>40.461</v>
      </c>
      <c r="E108" s="272" t="n">
        <v>41.26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8398.16</v>
      </c>
      <c r="K108" s="272" t="n">
        <v>44.9</v>
      </c>
    </row>
    <row r="109" customFormat="false" ht="14.25" hidden="false" customHeight="false" outlineLevel="0" collapsed="false">
      <c r="A109" s="272" t="s">
        <v>195</v>
      </c>
      <c r="B109" s="272" t="n">
        <v>22413.0112</v>
      </c>
      <c r="C109" s="272" t="n">
        <v>40.5057</v>
      </c>
      <c r="D109" s="272" t="n">
        <v>43.9465</v>
      </c>
      <c r="E109" s="272" t="n">
        <v>44.065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7993.57</v>
      </c>
      <c r="K109" s="272" t="n">
        <v>65.95</v>
      </c>
    </row>
    <row r="110" customFormat="false" ht="14.25" hidden="false" customHeight="false" outlineLevel="0" collapsed="false">
      <c r="A110" s="272" t="s">
        <v>196</v>
      </c>
      <c r="B110" s="272" t="n">
        <v>10854.944</v>
      </c>
      <c r="C110" s="272" t="n">
        <v>37.739</v>
      </c>
      <c r="D110" s="272" t="n">
        <v>42.3117</v>
      </c>
      <c r="E110" s="272" t="n">
        <v>42.7889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7802.28</v>
      </c>
      <c r="K110" s="272" t="n">
        <v>54.35</v>
      </c>
    </row>
    <row r="111" customFormat="false" ht="14.25" hidden="false" customHeight="false" outlineLevel="0" collapsed="false">
      <c r="A111" s="272" t="s">
        <v>197</v>
      </c>
      <c r="B111" s="272" t="n">
        <v>6005.136</v>
      </c>
      <c r="C111" s="272" t="n">
        <v>35.1291</v>
      </c>
      <c r="D111" s="272" t="n">
        <v>41.112</v>
      </c>
      <c r="E111" s="272" t="n">
        <v>41.8095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40873.08</v>
      </c>
      <c r="K111" s="272" t="n">
        <v>47.76</v>
      </c>
    </row>
    <row r="112" customFormat="false" ht="14.25" hidden="false" customHeight="false" outlineLevel="0" collapsed="false">
      <c r="A112" s="272" t="s">
        <v>198</v>
      </c>
      <c r="B112" s="272" t="n">
        <v>3309.9264</v>
      </c>
      <c r="C112" s="272" t="n">
        <v>32.5874</v>
      </c>
      <c r="D112" s="272" t="n">
        <v>40.0088</v>
      </c>
      <c r="E112" s="272" t="n">
        <v>40.8684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5666.96</v>
      </c>
      <c r="K112" s="272" t="n">
        <v>40.28</v>
      </c>
    </row>
    <row r="113" customFormat="false" ht="14.25" hidden="false" customHeight="false" outlineLevel="0" collapsed="false">
      <c r="A113" s="272" t="s">
        <v>199</v>
      </c>
      <c r="B113" s="272" t="n">
        <v>6320.7368</v>
      </c>
      <c r="C113" s="272" t="n">
        <v>42.1328</v>
      </c>
      <c r="D113" s="272" t="n">
        <v>43.8291</v>
      </c>
      <c r="E113" s="272" t="n">
        <v>45.4898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9901.23</v>
      </c>
      <c r="K113" s="272" t="n">
        <v>43.33</v>
      </c>
    </row>
    <row r="114" customFormat="false" ht="14.25" hidden="false" customHeight="false" outlineLevel="0" collapsed="false">
      <c r="A114" s="272" t="s">
        <v>200</v>
      </c>
      <c r="B114" s="272" t="n">
        <v>3015.5376</v>
      </c>
      <c r="C114" s="272" t="n">
        <v>40.7551</v>
      </c>
      <c r="D114" s="272" t="n">
        <v>42.4994</v>
      </c>
      <c r="E114" s="272" t="n">
        <v>43.8222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2720.44</v>
      </c>
      <c r="K114" s="272" t="n">
        <v>37.54</v>
      </c>
    </row>
    <row r="115" customFormat="false" ht="14.25" hidden="false" customHeight="false" outlineLevel="0" collapsed="false">
      <c r="A115" s="272" t="s">
        <v>201</v>
      </c>
      <c r="B115" s="272" t="n">
        <v>1660.148</v>
      </c>
      <c r="C115" s="272" t="n">
        <v>39</v>
      </c>
      <c r="D115" s="272" t="n">
        <v>41.1813</v>
      </c>
      <c r="E115" s="272" t="n">
        <v>42.3523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7944.87</v>
      </c>
      <c r="K115" s="272" t="n">
        <v>31.56</v>
      </c>
    </row>
    <row r="116" customFormat="false" ht="14.25" hidden="false" customHeight="false" outlineLevel="0" collapsed="false">
      <c r="A116" s="272" t="s">
        <v>202</v>
      </c>
      <c r="B116" s="272" t="n">
        <v>920.0064</v>
      </c>
      <c r="C116" s="272" t="n">
        <v>36.9228</v>
      </c>
      <c r="D116" s="272" t="n">
        <v>40.159</v>
      </c>
      <c r="E116" s="272" t="n">
        <v>41.36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6274.01</v>
      </c>
      <c r="K116" s="272" t="n">
        <v>28.69</v>
      </c>
    </row>
    <row r="117" customFormat="false" ht="14.25" hidden="false" customHeight="false" outlineLevel="0" collapsed="false">
      <c r="A117" s="272" t="s">
        <v>203</v>
      </c>
      <c r="B117" s="272" t="n">
        <v>3397.868</v>
      </c>
      <c r="C117" s="272" t="n">
        <v>41.4411</v>
      </c>
      <c r="D117" s="272" t="n">
        <v>43.1437</v>
      </c>
      <c r="E117" s="272" t="n">
        <v>44.586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6401.08</v>
      </c>
      <c r="K117" s="272" t="n">
        <v>39.21</v>
      </c>
    </row>
    <row r="118" customFormat="false" ht="14.25" hidden="false" customHeight="false" outlineLevel="0" collapsed="false">
      <c r="A118" s="272" t="s">
        <v>204</v>
      </c>
      <c r="B118" s="272" t="n">
        <v>1668.0128</v>
      </c>
      <c r="C118" s="272" t="n">
        <v>39.8096</v>
      </c>
      <c r="D118" s="272" t="n">
        <v>41.7378</v>
      </c>
      <c r="E118" s="272" t="n">
        <v>42.9541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30544.82</v>
      </c>
      <c r="K118" s="272" t="n">
        <v>33.51</v>
      </c>
    </row>
    <row r="119" customFormat="false" ht="14.25" hidden="false" customHeight="false" outlineLevel="0" collapsed="false">
      <c r="A119" s="272" t="s">
        <v>205</v>
      </c>
      <c r="B119" s="272" t="n">
        <v>969.1168</v>
      </c>
      <c r="C119" s="272" t="n">
        <v>37.883</v>
      </c>
      <c r="D119" s="272" t="n">
        <v>40.7438</v>
      </c>
      <c r="E119" s="272" t="n">
        <v>41.9306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6315.89</v>
      </c>
      <c r="K119" s="272" t="n">
        <v>29.55</v>
      </c>
    </row>
    <row r="120" customFormat="false" ht="14.25" hidden="false" customHeight="false" outlineLevel="0" collapsed="false">
      <c r="A120" s="272" t="s">
        <v>206</v>
      </c>
      <c r="B120" s="272" t="n">
        <v>521.1728</v>
      </c>
      <c r="C120" s="272" t="n">
        <v>35.7327</v>
      </c>
      <c r="D120" s="272" t="n">
        <v>39.8072</v>
      </c>
      <c r="E120" s="272" t="n">
        <v>41.0586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2893.85</v>
      </c>
      <c r="K120" s="272" t="n">
        <v>25.49</v>
      </c>
    </row>
    <row r="121" customFormat="false" ht="14.25" hidden="false" customHeight="false" outlineLevel="0" collapsed="false">
      <c r="A121" s="272" t="s">
        <v>207</v>
      </c>
      <c r="B121" s="272" t="n">
        <v>11139.776</v>
      </c>
      <c r="C121" s="272" t="n">
        <v>40.8926</v>
      </c>
      <c r="D121" s="272" t="n">
        <v>42.6827</v>
      </c>
      <c r="E121" s="272" t="n">
        <v>43.9452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41227.36</v>
      </c>
      <c r="K121" s="272" t="n">
        <v>52.02</v>
      </c>
    </row>
    <row r="122" customFormat="false" ht="14.25" hidden="false" customHeight="false" outlineLevel="0" collapsed="false">
      <c r="A122" s="272" t="s">
        <v>208</v>
      </c>
      <c r="B122" s="272" t="n">
        <v>4924.6272</v>
      </c>
      <c r="C122" s="272" t="n">
        <v>38.659</v>
      </c>
      <c r="D122" s="272" t="n">
        <v>40.9864</v>
      </c>
      <c r="E122" s="272" t="n">
        <v>42.0031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9037.4</v>
      </c>
      <c r="K122" s="272" t="n">
        <v>38.5</v>
      </c>
    </row>
    <row r="123" customFormat="false" ht="14.25" hidden="false" customHeight="false" outlineLevel="0" collapsed="false">
      <c r="A123" s="272" t="s">
        <v>209</v>
      </c>
      <c r="B123" s="272" t="n">
        <v>2366.3744</v>
      </c>
      <c r="C123" s="272" t="n">
        <v>36.3614</v>
      </c>
      <c r="D123" s="272" t="n">
        <v>39.3153</v>
      </c>
      <c r="E123" s="272" t="n">
        <v>40.3353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4516.17</v>
      </c>
      <c r="K123" s="272" t="n">
        <v>30.62</v>
      </c>
    </row>
    <row r="124" customFormat="false" ht="14.25" hidden="false" customHeight="false" outlineLevel="0" collapsed="false">
      <c r="A124" s="272" t="s">
        <v>210</v>
      </c>
      <c r="B124" s="272" t="n">
        <v>1180.9848</v>
      </c>
      <c r="C124" s="272" t="n">
        <v>34.135</v>
      </c>
      <c r="D124" s="272" t="n">
        <v>38.0744</v>
      </c>
      <c r="E124" s="272" t="n">
        <v>39.3241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0523.43</v>
      </c>
      <c r="K124" s="272" t="n">
        <v>25.61</v>
      </c>
    </row>
    <row r="125" customFormat="false" ht="14.25" hidden="false" customHeight="false" outlineLevel="0" collapsed="false">
      <c r="A125" s="272" t="s">
        <v>211</v>
      </c>
      <c r="B125" s="272" t="n">
        <v>6414.1424</v>
      </c>
      <c r="C125" s="272" t="n">
        <v>39.7825</v>
      </c>
      <c r="D125" s="272" t="n">
        <v>41.8277</v>
      </c>
      <c r="E125" s="272" t="n">
        <v>42.9293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3616.87</v>
      </c>
      <c r="K125" s="272" t="n">
        <v>43.49</v>
      </c>
    </row>
    <row r="126" customFormat="false" ht="14.25" hidden="false" customHeight="false" outlineLevel="0" collapsed="false">
      <c r="A126" s="272" t="s">
        <v>212</v>
      </c>
      <c r="B126" s="272" t="n">
        <v>2853.4784</v>
      </c>
      <c r="C126" s="272" t="n">
        <v>37.448</v>
      </c>
      <c r="D126" s="272" t="n">
        <v>40.0628</v>
      </c>
      <c r="E126" s="272" t="n">
        <v>41.0475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6372.94</v>
      </c>
      <c r="K126" s="272" t="n">
        <v>34.01</v>
      </c>
    </row>
    <row r="127" customFormat="false" ht="14.25" hidden="false" customHeight="false" outlineLevel="0" collapsed="false">
      <c r="A127" s="272" t="s">
        <v>213</v>
      </c>
      <c r="B127" s="272" t="n">
        <v>1425.7088</v>
      </c>
      <c r="C127" s="272" t="n">
        <v>35.1906</v>
      </c>
      <c r="D127" s="272" t="n">
        <v>38.8355</v>
      </c>
      <c r="E127" s="272" t="n">
        <v>39.9334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3950.77</v>
      </c>
      <c r="K127" s="272" t="n">
        <v>30.07</v>
      </c>
    </row>
    <row r="128" customFormat="false" ht="14.25" hidden="false" customHeight="false" outlineLevel="0" collapsed="false">
      <c r="A128" s="272" t="s">
        <v>214</v>
      </c>
      <c r="B128" s="272" t="n">
        <v>703.7592</v>
      </c>
      <c r="C128" s="272" t="n">
        <v>33.0104</v>
      </c>
      <c r="D128" s="272" t="n">
        <v>37.5953</v>
      </c>
      <c r="E128" s="272" t="n">
        <v>38.9757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9423.55</v>
      </c>
      <c r="K128" s="272" t="n">
        <v>24.52</v>
      </c>
    </row>
    <row r="129" customFormat="false" ht="14.25" hidden="false" customHeight="false" outlineLevel="0" collapsed="false">
      <c r="A129" s="272" t="s">
        <v>215</v>
      </c>
      <c r="B129" s="272" t="n">
        <v>42064.0128</v>
      </c>
      <c r="C129" s="272" t="n">
        <v>39.6777</v>
      </c>
      <c r="D129" s="272" t="n">
        <v>40.8883</v>
      </c>
      <c r="E129" s="272" t="n">
        <v>43.6554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91685.67</v>
      </c>
      <c r="K129" s="272" t="n">
        <v>105.84</v>
      </c>
    </row>
    <row r="130" customFormat="false" ht="14.25" hidden="false" customHeight="false" outlineLevel="0" collapsed="false">
      <c r="A130" s="272" t="s">
        <v>216</v>
      </c>
      <c r="B130" s="272" t="n">
        <v>10298.0776</v>
      </c>
      <c r="C130" s="272" t="n">
        <v>37.7523</v>
      </c>
      <c r="D130" s="272" t="n">
        <v>39.4651</v>
      </c>
      <c r="E130" s="272" t="n">
        <v>42.408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61103.2</v>
      </c>
      <c r="K130" s="272" t="n">
        <v>71.37</v>
      </c>
    </row>
    <row r="131" customFormat="false" ht="14.25" hidden="false" customHeight="false" outlineLevel="0" collapsed="false">
      <c r="A131" s="272" t="s">
        <v>217</v>
      </c>
      <c r="B131" s="272" t="n">
        <v>4129.0816</v>
      </c>
      <c r="C131" s="272" t="n">
        <v>36.1795</v>
      </c>
      <c r="D131" s="272" t="n">
        <v>38.5829</v>
      </c>
      <c r="E131" s="272" t="n">
        <v>40.8773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9877.09</v>
      </c>
      <c r="K131" s="272" t="n">
        <v>58.94</v>
      </c>
    </row>
    <row r="132" customFormat="false" ht="14.25" hidden="false" customHeight="false" outlineLevel="0" collapsed="false">
      <c r="A132" s="272" t="s">
        <v>218</v>
      </c>
      <c r="B132" s="272" t="n">
        <v>2125.2648</v>
      </c>
      <c r="C132" s="272" t="n">
        <v>34.4006</v>
      </c>
      <c r="D132" s="272" t="n">
        <v>37.8176</v>
      </c>
      <c r="E132" s="272" t="n">
        <v>39.5756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3196.51</v>
      </c>
      <c r="K132" s="272" t="n">
        <v>50.88</v>
      </c>
    </row>
    <row r="133" customFormat="false" ht="14.25" hidden="false" customHeight="false" outlineLevel="0" collapsed="false">
      <c r="A133" s="272" t="s">
        <v>219</v>
      </c>
      <c r="B133" s="272" t="n">
        <v>17690.9264</v>
      </c>
      <c r="C133" s="272" t="n">
        <v>38.5554</v>
      </c>
      <c r="D133" s="272" t="n">
        <v>40.0231</v>
      </c>
      <c r="E133" s="272" t="n">
        <v>42.9743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3550.07</v>
      </c>
      <c r="K133" s="272" t="n">
        <v>85.13</v>
      </c>
    </row>
    <row r="134" customFormat="false" ht="14.25" hidden="false" customHeight="false" outlineLevel="0" collapsed="false">
      <c r="A134" s="272" t="s">
        <v>220</v>
      </c>
      <c r="B134" s="272" t="n">
        <v>5087.2176</v>
      </c>
      <c r="C134" s="272" t="n">
        <v>36.964</v>
      </c>
      <c r="D134" s="272" t="n">
        <v>38.9791</v>
      </c>
      <c r="E134" s="272" t="n">
        <v>41.5618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5139.47</v>
      </c>
      <c r="K134" s="272" t="n">
        <v>63.85</v>
      </c>
    </row>
    <row r="135" customFormat="false" ht="14.25" hidden="false" customHeight="false" outlineLevel="0" collapsed="false">
      <c r="A135" s="272" t="s">
        <v>221</v>
      </c>
      <c r="B135" s="272" t="n">
        <v>2434.2224</v>
      </c>
      <c r="C135" s="272" t="n">
        <v>35.2644</v>
      </c>
      <c r="D135" s="272" t="n">
        <v>38.2747</v>
      </c>
      <c r="E135" s="272" t="n">
        <v>40.3425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6388.11</v>
      </c>
      <c r="K135" s="272" t="n">
        <v>55.35</v>
      </c>
    </row>
    <row r="136" customFormat="false" ht="14.25" hidden="false" customHeight="false" outlineLevel="0" collapsed="false">
      <c r="A136" s="272" t="s">
        <v>222</v>
      </c>
      <c r="B136" s="272" t="n">
        <v>1267.3872</v>
      </c>
      <c r="C136" s="272" t="n">
        <v>33.3895</v>
      </c>
      <c r="D136" s="272" t="n">
        <v>37.4485</v>
      </c>
      <c r="E136" s="272" t="n">
        <v>38.9861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1251.59</v>
      </c>
      <c r="K136" s="272" t="n">
        <v>47.36</v>
      </c>
    </row>
    <row r="137" customFormat="false" ht="14.25" hidden="false" customHeight="false" outlineLevel="0" collapsed="false">
      <c r="A137" s="272" t="s">
        <v>223</v>
      </c>
      <c r="B137" s="272" t="n">
        <v>33397.1072</v>
      </c>
      <c r="C137" s="272" t="n">
        <v>40.3911</v>
      </c>
      <c r="D137" s="272" t="n">
        <v>43.8255</v>
      </c>
      <c r="E137" s="272" t="n">
        <v>45.1241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105425.59</v>
      </c>
      <c r="K137" s="272" t="n">
        <v>112.23</v>
      </c>
    </row>
    <row r="138" customFormat="false" ht="14.25" hidden="false" customHeight="false" outlineLevel="0" collapsed="false">
      <c r="A138" s="272" t="s">
        <v>224</v>
      </c>
      <c r="B138" s="272" t="n">
        <v>10136.8112</v>
      </c>
      <c r="C138" s="272" t="n">
        <v>38.4837</v>
      </c>
      <c r="D138" s="272" t="n">
        <v>42.8593</v>
      </c>
      <c r="E138" s="272" t="n">
        <v>43.6467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8308</v>
      </c>
      <c r="K138" s="272" t="n">
        <v>84.15</v>
      </c>
    </row>
    <row r="139" customFormat="false" ht="14.25" hidden="false" customHeight="false" outlineLevel="0" collapsed="false">
      <c r="A139" s="272" t="s">
        <v>225</v>
      </c>
      <c r="B139" s="272" t="n">
        <v>4630.5664</v>
      </c>
      <c r="C139" s="272" t="n">
        <v>36.9813</v>
      </c>
      <c r="D139" s="272" t="n">
        <v>41.6959</v>
      </c>
      <c r="E139" s="272" t="n">
        <v>41.9412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3035.2</v>
      </c>
      <c r="K139" s="272" t="n">
        <v>69.56</v>
      </c>
    </row>
    <row r="140" customFormat="false" ht="14.25" hidden="false" customHeight="false" outlineLevel="0" collapsed="false">
      <c r="A140" s="272" t="s">
        <v>226</v>
      </c>
      <c r="B140" s="272" t="n">
        <v>2398.5312</v>
      </c>
      <c r="C140" s="272" t="n">
        <v>35.3091</v>
      </c>
      <c r="D140" s="272" t="n">
        <v>40.5847</v>
      </c>
      <c r="E140" s="272" t="n">
        <v>40.405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8176.57</v>
      </c>
      <c r="K140" s="272" t="n">
        <v>63.55</v>
      </c>
    </row>
    <row r="141" customFormat="false" ht="14.25" hidden="false" customHeight="false" outlineLevel="0" collapsed="false">
      <c r="A141" s="272" t="s">
        <v>227</v>
      </c>
      <c r="B141" s="272" t="n">
        <v>14842.0168</v>
      </c>
      <c r="C141" s="272" t="n">
        <v>39.3044</v>
      </c>
      <c r="D141" s="272" t="n">
        <v>43.3331</v>
      </c>
      <c r="E141" s="272" t="n">
        <v>44.3829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89234.21</v>
      </c>
      <c r="K141" s="272" t="n">
        <v>93.33</v>
      </c>
    </row>
    <row r="142" customFormat="false" ht="14.25" hidden="false" customHeight="false" outlineLevel="0" collapsed="false">
      <c r="A142" s="272" t="s">
        <v>228</v>
      </c>
      <c r="B142" s="272" t="n">
        <v>5174.0232</v>
      </c>
      <c r="C142" s="272" t="n">
        <v>37.6865</v>
      </c>
      <c r="D142" s="272" t="n">
        <v>42.1844</v>
      </c>
      <c r="E142" s="272" t="n">
        <v>42.6303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71590.98</v>
      </c>
      <c r="K142" s="272" t="n">
        <v>76.97</v>
      </c>
    </row>
    <row r="143" customFormat="false" ht="14.25" hidden="false" customHeight="false" outlineLevel="0" collapsed="false">
      <c r="A143" s="272" t="s">
        <v>229</v>
      </c>
      <c r="B143" s="272" t="n">
        <v>2568.9376</v>
      </c>
      <c r="C143" s="272" t="n">
        <v>36.1103</v>
      </c>
      <c r="D143" s="272" t="n">
        <v>41.2195</v>
      </c>
      <c r="E143" s="272" t="n">
        <v>41.2287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8303.65</v>
      </c>
      <c r="K143" s="272" t="n">
        <v>64.95</v>
      </c>
    </row>
    <row r="144" customFormat="false" ht="14.25" hidden="false" customHeight="false" outlineLevel="0" collapsed="false">
      <c r="A144" s="272" t="s">
        <v>230</v>
      </c>
      <c r="B144" s="272" t="n">
        <v>1327.3016</v>
      </c>
      <c r="C144" s="272" t="n">
        <v>34.3433</v>
      </c>
      <c r="D144" s="272" t="n">
        <v>40.205</v>
      </c>
      <c r="E144" s="272" t="n">
        <v>39.8787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50423.59</v>
      </c>
      <c r="K144" s="272" t="n">
        <v>56.21</v>
      </c>
    </row>
    <row r="145" customFormat="false" ht="14.25" hidden="false" customHeight="false" outlineLevel="0" collapsed="false">
      <c r="A145" s="272" t="s">
        <v>231</v>
      </c>
      <c r="B145" s="272" t="n">
        <v>94189.3344</v>
      </c>
      <c r="C145" s="272" t="n">
        <v>40.4662</v>
      </c>
      <c r="D145" s="272" t="n">
        <v>41.9999</v>
      </c>
      <c r="E145" s="272" t="n">
        <v>43.9757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28920.63</v>
      </c>
      <c r="K145" s="272" t="n">
        <v>154.38</v>
      </c>
    </row>
    <row r="146" customFormat="false" ht="14.25" hidden="false" customHeight="false" outlineLevel="0" collapsed="false">
      <c r="A146" s="272" t="s">
        <v>232</v>
      </c>
      <c r="B146" s="272" t="n">
        <v>27258.352</v>
      </c>
      <c r="C146" s="272" t="n">
        <v>36.4948</v>
      </c>
      <c r="D146" s="272" t="n">
        <v>40.8871</v>
      </c>
      <c r="E146" s="272" t="n">
        <v>43.1043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77608.66</v>
      </c>
      <c r="K146" s="272" t="n">
        <v>104.69</v>
      </c>
    </row>
    <row r="147" customFormat="false" ht="14.25" hidden="false" customHeight="false" outlineLevel="0" collapsed="false">
      <c r="A147" s="272" t="s">
        <v>233</v>
      </c>
      <c r="B147" s="272" t="n">
        <v>6258.0472</v>
      </c>
      <c r="C147" s="272" t="n">
        <v>34.8217</v>
      </c>
      <c r="D147" s="272" t="n">
        <v>39.9843</v>
      </c>
      <c r="E147" s="272" t="n">
        <v>42.3942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3205.67</v>
      </c>
      <c r="K147" s="272" t="n">
        <v>72.24</v>
      </c>
    </row>
    <row r="148" customFormat="false" ht="14.25" hidden="false" customHeight="false" outlineLevel="0" collapsed="false">
      <c r="A148" s="272" t="s">
        <v>234</v>
      </c>
      <c r="B148" s="272" t="n">
        <v>2086.4088</v>
      </c>
      <c r="C148" s="272" t="n">
        <v>33.4014</v>
      </c>
      <c r="D148" s="272" t="n">
        <v>39.0105</v>
      </c>
      <c r="E148" s="272" t="n">
        <v>41.5728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4678.46</v>
      </c>
      <c r="K148" s="272" t="n">
        <v>58.08</v>
      </c>
    </row>
    <row r="149" customFormat="false" ht="14.25" hidden="false" customHeight="false" outlineLevel="0" collapsed="false">
      <c r="A149" s="272" t="s">
        <v>235</v>
      </c>
      <c r="B149" s="272" t="n">
        <v>49196.04</v>
      </c>
      <c r="C149" s="272" t="n">
        <v>38.1683</v>
      </c>
      <c r="D149" s="272" t="n">
        <v>41.3337</v>
      </c>
      <c r="E149" s="272" t="n">
        <v>43.4739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108140.21</v>
      </c>
      <c r="K149" s="272" t="n">
        <v>133.2</v>
      </c>
    </row>
    <row r="150" customFormat="false" ht="14.25" hidden="false" customHeight="false" outlineLevel="0" collapsed="false">
      <c r="A150" s="272" t="s">
        <v>236</v>
      </c>
      <c r="B150" s="272" t="n">
        <v>11376.1584</v>
      </c>
      <c r="C150" s="272" t="n">
        <v>35.4852</v>
      </c>
      <c r="D150" s="272" t="n">
        <v>40.4106</v>
      </c>
      <c r="E150" s="272" t="n">
        <v>42.7185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3050.37</v>
      </c>
      <c r="K150" s="272" t="n">
        <v>87.76</v>
      </c>
    </row>
    <row r="151" customFormat="false" ht="14.25" hidden="false" customHeight="false" outlineLevel="0" collapsed="false">
      <c r="A151" s="272" t="s">
        <v>237</v>
      </c>
      <c r="B151" s="272" t="n">
        <v>3078.1176</v>
      </c>
      <c r="C151" s="272" t="n">
        <v>34.1455</v>
      </c>
      <c r="D151" s="272" t="n">
        <v>39.6356</v>
      </c>
      <c r="E151" s="272" t="n">
        <v>42.1004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8889.88</v>
      </c>
      <c r="K151" s="272" t="n">
        <v>65.89</v>
      </c>
    </row>
    <row r="152" customFormat="false" ht="14.25" hidden="false" customHeight="false" outlineLevel="0" collapsed="false">
      <c r="A152" s="272" t="s">
        <v>238</v>
      </c>
      <c r="B152" s="272" t="n">
        <v>1172.7064</v>
      </c>
      <c r="C152" s="272" t="n">
        <v>32.561</v>
      </c>
      <c r="D152" s="272" t="n">
        <v>38.6419</v>
      </c>
      <c r="E152" s="272" t="n">
        <v>41.2505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2438.91</v>
      </c>
      <c r="K152" s="272" t="n">
        <v>55.1</v>
      </c>
    </row>
    <row r="153" customFormat="false" ht="14.25" hidden="false" customHeight="false" outlineLevel="0" collapsed="false">
      <c r="A153" s="272" t="s">
        <v>239</v>
      </c>
      <c r="B153" s="272" t="n">
        <v>2926.9496</v>
      </c>
      <c r="C153" s="272" t="n">
        <v>41.4065</v>
      </c>
      <c r="D153" s="272" t="n">
        <v>43.1163</v>
      </c>
      <c r="E153" s="272" t="n">
        <v>44.5332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9694.03</v>
      </c>
      <c r="K153" s="272" t="n">
        <v>40.8</v>
      </c>
    </row>
    <row r="154" customFormat="false" ht="14.25" hidden="false" customHeight="false" outlineLevel="0" collapsed="false">
      <c r="A154" s="272" t="s">
        <v>240</v>
      </c>
      <c r="B154" s="272" t="n">
        <v>1414.8152</v>
      </c>
      <c r="C154" s="272" t="n">
        <v>39.7622</v>
      </c>
      <c r="D154" s="272" t="n">
        <v>41.718</v>
      </c>
      <c r="E154" s="272" t="n">
        <v>42.8956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4056.9</v>
      </c>
      <c r="K154" s="272" t="n">
        <v>36.04</v>
      </c>
    </row>
    <row r="155" customFormat="false" ht="14.25" hidden="false" customHeight="false" outlineLevel="0" collapsed="false">
      <c r="A155" s="272" t="s">
        <v>241</v>
      </c>
      <c r="B155" s="272" t="n">
        <v>814.9624</v>
      </c>
      <c r="C155" s="272" t="n">
        <v>37.8372</v>
      </c>
      <c r="D155" s="272" t="n">
        <v>40.7248</v>
      </c>
      <c r="E155" s="272" t="n">
        <v>41.8796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20594.09</v>
      </c>
      <c r="K155" s="272" t="n">
        <v>33.49</v>
      </c>
    </row>
    <row r="156" customFormat="false" ht="14.25" hidden="false" customHeight="false" outlineLevel="0" collapsed="false">
      <c r="A156" s="272" t="s">
        <v>242</v>
      </c>
      <c r="B156" s="272" t="n">
        <v>476.8904</v>
      </c>
      <c r="C156" s="272" t="n">
        <v>35.7501</v>
      </c>
      <c r="D156" s="272" t="n">
        <v>39.7853</v>
      </c>
      <c r="E156" s="272" t="n">
        <v>40.9799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9357.21</v>
      </c>
      <c r="K156" s="272" t="n">
        <v>32.28</v>
      </c>
    </row>
    <row r="157" customFormat="false" ht="14.25" hidden="false" customHeight="false" outlineLevel="0" collapsed="false">
      <c r="A157" s="272" t="s">
        <v>243</v>
      </c>
      <c r="B157" s="272" t="n">
        <v>827.0672</v>
      </c>
      <c r="C157" s="272" t="n">
        <v>40.6328</v>
      </c>
      <c r="D157" s="272" t="n">
        <v>42.4166</v>
      </c>
      <c r="E157" s="272" t="n">
        <v>43.6587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6685.71</v>
      </c>
      <c r="K157" s="272" t="n">
        <v>34.41</v>
      </c>
    </row>
    <row r="158" customFormat="false" ht="14.25" hidden="false" customHeight="false" outlineLevel="0" collapsed="false">
      <c r="A158" s="272" t="s">
        <v>244</v>
      </c>
      <c r="B158" s="272" t="n">
        <v>400.2208</v>
      </c>
      <c r="C158" s="272" t="n">
        <v>38.8346</v>
      </c>
      <c r="D158" s="272" t="n">
        <v>41.1231</v>
      </c>
      <c r="E158" s="272" t="n">
        <v>42.2376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853.87</v>
      </c>
      <c r="K158" s="272" t="n">
        <v>30.66</v>
      </c>
    </row>
    <row r="159" customFormat="false" ht="14.25" hidden="false" customHeight="false" outlineLevel="0" collapsed="false">
      <c r="A159" s="272" t="s">
        <v>245</v>
      </c>
      <c r="B159" s="272" t="n">
        <v>220.1688</v>
      </c>
      <c r="C159" s="272" t="n">
        <v>36.7831</v>
      </c>
      <c r="D159" s="272" t="n">
        <v>40.1323</v>
      </c>
      <c r="E159" s="272" t="n">
        <v>41.315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8766.1</v>
      </c>
      <c r="K159" s="272" t="n">
        <v>28.73</v>
      </c>
    </row>
    <row r="160" customFormat="false" ht="14.25" hidden="false" customHeight="false" outlineLevel="0" collapsed="false">
      <c r="A160" s="272" t="s">
        <v>246</v>
      </c>
      <c r="B160" s="272" t="n">
        <v>166.7072</v>
      </c>
      <c r="C160" s="272" t="n">
        <v>34.7089</v>
      </c>
      <c r="D160" s="272" t="n">
        <v>39.463</v>
      </c>
      <c r="E160" s="272" t="n">
        <v>40.7273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6591.1</v>
      </c>
      <c r="K160" s="272" t="n">
        <v>27.93</v>
      </c>
    </row>
    <row r="161" customFormat="false" ht="14.25" hidden="false" customHeight="false" outlineLevel="0" collapsed="false">
      <c r="A161" s="272" t="s">
        <v>247</v>
      </c>
      <c r="B161" s="272" t="n">
        <v>6512.2344</v>
      </c>
      <c r="C161" s="272" t="n">
        <v>39.7958</v>
      </c>
      <c r="D161" s="272" t="n">
        <v>41.8139</v>
      </c>
      <c r="E161" s="272" t="n">
        <v>42.9093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8568.22</v>
      </c>
      <c r="K161" s="272" t="n">
        <v>46.94</v>
      </c>
    </row>
    <row r="162" customFormat="false" ht="14.25" hidden="false" customHeight="false" outlineLevel="0" collapsed="false">
      <c r="A162" s="272" t="s">
        <v>248</v>
      </c>
      <c r="B162" s="272" t="n">
        <v>2833.552</v>
      </c>
      <c r="C162" s="272" t="n">
        <v>37.4623</v>
      </c>
      <c r="D162" s="272" t="n">
        <v>40.0502</v>
      </c>
      <c r="E162" s="272" t="n">
        <v>41.0335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1766.35</v>
      </c>
      <c r="K162" s="272" t="n">
        <v>38.59</v>
      </c>
    </row>
    <row r="163" customFormat="false" ht="14.25" hidden="false" customHeight="false" outlineLevel="0" collapsed="false">
      <c r="A163" s="272" t="s">
        <v>249</v>
      </c>
      <c r="B163" s="272" t="n">
        <v>1375.18</v>
      </c>
      <c r="C163" s="272" t="n">
        <v>35.2071</v>
      </c>
      <c r="D163" s="272" t="n">
        <v>38.8226</v>
      </c>
      <c r="E163" s="272" t="n">
        <v>39.9268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7714.09</v>
      </c>
      <c r="K163" s="272" t="n">
        <v>33.56</v>
      </c>
    </row>
    <row r="164" customFormat="false" ht="14.25" hidden="false" customHeight="false" outlineLevel="0" collapsed="false">
      <c r="A164" s="272" t="s">
        <v>250</v>
      </c>
      <c r="B164" s="272" t="n">
        <v>686.76</v>
      </c>
      <c r="C164" s="272" t="n">
        <v>33.0299</v>
      </c>
      <c r="D164" s="272" t="n">
        <v>37.5877</v>
      </c>
      <c r="E164" s="272" t="n">
        <v>38.9458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5437.55</v>
      </c>
      <c r="K164" s="272" t="n">
        <v>29.85</v>
      </c>
    </row>
    <row r="165" customFormat="false" ht="14.25" hidden="false" customHeight="false" outlineLevel="0" collapsed="false">
      <c r="A165" s="272" t="s">
        <v>251</v>
      </c>
      <c r="B165" s="272" t="n">
        <v>3137.9568</v>
      </c>
      <c r="C165" s="272" t="n">
        <v>38.5921</v>
      </c>
      <c r="D165" s="272" t="n">
        <v>40.8802</v>
      </c>
      <c r="E165" s="272" t="n">
        <v>41.8938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4688.76</v>
      </c>
      <c r="K165" s="272" t="n">
        <v>41.49</v>
      </c>
    </row>
    <row r="166" customFormat="false" ht="14.25" hidden="false" customHeight="false" outlineLevel="0" collapsed="false">
      <c r="A166" s="272" t="s">
        <v>252</v>
      </c>
      <c r="B166" s="272" t="n">
        <v>1310.0392</v>
      </c>
      <c r="C166" s="272" t="n">
        <v>36.3004</v>
      </c>
      <c r="D166" s="272" t="n">
        <v>39.1962</v>
      </c>
      <c r="E166" s="272" t="n">
        <v>40.2571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9217.01</v>
      </c>
      <c r="K166" s="272" t="n">
        <v>34.89</v>
      </c>
    </row>
    <row r="167" customFormat="false" ht="14.25" hidden="false" customHeight="false" outlineLevel="0" collapsed="false">
      <c r="A167" s="272" t="s">
        <v>253</v>
      </c>
      <c r="B167" s="272" t="n">
        <v>589.7176</v>
      </c>
      <c r="C167" s="272" t="n">
        <v>34.078</v>
      </c>
      <c r="D167" s="272" t="n">
        <v>37.9784</v>
      </c>
      <c r="E167" s="272" t="n">
        <v>39.2647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6239.97</v>
      </c>
      <c r="K167" s="272" t="n">
        <v>31.08</v>
      </c>
    </row>
    <row r="168" customFormat="false" ht="14.25" hidden="false" customHeight="false" outlineLevel="0" collapsed="false">
      <c r="A168" s="272" t="s">
        <v>254</v>
      </c>
      <c r="B168" s="272" t="n">
        <v>312.8344</v>
      </c>
      <c r="C168" s="272" t="n">
        <v>31.9916</v>
      </c>
      <c r="D168" s="272" t="n">
        <v>37.1817</v>
      </c>
      <c r="E168" s="272" t="n">
        <v>38.6893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4653.69</v>
      </c>
      <c r="K168" s="272" t="n">
        <v>28.5</v>
      </c>
    </row>
    <row r="169" customFormat="false" ht="14.25" hidden="false" customHeight="false" outlineLevel="0" collapsed="false">
      <c r="A169" s="272" t="s">
        <v>255</v>
      </c>
      <c r="B169" s="272" t="n">
        <v>17805.4928</v>
      </c>
      <c r="C169" s="272" t="n">
        <v>38.5646</v>
      </c>
      <c r="D169" s="272" t="n">
        <v>40.0408</v>
      </c>
      <c r="E169" s="272" t="n">
        <v>43.0339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1804.58</v>
      </c>
      <c r="K169" s="272" t="n">
        <v>88.19</v>
      </c>
    </row>
    <row r="170" customFormat="false" ht="14.25" hidden="false" customHeight="false" outlineLevel="0" collapsed="false">
      <c r="A170" s="272" t="s">
        <v>256</v>
      </c>
      <c r="B170" s="272" t="n">
        <v>4887.3408</v>
      </c>
      <c r="C170" s="272" t="n">
        <v>36.968</v>
      </c>
      <c r="D170" s="272" t="n">
        <v>38.9787</v>
      </c>
      <c r="E170" s="272" t="n">
        <v>41.5611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4278.26</v>
      </c>
      <c r="K170" s="272" t="n">
        <v>72.06</v>
      </c>
    </row>
    <row r="171" customFormat="false" ht="14.25" hidden="false" customHeight="false" outlineLevel="0" collapsed="false">
      <c r="A171" s="272" t="s">
        <v>257</v>
      </c>
      <c r="B171" s="272" t="n">
        <v>2272.1352</v>
      </c>
      <c r="C171" s="272" t="n">
        <v>35.2858</v>
      </c>
      <c r="D171" s="272" t="n">
        <v>38.2796</v>
      </c>
      <c r="E171" s="272" t="n">
        <v>40.3534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6879.54</v>
      </c>
      <c r="K171" s="272" t="n">
        <v>65.74</v>
      </c>
    </row>
    <row r="172" customFormat="false" ht="14.25" hidden="false" customHeight="false" outlineLevel="0" collapsed="false">
      <c r="A172" s="272" t="s">
        <v>258</v>
      </c>
      <c r="B172" s="272" t="n">
        <v>1235.3552</v>
      </c>
      <c r="C172" s="272" t="n">
        <v>33.4337</v>
      </c>
      <c r="D172" s="272" t="n">
        <v>37.4477</v>
      </c>
      <c r="E172" s="272" t="n">
        <v>38.9853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2175.99</v>
      </c>
      <c r="K172" s="272" t="n">
        <v>60.29</v>
      </c>
    </row>
    <row r="173" customFormat="false" ht="14.25" hidden="false" customHeight="false" outlineLevel="0" collapsed="false">
      <c r="A173" s="272" t="s">
        <v>259</v>
      </c>
      <c r="B173" s="272" t="n">
        <v>6303.8336</v>
      </c>
      <c r="C173" s="272" t="n">
        <v>37.7085</v>
      </c>
      <c r="D173" s="272" t="n">
        <v>39.4619</v>
      </c>
      <c r="E173" s="272" t="n">
        <v>42.314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9717.93</v>
      </c>
      <c r="K173" s="272" t="n">
        <v>75.52</v>
      </c>
    </row>
    <row r="174" customFormat="false" ht="14.25" hidden="false" customHeight="false" outlineLevel="0" collapsed="false">
      <c r="A174" s="272" t="s">
        <v>260</v>
      </c>
      <c r="B174" s="272" t="n">
        <v>1984.1368</v>
      </c>
      <c r="C174" s="272" t="n">
        <v>36.1461</v>
      </c>
      <c r="D174" s="272" t="n">
        <v>38.5704</v>
      </c>
      <c r="E174" s="272" t="n">
        <v>40.8233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9000.76</v>
      </c>
      <c r="K174" s="272" t="n">
        <v>64.8</v>
      </c>
    </row>
    <row r="175" customFormat="false" ht="14.25" hidden="false" customHeight="false" outlineLevel="0" collapsed="false">
      <c r="A175" s="272" t="s">
        <v>261</v>
      </c>
      <c r="B175" s="272" t="n">
        <v>942.8968</v>
      </c>
      <c r="C175" s="272" t="n">
        <v>34.366</v>
      </c>
      <c r="D175" s="272" t="n">
        <v>37.8057</v>
      </c>
      <c r="E175" s="272" t="n">
        <v>39.5703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3309.45</v>
      </c>
      <c r="K175" s="272" t="n">
        <v>59.49</v>
      </c>
    </row>
    <row r="176" customFormat="false" ht="14.25" hidden="false" customHeight="false" outlineLevel="0" collapsed="false">
      <c r="A176" s="272" t="s">
        <v>262</v>
      </c>
      <c r="B176" s="272" t="n">
        <v>563.5872</v>
      </c>
      <c r="C176" s="272" t="n">
        <v>32.4817</v>
      </c>
      <c r="D176" s="272" t="n">
        <v>37.1826</v>
      </c>
      <c r="E176" s="272" t="n">
        <v>38.5812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0699.17</v>
      </c>
      <c r="K176" s="272" t="n">
        <v>56.5</v>
      </c>
    </row>
    <row r="177" customFormat="false" ht="14.25" hidden="false" customHeight="false" outlineLevel="0" collapsed="false">
      <c r="A177" s="272" t="s">
        <v>263</v>
      </c>
      <c r="B177" s="272" t="n">
        <v>15730.6432</v>
      </c>
      <c r="C177" s="272" t="n">
        <v>39.298</v>
      </c>
      <c r="D177" s="272" t="n">
        <v>43.3852</v>
      </c>
      <c r="E177" s="272" t="n">
        <v>44.4329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3812.04</v>
      </c>
      <c r="K177" s="272" t="n">
        <v>97.47</v>
      </c>
    </row>
    <row r="178" customFormat="false" ht="14.25" hidden="false" customHeight="false" outlineLevel="0" collapsed="false">
      <c r="A178" s="272" t="s">
        <v>264</v>
      </c>
      <c r="B178" s="272" t="n">
        <v>5223.1</v>
      </c>
      <c r="C178" s="272" t="n">
        <v>37.6769</v>
      </c>
      <c r="D178" s="272" t="n">
        <v>42.1647</v>
      </c>
      <c r="E178" s="272" t="n">
        <v>42.5976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6259.25</v>
      </c>
      <c r="K178" s="272" t="n">
        <v>80.7</v>
      </c>
    </row>
    <row r="179" customFormat="false" ht="14.25" hidden="false" customHeight="false" outlineLevel="0" collapsed="false">
      <c r="A179" s="272" t="s">
        <v>265</v>
      </c>
      <c r="B179" s="272" t="n">
        <v>2475.3856</v>
      </c>
      <c r="C179" s="272" t="n">
        <v>36.1026</v>
      </c>
      <c r="D179" s="272" t="n">
        <v>41.1834</v>
      </c>
      <c r="E179" s="272" t="n">
        <v>41.1796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6666.99</v>
      </c>
      <c r="K179" s="272" t="n">
        <v>71.49</v>
      </c>
    </row>
    <row r="180" customFormat="false" ht="14.25" hidden="false" customHeight="false" outlineLevel="0" collapsed="false">
      <c r="A180" s="272" t="s">
        <v>266</v>
      </c>
      <c r="B180" s="272" t="n">
        <v>1350.0744</v>
      </c>
      <c r="C180" s="272" t="n">
        <v>34.3815</v>
      </c>
      <c r="D180" s="272" t="n">
        <v>40.1185</v>
      </c>
      <c r="E180" s="272" t="n">
        <v>39.7713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43234.4</v>
      </c>
      <c r="K180" s="272" t="n">
        <v>69.49</v>
      </c>
    </row>
    <row r="181" customFormat="false" ht="14.25" hidden="false" customHeight="false" outlineLevel="0" collapsed="false">
      <c r="A181" s="272" t="s">
        <v>267</v>
      </c>
      <c r="B181" s="272" t="n">
        <v>6345.016</v>
      </c>
      <c r="C181" s="272" t="n">
        <v>38.435</v>
      </c>
      <c r="D181" s="272" t="n">
        <v>42.8465</v>
      </c>
      <c r="E181" s="272" t="n">
        <v>43.5963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62822.2</v>
      </c>
      <c r="K181" s="272" t="n">
        <v>84.33</v>
      </c>
    </row>
    <row r="182" customFormat="false" ht="14.25" hidden="false" customHeight="false" outlineLevel="0" collapsed="false">
      <c r="A182" s="272" t="s">
        <v>268</v>
      </c>
      <c r="B182" s="272" t="n">
        <v>2213.008</v>
      </c>
      <c r="C182" s="272" t="n">
        <v>36.932</v>
      </c>
      <c r="D182" s="272" t="n">
        <v>41.6249</v>
      </c>
      <c r="E182" s="272" t="n">
        <v>41.8266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50272.67</v>
      </c>
      <c r="K182" s="272" t="n">
        <v>72.16</v>
      </c>
    </row>
    <row r="183" customFormat="false" ht="14.25" hidden="false" customHeight="false" outlineLevel="0" collapsed="false">
      <c r="A183" s="272" t="s">
        <v>269</v>
      </c>
      <c r="B183" s="272" t="n">
        <v>999.4488</v>
      </c>
      <c r="C183" s="272" t="n">
        <v>35.281</v>
      </c>
      <c r="D183" s="272" t="n">
        <v>40.5834</v>
      </c>
      <c r="E183" s="272" t="n">
        <v>40.3532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1957.18</v>
      </c>
      <c r="K183" s="272" t="n">
        <v>64.21</v>
      </c>
    </row>
    <row r="184" customFormat="false" ht="14.25" hidden="false" customHeight="false" outlineLevel="0" collapsed="false">
      <c r="A184" s="272" t="s">
        <v>270</v>
      </c>
      <c r="B184" s="272" t="n">
        <v>598.3104</v>
      </c>
      <c r="C184" s="272" t="n">
        <v>33.546</v>
      </c>
      <c r="D184" s="272" t="n">
        <v>39.7874</v>
      </c>
      <c r="E184" s="272" t="n">
        <v>39.295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9904.52</v>
      </c>
      <c r="K184" s="272" t="n">
        <v>64.29</v>
      </c>
    </row>
    <row r="185" customFormat="false" ht="14.25" hidden="false" customHeight="false" outlineLevel="0" collapsed="false">
      <c r="A185" s="272" t="s">
        <v>271</v>
      </c>
      <c r="B185" s="272" t="n">
        <v>57893.004</v>
      </c>
      <c r="C185" s="272" t="n">
        <v>38.3174</v>
      </c>
      <c r="D185" s="272" t="n">
        <v>41.4767</v>
      </c>
      <c r="E185" s="272" t="n">
        <v>43.6409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94475.24</v>
      </c>
      <c r="K185" s="272" t="n">
        <v>143.95</v>
      </c>
    </row>
    <row r="186" customFormat="false" ht="14.25" hidden="false" customHeight="false" outlineLevel="0" collapsed="false">
      <c r="A186" s="272" t="s">
        <v>272</v>
      </c>
      <c r="B186" s="272" t="n">
        <v>12411.7688</v>
      </c>
      <c r="C186" s="272" t="n">
        <v>35.4858</v>
      </c>
      <c r="D186" s="272" t="n">
        <v>40.5078</v>
      </c>
      <c r="E186" s="272" t="n">
        <v>42.8062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3850.42</v>
      </c>
      <c r="K186" s="272" t="n">
        <v>96.89</v>
      </c>
    </row>
    <row r="187" customFormat="false" ht="14.25" hidden="false" customHeight="false" outlineLevel="0" collapsed="false">
      <c r="A187" s="272" t="s">
        <v>273</v>
      </c>
      <c r="B187" s="272" t="n">
        <v>3263.6648</v>
      </c>
      <c r="C187" s="272" t="n">
        <v>34.1513</v>
      </c>
      <c r="D187" s="272" t="n">
        <v>39.6313</v>
      </c>
      <c r="E187" s="272" t="n">
        <v>42.1234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40683.07</v>
      </c>
      <c r="K187" s="272" t="n">
        <v>80.7</v>
      </c>
    </row>
    <row r="188" customFormat="false" ht="14.25" hidden="false" customHeight="false" outlineLevel="0" collapsed="false">
      <c r="A188" s="272" t="s">
        <v>274</v>
      </c>
      <c r="B188" s="272" t="n">
        <v>1234.092</v>
      </c>
      <c r="C188" s="272" t="n">
        <v>32.5917</v>
      </c>
      <c r="D188" s="272" t="n">
        <v>38.6279</v>
      </c>
      <c r="E188" s="272" t="n">
        <v>41.1944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3802.97</v>
      </c>
      <c r="K188" s="272" t="n">
        <v>69.65</v>
      </c>
    </row>
    <row r="189" customFormat="false" ht="14.25" hidden="false" customHeight="false" outlineLevel="0" collapsed="false">
      <c r="A189" s="272" t="s">
        <v>275</v>
      </c>
      <c r="B189" s="272" t="n">
        <v>24265.2528</v>
      </c>
      <c r="C189" s="272" t="n">
        <v>36.5054</v>
      </c>
      <c r="D189" s="272" t="n">
        <v>40.9611</v>
      </c>
      <c r="E189" s="272" t="n">
        <v>43.2547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71494.84</v>
      </c>
      <c r="K189" s="272" t="n">
        <v>121.37</v>
      </c>
    </row>
    <row r="190" customFormat="false" ht="14.25" hidden="false" customHeight="false" outlineLevel="0" collapsed="false">
      <c r="A190" s="272" t="s">
        <v>276</v>
      </c>
      <c r="B190" s="272" t="n">
        <v>5221.3464</v>
      </c>
      <c r="C190" s="272" t="n">
        <v>34.8133</v>
      </c>
      <c r="D190" s="272" t="n">
        <v>39.9442</v>
      </c>
      <c r="E190" s="272" t="n">
        <v>42.3822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8986.09</v>
      </c>
      <c r="K190" s="272" t="n">
        <v>94.69</v>
      </c>
    </row>
    <row r="191" customFormat="false" ht="14.25" hidden="false" customHeight="false" outlineLevel="0" collapsed="false">
      <c r="A191" s="272" t="s">
        <v>277</v>
      </c>
      <c r="B191" s="272" t="n">
        <v>1561.9024</v>
      </c>
      <c r="C191" s="272" t="n">
        <v>33.4158</v>
      </c>
      <c r="D191" s="272" t="n">
        <v>38.992</v>
      </c>
      <c r="E191" s="272" t="n">
        <v>41.5881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6021.62</v>
      </c>
      <c r="K191" s="272" t="n">
        <v>74.6</v>
      </c>
    </row>
    <row r="192" customFormat="false" ht="14.25" hidden="false" customHeight="false" outlineLevel="0" collapsed="false">
      <c r="A192" s="272" t="s">
        <v>278</v>
      </c>
      <c r="B192" s="272" t="n">
        <v>644.652</v>
      </c>
      <c r="C192" s="272" t="n">
        <v>31.7318</v>
      </c>
      <c r="D192" s="272" t="n">
        <v>38.3148</v>
      </c>
      <c r="E192" s="272" t="n">
        <v>40.9511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1707.37</v>
      </c>
      <c r="K192" s="272" t="n">
        <v>67.77</v>
      </c>
    </row>
    <row r="193" customFormat="false" ht="14.25" hidden="false" customHeight="false" outlineLevel="0" collapsed="false">
      <c r="A193" s="272" t="s">
        <v>279</v>
      </c>
      <c r="B193" s="272" t="n">
        <v>14132.36</v>
      </c>
      <c r="C193" s="272" t="n">
        <v>41.4748</v>
      </c>
      <c r="D193" s="272" t="n">
        <v>41.3495</v>
      </c>
      <c r="E193" s="272" t="n">
        <v>43.7659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7145.21</v>
      </c>
      <c r="K193" s="272" t="n">
        <v>45.98</v>
      </c>
    </row>
    <row r="194" customFormat="false" ht="14.25" hidden="false" customHeight="false" outlineLevel="0" collapsed="false">
      <c r="A194" s="272" t="s">
        <v>280</v>
      </c>
      <c r="B194" s="272" t="n">
        <v>5665.3072</v>
      </c>
      <c r="C194" s="272" t="n">
        <v>39.1519</v>
      </c>
      <c r="D194" s="272" t="n">
        <v>39.6988</v>
      </c>
      <c r="E194" s="272" t="n">
        <v>42.0549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0456.88</v>
      </c>
      <c r="K194" s="272" t="n">
        <v>37.29</v>
      </c>
    </row>
    <row r="195" customFormat="false" ht="14.25" hidden="false" customHeight="false" outlineLevel="0" collapsed="false">
      <c r="A195" s="272" t="s">
        <v>281</v>
      </c>
      <c r="B195" s="272" t="n">
        <v>2699.4368</v>
      </c>
      <c r="C195" s="272" t="n">
        <v>36.969</v>
      </c>
      <c r="D195" s="272" t="n">
        <v>38.5929</v>
      </c>
      <c r="E195" s="272" t="n">
        <v>40.9301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7046.53</v>
      </c>
      <c r="K195" s="272" t="n">
        <v>32.42</v>
      </c>
    </row>
    <row r="196" customFormat="false" ht="14.25" hidden="false" customHeight="false" outlineLevel="0" collapsed="false">
      <c r="A196" s="272" t="s">
        <v>282</v>
      </c>
      <c r="B196" s="272" t="n">
        <v>1402.8272</v>
      </c>
      <c r="C196" s="272" t="n">
        <v>34.7336</v>
      </c>
      <c r="D196" s="272" t="n">
        <v>37.3788</v>
      </c>
      <c r="E196" s="272" t="n">
        <v>39.6999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4764.82</v>
      </c>
      <c r="K196" s="272" t="n">
        <v>29.39</v>
      </c>
    </row>
    <row r="197" customFormat="false" ht="14.25" hidden="false" customHeight="false" outlineLevel="0" collapsed="false">
      <c r="A197" s="272" t="s">
        <v>283</v>
      </c>
      <c r="B197" s="272" t="n">
        <v>8123.9264</v>
      </c>
      <c r="C197" s="272" t="n">
        <v>40.2657</v>
      </c>
      <c r="D197" s="272" t="n">
        <v>40.4775</v>
      </c>
      <c r="E197" s="272" t="n">
        <v>42.8614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3381.83</v>
      </c>
      <c r="K197" s="272" t="n">
        <v>41.83</v>
      </c>
    </row>
    <row r="198" customFormat="false" ht="14.25" hidden="false" customHeight="false" outlineLevel="0" collapsed="false">
      <c r="A198" s="272" t="s">
        <v>284</v>
      </c>
      <c r="B198" s="272" t="n">
        <v>3451.1328</v>
      </c>
      <c r="C198" s="272" t="n">
        <v>38.027</v>
      </c>
      <c r="D198" s="272" t="n">
        <v>38.9488</v>
      </c>
      <c r="E198" s="272" t="n">
        <v>41.2954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8501.53</v>
      </c>
      <c r="K198" s="272" t="n">
        <v>35.45</v>
      </c>
    </row>
    <row r="199" customFormat="false" ht="14.25" hidden="false" customHeight="false" outlineLevel="0" collapsed="false">
      <c r="A199" s="272" t="s">
        <v>285</v>
      </c>
      <c r="B199" s="272" t="n">
        <v>1689.1376</v>
      </c>
      <c r="C199" s="272" t="n">
        <v>35.7986</v>
      </c>
      <c r="D199" s="272" t="n">
        <v>37.8156</v>
      </c>
      <c r="E199" s="272" t="n">
        <v>40.131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5646.65</v>
      </c>
      <c r="K199" s="272" t="n">
        <v>31.19</v>
      </c>
    </row>
    <row r="200" customFormat="false" ht="14.25" hidden="false" customHeight="false" outlineLevel="0" collapsed="false">
      <c r="A200" s="272" t="s">
        <v>286</v>
      </c>
      <c r="B200" s="272" t="n">
        <v>926.8992</v>
      </c>
      <c r="C200" s="272" t="n">
        <v>33.5443</v>
      </c>
      <c r="D200" s="272" t="n">
        <v>36.9816</v>
      </c>
      <c r="E200" s="272" t="n">
        <v>39.3382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3956.96</v>
      </c>
      <c r="K200" s="272" t="n">
        <v>28.48</v>
      </c>
    </row>
    <row r="201" customFormat="false" ht="14.25" hidden="false" customHeight="false" outlineLevel="0" collapsed="false">
      <c r="A201" s="272" t="s">
        <v>287</v>
      </c>
      <c r="B201" s="272" t="n">
        <v>29289.128</v>
      </c>
      <c r="C201" s="272" t="n">
        <v>40.7847</v>
      </c>
      <c r="D201" s="272" t="n">
        <v>43.9628</v>
      </c>
      <c r="E201" s="272" t="n">
        <v>44.1157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5498.42</v>
      </c>
      <c r="K201" s="272" t="n">
        <v>62.9</v>
      </c>
    </row>
    <row r="202" customFormat="false" ht="14.25" hidden="false" customHeight="false" outlineLevel="0" collapsed="false">
      <c r="A202" s="272" t="s">
        <v>288</v>
      </c>
      <c r="B202" s="272" t="n">
        <v>14649.1088</v>
      </c>
      <c r="C202" s="272" t="n">
        <v>38.0063</v>
      </c>
      <c r="D202" s="272" t="n">
        <v>42.1879</v>
      </c>
      <c r="E202" s="272" t="n">
        <v>42.7513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5933.15</v>
      </c>
      <c r="K202" s="272" t="n">
        <v>51.65</v>
      </c>
    </row>
    <row r="203" customFormat="false" ht="14.25" hidden="false" customHeight="false" outlineLevel="0" collapsed="false">
      <c r="A203" s="272" t="s">
        <v>289</v>
      </c>
      <c r="B203" s="272" t="n">
        <v>8338.3056</v>
      </c>
      <c r="C203" s="272" t="n">
        <v>35.3765</v>
      </c>
      <c r="D203" s="272" t="n">
        <v>40.9805</v>
      </c>
      <c r="E203" s="272" t="n">
        <v>41.7535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0470.62</v>
      </c>
      <c r="K203" s="272" t="n">
        <v>45.66</v>
      </c>
    </row>
    <row r="204" customFormat="false" ht="14.25" hidden="false" customHeight="false" outlineLevel="0" collapsed="false">
      <c r="A204" s="272" t="s">
        <v>290</v>
      </c>
      <c r="B204" s="272" t="n">
        <v>5098.7024</v>
      </c>
      <c r="C204" s="272" t="n">
        <v>32.8525</v>
      </c>
      <c r="D204" s="272" t="n">
        <v>39.768</v>
      </c>
      <c r="E204" s="272" t="n">
        <v>40.69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6190.53</v>
      </c>
      <c r="K204" s="272" t="n">
        <v>40.96</v>
      </c>
    </row>
    <row r="205" customFormat="false" ht="14.25" hidden="false" customHeight="false" outlineLevel="0" collapsed="false">
      <c r="A205" s="272" t="s">
        <v>291</v>
      </c>
      <c r="B205" s="272" t="n">
        <v>16132.3152</v>
      </c>
      <c r="C205" s="272" t="n">
        <v>39.2603</v>
      </c>
      <c r="D205" s="272" t="n">
        <v>43.0537</v>
      </c>
      <c r="E205" s="272" t="n">
        <v>43.4448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42225.5</v>
      </c>
      <c r="K205" s="272" t="n">
        <v>58.85</v>
      </c>
    </row>
    <row r="206" customFormat="false" ht="14.25" hidden="false" customHeight="false" outlineLevel="0" collapsed="false">
      <c r="A206" s="272" t="s">
        <v>292</v>
      </c>
      <c r="B206" s="272" t="n">
        <v>8035.8032</v>
      </c>
      <c r="C206" s="272" t="n">
        <v>36.5345</v>
      </c>
      <c r="D206" s="272" t="n">
        <v>41.4092</v>
      </c>
      <c r="E206" s="272" t="n">
        <v>42.142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2041.27</v>
      </c>
      <c r="K206" s="272" t="n">
        <v>46.93</v>
      </c>
    </row>
    <row r="207" customFormat="false" ht="14.25" hidden="false" customHeight="false" outlineLevel="0" collapsed="false">
      <c r="A207" s="272" t="s">
        <v>293</v>
      </c>
      <c r="B207" s="272" t="n">
        <v>4457.8464</v>
      </c>
      <c r="C207" s="272" t="n">
        <v>33.9042</v>
      </c>
      <c r="D207" s="272" t="n">
        <v>40.1516</v>
      </c>
      <c r="E207" s="272" t="n">
        <v>41.0686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6935.26</v>
      </c>
      <c r="K207" s="272" t="n">
        <v>41.47</v>
      </c>
    </row>
    <row r="208" customFormat="false" ht="14.25" hidden="false" customHeight="false" outlineLevel="0" collapsed="false">
      <c r="A208" s="272" t="s">
        <v>294</v>
      </c>
      <c r="B208" s="272" t="n">
        <v>2884.2576</v>
      </c>
      <c r="C208" s="272" t="n">
        <v>31.4999</v>
      </c>
      <c r="D208" s="272" t="n">
        <v>39.3524</v>
      </c>
      <c r="E208" s="272" t="n">
        <v>40.3463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4051.47</v>
      </c>
      <c r="K208" s="272" t="n">
        <v>38.86</v>
      </c>
    </row>
    <row r="209" customFormat="false" ht="14.25" hidden="false" customHeight="false" outlineLevel="0" collapsed="false">
      <c r="A209" s="272" t="s">
        <v>295</v>
      </c>
      <c r="B209" s="272" t="n">
        <v>4128.0104</v>
      </c>
      <c r="C209" s="272" t="n">
        <v>41.5127</v>
      </c>
      <c r="D209" s="272" t="n">
        <v>43.19</v>
      </c>
      <c r="E209" s="272" t="n">
        <v>44.6406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9108.32</v>
      </c>
      <c r="K209" s="272" t="n">
        <v>39.2</v>
      </c>
    </row>
    <row r="210" customFormat="false" ht="14.25" hidden="false" customHeight="false" outlineLevel="0" collapsed="false">
      <c r="A210" s="272" t="s">
        <v>296</v>
      </c>
      <c r="B210" s="272" t="n">
        <v>2102.152</v>
      </c>
      <c r="C210" s="272" t="n">
        <v>39.8985</v>
      </c>
      <c r="D210" s="272" t="n">
        <v>41.7915</v>
      </c>
      <c r="E210" s="272" t="n">
        <v>42.9839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1851.99</v>
      </c>
      <c r="K210" s="272" t="n">
        <v>32.26</v>
      </c>
    </row>
    <row r="211" customFormat="false" ht="14.25" hidden="false" customHeight="false" outlineLevel="0" collapsed="false">
      <c r="A211" s="272" t="s">
        <v>297</v>
      </c>
      <c r="B211" s="272" t="n">
        <v>1206.696</v>
      </c>
      <c r="C211" s="272" t="n">
        <v>37.9785</v>
      </c>
      <c r="D211" s="272" t="n">
        <v>40.7926</v>
      </c>
      <c r="E211" s="272" t="n">
        <v>41.948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8764.59</v>
      </c>
      <c r="K211" s="272" t="n">
        <v>28.77</v>
      </c>
    </row>
    <row r="212" customFormat="false" ht="14.25" hidden="false" customHeight="false" outlineLevel="0" collapsed="false">
      <c r="A212" s="272" t="s">
        <v>298</v>
      </c>
      <c r="B212" s="272" t="n">
        <v>690.1208</v>
      </c>
      <c r="C212" s="272" t="n">
        <v>35.8795</v>
      </c>
      <c r="D212" s="272" t="n">
        <v>39.8503</v>
      </c>
      <c r="E212" s="272" t="n">
        <v>41.0532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5993.18</v>
      </c>
      <c r="K212" s="272" t="n">
        <v>25.9</v>
      </c>
    </row>
    <row r="213" customFormat="false" ht="14.25" hidden="false" customHeight="false" outlineLevel="0" collapsed="false">
      <c r="A213" s="272" t="s">
        <v>299</v>
      </c>
      <c r="B213" s="272" t="n">
        <v>2029.8072</v>
      </c>
      <c r="C213" s="272" t="n">
        <v>40.62</v>
      </c>
      <c r="D213" s="272" t="n">
        <v>42.4395</v>
      </c>
      <c r="E213" s="272" t="n">
        <v>43.696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4243.89</v>
      </c>
      <c r="K213" s="272" t="n">
        <v>34.46</v>
      </c>
    </row>
    <row r="214" customFormat="false" ht="14.25" hidden="false" customHeight="false" outlineLevel="0" collapsed="false">
      <c r="A214" s="272" t="s">
        <v>300</v>
      </c>
      <c r="B214" s="272" t="n">
        <v>1083.5936</v>
      </c>
      <c r="C214" s="272" t="n">
        <v>38.8056</v>
      </c>
      <c r="D214" s="272" t="n">
        <v>41.1349</v>
      </c>
      <c r="E214" s="272" t="n">
        <v>42.2571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9575.78</v>
      </c>
      <c r="K214" s="272" t="n">
        <v>29.43</v>
      </c>
    </row>
    <row r="215" customFormat="false" ht="14.25" hidden="false" customHeight="false" outlineLevel="0" collapsed="false">
      <c r="A215" s="272" t="s">
        <v>301</v>
      </c>
      <c r="B215" s="272" t="n">
        <v>627.2632</v>
      </c>
      <c r="C215" s="272" t="n">
        <v>36.7766</v>
      </c>
      <c r="D215" s="272" t="n">
        <v>40.1228</v>
      </c>
      <c r="E215" s="272" t="n">
        <v>41.2806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6740.54</v>
      </c>
      <c r="K215" s="272" t="n">
        <v>26.31</v>
      </c>
    </row>
    <row r="216" customFormat="false" ht="14.25" hidden="false" customHeight="false" outlineLevel="0" collapsed="false">
      <c r="A216" s="272" t="s">
        <v>302</v>
      </c>
      <c r="B216" s="272" t="n">
        <v>405.9008</v>
      </c>
      <c r="C216" s="272" t="n">
        <v>34.7573</v>
      </c>
      <c r="D216" s="272" t="n">
        <v>39.5367</v>
      </c>
      <c r="E216" s="272" t="n">
        <v>40.7848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4778.89</v>
      </c>
      <c r="K216" s="272" t="n">
        <v>24.55</v>
      </c>
    </row>
    <row r="217" customFormat="false" ht="14.25" hidden="false" customHeight="false" outlineLevel="0" collapsed="false">
      <c r="A217" s="272" t="s">
        <v>303</v>
      </c>
      <c r="B217" s="272" t="n">
        <v>7695.6568</v>
      </c>
      <c r="C217" s="272" t="n">
        <v>39.8247</v>
      </c>
      <c r="D217" s="272" t="n">
        <v>41.8512</v>
      </c>
      <c r="E217" s="272" t="n">
        <v>42.976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6104.48</v>
      </c>
      <c r="K217" s="272" t="n">
        <v>40.58</v>
      </c>
    </row>
    <row r="218" customFormat="false" ht="14.25" hidden="false" customHeight="false" outlineLevel="0" collapsed="false">
      <c r="A218" s="272" t="s">
        <v>304</v>
      </c>
      <c r="B218" s="272" t="n">
        <v>3491.212</v>
      </c>
      <c r="C218" s="272" t="n">
        <v>37.5021</v>
      </c>
      <c r="D218" s="272" t="n">
        <v>40.0967</v>
      </c>
      <c r="E218" s="272" t="n">
        <v>41.0831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9829.07</v>
      </c>
      <c r="K218" s="272" t="n">
        <v>32.95</v>
      </c>
    </row>
    <row r="219" customFormat="false" ht="14.25" hidden="false" customHeight="false" outlineLevel="0" collapsed="false">
      <c r="A219" s="272" t="s">
        <v>305</v>
      </c>
      <c r="B219" s="272" t="n">
        <v>1730.86</v>
      </c>
      <c r="C219" s="272" t="n">
        <v>35.2509</v>
      </c>
      <c r="D219" s="272" t="n">
        <v>38.8614</v>
      </c>
      <c r="E219" s="272" t="n">
        <v>39.9617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6225.33</v>
      </c>
      <c r="K219" s="272" t="n">
        <v>28.17</v>
      </c>
    </row>
    <row r="220" customFormat="false" ht="14.25" hidden="false" customHeight="false" outlineLevel="0" collapsed="false">
      <c r="A220" s="272" t="s">
        <v>306</v>
      </c>
      <c r="B220" s="272" t="n">
        <v>870.3272</v>
      </c>
      <c r="C220" s="272" t="n">
        <v>33.0759</v>
      </c>
      <c r="D220" s="272" t="n">
        <v>37.6265</v>
      </c>
      <c r="E220" s="272" t="n">
        <v>38.9773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3756.81</v>
      </c>
      <c r="K220" s="272" t="n">
        <v>25.21</v>
      </c>
    </row>
    <row r="221" customFormat="false" ht="14.25" hidden="false" customHeight="false" outlineLevel="0" collapsed="false">
      <c r="A221" s="272" t="s">
        <v>307</v>
      </c>
      <c r="B221" s="272" t="n">
        <v>4672.724</v>
      </c>
      <c r="C221" s="272" t="n">
        <v>38.6418</v>
      </c>
      <c r="D221" s="272" t="n">
        <v>40.9494</v>
      </c>
      <c r="E221" s="272" t="n">
        <v>41.9709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2666.84</v>
      </c>
      <c r="K221" s="272" t="n">
        <v>37.1</v>
      </c>
    </row>
    <row r="222" customFormat="false" ht="14.25" hidden="false" customHeight="false" outlineLevel="0" collapsed="false">
      <c r="A222" s="272" t="s">
        <v>308</v>
      </c>
      <c r="B222" s="272" t="n">
        <v>2160.9752</v>
      </c>
      <c r="C222" s="272" t="n">
        <v>36.3388</v>
      </c>
      <c r="D222" s="272" t="n">
        <v>39.2708</v>
      </c>
      <c r="E222" s="272" t="n">
        <v>40.305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7708.4</v>
      </c>
      <c r="K222" s="272" t="n">
        <v>31.6</v>
      </c>
    </row>
    <row r="223" customFormat="false" ht="14.25" hidden="false" customHeight="false" outlineLevel="0" collapsed="false">
      <c r="A223" s="272" t="s">
        <v>309</v>
      </c>
      <c r="B223" s="272" t="n">
        <v>1051.0208</v>
      </c>
      <c r="C223" s="272" t="n">
        <v>34.1107</v>
      </c>
      <c r="D223" s="272" t="n">
        <v>38.033</v>
      </c>
      <c r="E223" s="272" t="n">
        <v>39.294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5903.5</v>
      </c>
      <c r="K223" s="272" t="n">
        <v>28.48</v>
      </c>
    </row>
    <row r="224" customFormat="false" ht="14.25" hidden="false" customHeight="false" outlineLevel="0" collapsed="false">
      <c r="A224" s="272" t="s">
        <v>310</v>
      </c>
      <c r="B224" s="272" t="n">
        <v>544.3368</v>
      </c>
      <c r="C224" s="272" t="n">
        <v>32.0214</v>
      </c>
      <c r="D224" s="272" t="n">
        <v>37.2544</v>
      </c>
      <c r="E224" s="272" t="n">
        <v>38.7295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2923.81</v>
      </c>
      <c r="K224" s="272" t="n">
        <v>24.32</v>
      </c>
    </row>
    <row r="225" customFormat="false" ht="14.25" hidden="false" customHeight="false" outlineLevel="0" collapsed="false">
      <c r="A225" s="272" t="s">
        <v>311</v>
      </c>
      <c r="B225" s="272" t="n">
        <v>20676.608</v>
      </c>
      <c r="C225" s="272" t="n">
        <v>38.5877</v>
      </c>
      <c r="D225" s="272" t="n">
        <v>40.0705</v>
      </c>
      <c r="E225" s="272" t="n">
        <v>43.1366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56884.45</v>
      </c>
      <c r="K225" s="272" t="n">
        <v>82.16</v>
      </c>
    </row>
    <row r="226" customFormat="false" ht="14.25" hidden="false" customHeight="false" outlineLevel="0" collapsed="false">
      <c r="A226" s="272" t="s">
        <v>312</v>
      </c>
      <c r="B226" s="272" t="n">
        <v>6246.1376</v>
      </c>
      <c r="C226" s="272" t="n">
        <v>37.0011</v>
      </c>
      <c r="D226" s="272" t="n">
        <v>39.0041</v>
      </c>
      <c r="E226" s="272" t="n">
        <v>41.6114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4254.15</v>
      </c>
      <c r="K226" s="272" t="n">
        <v>67.65</v>
      </c>
    </row>
    <row r="227" customFormat="false" ht="14.25" hidden="false" customHeight="false" outlineLevel="0" collapsed="false">
      <c r="A227" s="272" t="s">
        <v>313</v>
      </c>
      <c r="B227" s="272" t="n">
        <v>3030.6936</v>
      </c>
      <c r="C227" s="272" t="n">
        <v>35.3377</v>
      </c>
      <c r="D227" s="272" t="n">
        <v>38.3128</v>
      </c>
      <c r="E227" s="272" t="n">
        <v>40.3934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3686.23</v>
      </c>
      <c r="K227" s="272" t="n">
        <v>56.03</v>
      </c>
    </row>
    <row r="228" customFormat="false" ht="14.25" hidden="false" customHeight="false" outlineLevel="0" collapsed="false">
      <c r="A228" s="272" t="s">
        <v>314</v>
      </c>
      <c r="B228" s="272" t="n">
        <v>1654.952</v>
      </c>
      <c r="C228" s="272" t="n">
        <v>33.5037</v>
      </c>
      <c r="D228" s="272" t="n">
        <v>37.472</v>
      </c>
      <c r="E228" s="272" t="n">
        <v>39.0538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9178.65</v>
      </c>
      <c r="K228" s="272" t="n">
        <v>50.21</v>
      </c>
    </row>
    <row r="229" customFormat="false" ht="14.25" hidden="false" customHeight="false" outlineLevel="0" collapsed="false">
      <c r="A229" s="272" t="s">
        <v>315</v>
      </c>
      <c r="B229" s="272" t="n">
        <v>9474.0112</v>
      </c>
      <c r="C229" s="272" t="n">
        <v>37.734</v>
      </c>
      <c r="D229" s="272" t="n">
        <v>39.4596</v>
      </c>
      <c r="E229" s="272" t="n">
        <v>42.3598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47719.8</v>
      </c>
      <c r="K229" s="272" t="n">
        <v>71.28</v>
      </c>
    </row>
    <row r="230" customFormat="false" ht="14.25" hidden="false" customHeight="false" outlineLevel="0" collapsed="false">
      <c r="A230" s="272" t="s">
        <v>316</v>
      </c>
      <c r="B230" s="272" t="n">
        <v>3550.0632</v>
      </c>
      <c r="C230" s="272" t="n">
        <v>36.1513</v>
      </c>
      <c r="D230" s="272" t="n">
        <v>38.5694</v>
      </c>
      <c r="E230" s="272" t="n">
        <v>40.8078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6565.24</v>
      </c>
      <c r="K230" s="272" t="n">
        <v>58.43</v>
      </c>
    </row>
    <row r="231" customFormat="false" ht="14.25" hidden="false" customHeight="false" outlineLevel="0" collapsed="false">
      <c r="A231" s="272" t="s">
        <v>317</v>
      </c>
      <c r="B231" s="272" t="n">
        <v>1808.6896</v>
      </c>
      <c r="C231" s="272" t="n">
        <v>34.371</v>
      </c>
      <c r="D231" s="272" t="n">
        <v>37.7752</v>
      </c>
      <c r="E231" s="272" t="n">
        <v>39.5337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0577.29</v>
      </c>
      <c r="K231" s="272" t="n">
        <v>53.57</v>
      </c>
    </row>
    <row r="232" customFormat="false" ht="14.25" hidden="false" customHeight="false" outlineLevel="0" collapsed="false">
      <c r="A232" s="272" t="s">
        <v>318</v>
      </c>
      <c r="B232" s="272" t="n">
        <v>1061.156</v>
      </c>
      <c r="C232" s="272" t="n">
        <v>32.5109</v>
      </c>
      <c r="D232" s="272" t="n">
        <v>37.2052</v>
      </c>
      <c r="E232" s="272" t="n">
        <v>38.5944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7397.37</v>
      </c>
      <c r="K232" s="272" t="n">
        <v>48.21</v>
      </c>
    </row>
    <row r="233" customFormat="false" ht="14.25" hidden="false" customHeight="false" outlineLevel="0" collapsed="false">
      <c r="A233" s="272" t="s">
        <v>319</v>
      </c>
      <c r="B233" s="272" t="n">
        <v>18676.1624</v>
      </c>
      <c r="C233" s="272" t="n">
        <v>39.3327</v>
      </c>
      <c r="D233" s="272" t="n">
        <v>43.4374</v>
      </c>
      <c r="E233" s="272" t="n">
        <v>44.5451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67482.72</v>
      </c>
      <c r="K233" s="272" t="n">
        <v>85.66</v>
      </c>
    </row>
    <row r="234" customFormat="false" ht="14.25" hidden="false" customHeight="false" outlineLevel="0" collapsed="false">
      <c r="A234" s="272" t="s">
        <v>320</v>
      </c>
      <c r="B234" s="272" t="n">
        <v>6976.9464</v>
      </c>
      <c r="C234" s="272" t="n">
        <v>37.7361</v>
      </c>
      <c r="D234" s="272" t="n">
        <v>42.2144</v>
      </c>
      <c r="E234" s="272" t="n">
        <v>42.700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51265.02</v>
      </c>
      <c r="K234" s="272" t="n">
        <v>72</v>
      </c>
    </row>
    <row r="235" customFormat="false" ht="14.25" hidden="false" customHeight="false" outlineLevel="0" collapsed="false">
      <c r="A235" s="272" t="s">
        <v>321</v>
      </c>
      <c r="B235" s="272" t="n">
        <v>3517.2888</v>
      </c>
      <c r="C235" s="272" t="n">
        <v>36.1771</v>
      </c>
      <c r="D235" s="272" t="n">
        <v>41.2163</v>
      </c>
      <c r="E235" s="272" t="n">
        <v>41.2694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2103.55</v>
      </c>
      <c r="K235" s="272" t="n">
        <v>62.49</v>
      </c>
    </row>
    <row r="236" customFormat="false" ht="14.25" hidden="false" customHeight="false" outlineLevel="0" collapsed="false">
      <c r="A236" s="272" t="s">
        <v>322</v>
      </c>
      <c r="B236" s="272" t="n">
        <v>1949.3696</v>
      </c>
      <c r="C236" s="272" t="n">
        <v>34.4551</v>
      </c>
      <c r="D236" s="272" t="n">
        <v>40.1752</v>
      </c>
      <c r="E236" s="272" t="n">
        <v>39.8604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5858.84</v>
      </c>
      <c r="K236" s="272" t="n">
        <v>57.04</v>
      </c>
    </row>
    <row r="237" customFormat="false" ht="14.25" hidden="false" customHeight="false" outlineLevel="0" collapsed="false">
      <c r="A237" s="272" t="s">
        <v>323</v>
      </c>
      <c r="B237" s="272" t="n">
        <v>9389.1888</v>
      </c>
      <c r="C237" s="272" t="n">
        <v>38.4439</v>
      </c>
      <c r="D237" s="272" t="n">
        <v>42.8169</v>
      </c>
      <c r="E237" s="272" t="n">
        <v>43.5758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7638.49</v>
      </c>
      <c r="K237" s="272" t="n">
        <v>77.85</v>
      </c>
    </row>
    <row r="238" customFormat="false" ht="14.25" hidden="false" customHeight="false" outlineLevel="0" collapsed="false">
      <c r="A238" s="272" t="s">
        <v>324</v>
      </c>
      <c r="B238" s="272" t="n">
        <v>3936.7872</v>
      </c>
      <c r="C238" s="272" t="n">
        <v>36.9101</v>
      </c>
      <c r="D238" s="272" t="n">
        <v>41.5914</v>
      </c>
      <c r="E238" s="272" t="n">
        <v>41.8156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5501.63</v>
      </c>
      <c r="K238" s="272" t="n">
        <v>65.27</v>
      </c>
    </row>
    <row r="239" customFormat="false" ht="14.25" hidden="false" customHeight="false" outlineLevel="0" collapsed="false">
      <c r="A239" s="272" t="s">
        <v>325</v>
      </c>
      <c r="B239" s="272" t="n">
        <v>2006.2192</v>
      </c>
      <c r="C239" s="272" t="n">
        <v>35.2455</v>
      </c>
      <c r="D239" s="272" t="n">
        <v>40.4836</v>
      </c>
      <c r="E239" s="272" t="n">
        <v>40.2711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7900.01</v>
      </c>
      <c r="K239" s="272" t="n">
        <v>57.49</v>
      </c>
    </row>
    <row r="240" customFormat="false" ht="14.25" hidden="false" customHeight="false" outlineLevel="0" collapsed="false">
      <c r="A240" s="272" t="s">
        <v>326</v>
      </c>
      <c r="B240" s="272" t="n">
        <v>1218.7944</v>
      </c>
      <c r="C240" s="272" t="n">
        <v>33.5412</v>
      </c>
      <c r="D240" s="272" t="n">
        <v>39.8037</v>
      </c>
      <c r="E240" s="272" t="n">
        <v>39.3419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3178.04</v>
      </c>
      <c r="K240" s="272" t="n">
        <v>52.87</v>
      </c>
    </row>
    <row r="241" customFormat="false" ht="14.25" hidden="false" customHeight="false" outlineLevel="0" collapsed="false">
      <c r="A241" s="272" t="s">
        <v>327</v>
      </c>
      <c r="B241" s="272" t="n">
        <v>62963.8384</v>
      </c>
      <c r="C241" s="272" t="n">
        <v>38.3192</v>
      </c>
      <c r="D241" s="272" t="n">
        <v>41.6271</v>
      </c>
      <c r="E241" s="272" t="n">
        <v>43.7692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86843.78</v>
      </c>
      <c r="K241" s="272" t="n">
        <v>132.28</v>
      </c>
    </row>
    <row r="242" customFormat="false" ht="14.25" hidden="false" customHeight="false" outlineLevel="0" collapsed="false">
      <c r="A242" s="272" t="s">
        <v>328</v>
      </c>
      <c r="B242" s="272" t="n">
        <v>13408.6624</v>
      </c>
      <c r="C242" s="272" t="n">
        <v>35.4775</v>
      </c>
      <c r="D242" s="272" t="n">
        <v>40.5928</v>
      </c>
      <c r="E242" s="272" t="n">
        <v>42.874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49541.6</v>
      </c>
      <c r="K242" s="272" t="n">
        <v>86.29</v>
      </c>
    </row>
    <row r="243" customFormat="false" ht="14.25" hidden="false" customHeight="false" outlineLevel="0" collapsed="false">
      <c r="A243" s="272" t="s">
        <v>329</v>
      </c>
      <c r="B243" s="272" t="n">
        <v>3718.9824</v>
      </c>
      <c r="C243" s="272" t="n">
        <v>34.1499</v>
      </c>
      <c r="D243" s="272" t="n">
        <v>39.6894</v>
      </c>
      <c r="E243" s="272" t="n">
        <v>42.1947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5867.5</v>
      </c>
      <c r="K243" s="272" t="n">
        <v>66.49</v>
      </c>
    </row>
    <row r="244" customFormat="false" ht="14.25" hidden="false" customHeight="false" outlineLevel="0" collapsed="false">
      <c r="A244" s="272" t="s">
        <v>330</v>
      </c>
      <c r="B244" s="272" t="n">
        <v>1450.8288</v>
      </c>
      <c r="C244" s="272" t="n">
        <v>32.594</v>
      </c>
      <c r="D244" s="272" t="n">
        <v>38.6913</v>
      </c>
      <c r="E244" s="272" t="n">
        <v>41.2627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30877.06</v>
      </c>
      <c r="K244" s="272" t="n">
        <v>59.11</v>
      </c>
    </row>
    <row r="245" customFormat="false" ht="14.25" hidden="false" customHeight="false" outlineLevel="0" collapsed="false">
      <c r="A245" s="272" t="s">
        <v>331</v>
      </c>
      <c r="B245" s="272" t="n">
        <v>28370.3232</v>
      </c>
      <c r="C245" s="272" t="n">
        <v>36.4956</v>
      </c>
      <c r="D245" s="272" t="n">
        <v>41.0782</v>
      </c>
      <c r="E245" s="272" t="n">
        <v>43.3044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65063.1</v>
      </c>
      <c r="K245" s="272" t="n">
        <v>107.22</v>
      </c>
    </row>
    <row r="246" customFormat="false" ht="14.25" hidden="false" customHeight="false" outlineLevel="0" collapsed="false">
      <c r="A246" s="272" t="s">
        <v>332</v>
      </c>
      <c r="B246" s="272" t="n">
        <v>6449.3256</v>
      </c>
      <c r="C246" s="272" t="n">
        <v>34.8044</v>
      </c>
      <c r="D246" s="272" t="n">
        <v>40.0067</v>
      </c>
      <c r="E246" s="272" t="n">
        <v>42.4108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1543.38</v>
      </c>
      <c r="K246" s="272" t="n">
        <v>75.06</v>
      </c>
    </row>
    <row r="247" customFormat="false" ht="14.25" hidden="false" customHeight="false" outlineLevel="0" collapsed="false">
      <c r="A247" s="272" t="s">
        <v>333</v>
      </c>
      <c r="B247" s="272" t="n">
        <v>2116.1808</v>
      </c>
      <c r="C247" s="272" t="n">
        <v>33.4043</v>
      </c>
      <c r="D247" s="272" t="n">
        <v>39.024</v>
      </c>
      <c r="E247" s="272" t="n">
        <v>41.5864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2673.28</v>
      </c>
      <c r="K247" s="272" t="n">
        <v>62.65</v>
      </c>
    </row>
    <row r="248" customFormat="false" ht="14.25" hidden="false" customHeight="false" outlineLevel="0" collapsed="false">
      <c r="A248" s="272" t="s">
        <v>334</v>
      </c>
      <c r="B248" s="272" t="n">
        <v>923.5208</v>
      </c>
      <c r="C248" s="272" t="n">
        <v>31.7214</v>
      </c>
      <c r="D248" s="272" t="n">
        <v>38.3902</v>
      </c>
      <c r="E248" s="272" t="n">
        <v>41.012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30888.17</v>
      </c>
      <c r="K248" s="272" t="n">
        <v>60.08</v>
      </c>
    </row>
    <row r="249" customFormat="false" ht="14.25" hidden="false" customHeight="false" outlineLevel="0" collapsed="false">
      <c r="A249" s="272" t="s">
        <v>335</v>
      </c>
      <c r="B249" s="272" t="n">
        <v>15203.936</v>
      </c>
      <c r="C249" s="272" t="n">
        <v>42.6238</v>
      </c>
      <c r="D249" s="272" t="n">
        <v>42.2318</v>
      </c>
      <c r="E249" s="272" t="n">
        <v>44.8412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5645.07</v>
      </c>
      <c r="K249" s="272" t="n">
        <v>52.49</v>
      </c>
    </row>
    <row r="250" customFormat="false" ht="14.25" hidden="false" customHeight="false" outlineLevel="0" collapsed="false">
      <c r="A250" s="272" t="s">
        <v>336</v>
      </c>
      <c r="B250" s="272" t="n">
        <v>6544.4736</v>
      </c>
      <c r="C250" s="272" t="n">
        <v>40.5797</v>
      </c>
      <c r="D250" s="272" t="n">
        <v>40.7414</v>
      </c>
      <c r="E250" s="272" t="n">
        <v>43.2829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9488.21</v>
      </c>
      <c r="K250" s="272" t="n">
        <v>43.56</v>
      </c>
    </row>
    <row r="251" customFormat="false" ht="14.25" hidden="false" customHeight="false" outlineLevel="0" collapsed="false">
      <c r="A251" s="272" t="s">
        <v>337</v>
      </c>
      <c r="B251" s="272" t="n">
        <v>3213.6064</v>
      </c>
      <c r="C251" s="272" t="n">
        <v>38.5315</v>
      </c>
      <c r="D251" s="272" t="n">
        <v>39.3791</v>
      </c>
      <c r="E251" s="272" t="n">
        <v>41.8055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6502.22</v>
      </c>
      <c r="K251" s="272" t="n">
        <v>38.39</v>
      </c>
    </row>
    <row r="252" customFormat="false" ht="14.25" hidden="false" customHeight="false" outlineLevel="0" collapsed="false">
      <c r="A252" s="272" t="s">
        <v>338</v>
      </c>
      <c r="B252" s="272" t="n">
        <v>1758.2384</v>
      </c>
      <c r="C252" s="272" t="n">
        <v>36.4128</v>
      </c>
      <c r="D252" s="272" t="n">
        <v>38.3186</v>
      </c>
      <c r="E252" s="272" t="n">
        <v>40.6673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667.11</v>
      </c>
      <c r="K252" s="272" t="n">
        <v>35.93</v>
      </c>
    </row>
    <row r="253" customFormat="false" ht="14.25" hidden="false" customHeight="false" outlineLevel="0" collapsed="false">
      <c r="A253" s="272" t="s">
        <v>339</v>
      </c>
      <c r="B253" s="272" t="n">
        <v>8413.0624</v>
      </c>
      <c r="C253" s="272" t="n">
        <v>41.5732</v>
      </c>
      <c r="D253" s="272" t="n">
        <v>41.4523</v>
      </c>
      <c r="E253" s="272" t="n">
        <v>44.0176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32346.99</v>
      </c>
      <c r="K253" s="272" t="n">
        <v>47.67</v>
      </c>
    </row>
    <row r="254" customFormat="false" ht="14.25" hidden="false" customHeight="false" outlineLevel="0" collapsed="false">
      <c r="A254" s="272" t="s">
        <v>340</v>
      </c>
      <c r="B254" s="272" t="n">
        <v>3525.1152</v>
      </c>
      <c r="C254" s="272" t="n">
        <v>39.4769</v>
      </c>
      <c r="D254" s="272" t="n">
        <v>39.981</v>
      </c>
      <c r="E254" s="272" t="n">
        <v>42.4279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7159.79</v>
      </c>
      <c r="K254" s="272" t="n">
        <v>40.33</v>
      </c>
    </row>
    <row r="255" customFormat="false" ht="14.25" hidden="false" customHeight="false" outlineLevel="0" collapsed="false">
      <c r="A255" s="272" t="s">
        <v>341</v>
      </c>
      <c r="B255" s="272" t="n">
        <v>1886.1088</v>
      </c>
      <c r="C255" s="272" t="n">
        <v>37.4051</v>
      </c>
      <c r="D255" s="272" t="n">
        <v>38.97</v>
      </c>
      <c r="E255" s="272" t="n">
        <v>41.3641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869.82</v>
      </c>
      <c r="K255" s="272" t="n">
        <v>36.4</v>
      </c>
    </row>
    <row r="256" customFormat="false" ht="14.25" hidden="false" customHeight="false" outlineLevel="0" collapsed="false">
      <c r="A256" s="272" t="s">
        <v>342</v>
      </c>
      <c r="B256" s="272" t="n">
        <v>999.7536</v>
      </c>
      <c r="C256" s="272" t="n">
        <v>35.2201</v>
      </c>
      <c r="D256" s="272" t="n">
        <v>37.7153</v>
      </c>
      <c r="E256" s="272" t="n">
        <v>40.0406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928.85</v>
      </c>
      <c r="K256" s="272" t="n">
        <v>33.78</v>
      </c>
    </row>
    <row r="257" customFormat="false" ht="14.25" hidden="false" customHeight="false" outlineLevel="0" collapsed="false">
      <c r="A257" s="272" t="s">
        <v>343</v>
      </c>
      <c r="B257" s="272" t="n">
        <v>30235.6608</v>
      </c>
      <c r="C257" s="272" t="n">
        <v>41.3783</v>
      </c>
      <c r="D257" s="272" t="n">
        <v>45.0136</v>
      </c>
      <c r="E257" s="272" t="n">
        <v>44.8335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8689.6</v>
      </c>
      <c r="K257" s="272" t="n">
        <v>75.06</v>
      </c>
    </row>
    <row r="258" customFormat="false" ht="14.25" hidden="false" customHeight="false" outlineLevel="0" collapsed="false">
      <c r="A258" s="272" t="s">
        <v>344</v>
      </c>
      <c r="B258" s="272" t="n">
        <v>15336.9648</v>
      </c>
      <c r="C258" s="272" t="n">
        <v>38.7852</v>
      </c>
      <c r="D258" s="272" t="n">
        <v>43.4861</v>
      </c>
      <c r="E258" s="272" t="n">
        <v>43.7071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7304.06</v>
      </c>
      <c r="K258" s="272" t="n">
        <v>61.99</v>
      </c>
    </row>
    <row r="259" customFormat="false" ht="14.25" hidden="false" customHeight="false" outlineLevel="0" collapsed="false">
      <c r="A259" s="272" t="s">
        <v>345</v>
      </c>
      <c r="B259" s="272" t="n">
        <v>8669.816</v>
      </c>
      <c r="C259" s="272" t="n">
        <v>36.3357</v>
      </c>
      <c r="D259" s="272" t="n">
        <v>42.0306</v>
      </c>
      <c r="E259" s="272" t="n">
        <v>42.5719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40284.77</v>
      </c>
      <c r="K259" s="272" t="n">
        <v>53.3</v>
      </c>
    </row>
    <row r="260" customFormat="false" ht="14.25" hidden="false" customHeight="false" outlineLevel="0" collapsed="false">
      <c r="A260" s="272" t="s">
        <v>346</v>
      </c>
      <c r="B260" s="272" t="n">
        <v>4895.6784</v>
      </c>
      <c r="C260" s="272" t="n">
        <v>33.824</v>
      </c>
      <c r="D260" s="272" t="n">
        <v>40.8227</v>
      </c>
      <c r="E260" s="272" t="n">
        <v>41.5517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5366.96</v>
      </c>
      <c r="K260" s="272" t="n">
        <v>47.22</v>
      </c>
    </row>
    <row r="261" customFormat="false" ht="14.25" hidden="false" customHeight="false" outlineLevel="0" collapsed="false">
      <c r="A261" s="272" t="s">
        <v>347</v>
      </c>
      <c r="B261" s="272" t="n">
        <v>16333.6768</v>
      </c>
      <c r="C261" s="272" t="n">
        <v>39.9815</v>
      </c>
      <c r="D261" s="272" t="n">
        <v>44.2033</v>
      </c>
      <c r="E261" s="272" t="n">
        <v>44.2458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1497.4</v>
      </c>
      <c r="K261" s="272" t="n">
        <v>65.96</v>
      </c>
    </row>
    <row r="262" customFormat="false" ht="14.25" hidden="false" customHeight="false" outlineLevel="0" collapsed="false">
      <c r="A262" s="272" t="s">
        <v>348</v>
      </c>
      <c r="B262" s="272" t="n">
        <v>8017.4224</v>
      </c>
      <c r="C262" s="272" t="n">
        <v>37.4188</v>
      </c>
      <c r="D262" s="272" t="n">
        <v>42.6823</v>
      </c>
      <c r="E262" s="272" t="n">
        <v>43.0976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46471.26</v>
      </c>
      <c r="K262" s="272" t="n">
        <v>59.62</v>
      </c>
    </row>
    <row r="263" customFormat="false" ht="14.25" hidden="false" customHeight="false" outlineLevel="0" collapsed="false">
      <c r="A263" s="272" t="s">
        <v>349</v>
      </c>
      <c r="B263" s="272" t="n">
        <v>4483.8304</v>
      </c>
      <c r="C263" s="272" t="n">
        <v>34.9044</v>
      </c>
      <c r="D263" s="272" t="n">
        <v>41.4627</v>
      </c>
      <c r="E263" s="272" t="n">
        <v>42.1094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40148.49</v>
      </c>
      <c r="K263" s="272" t="n">
        <v>52.73</v>
      </c>
    </row>
    <row r="264" customFormat="false" ht="14.25" hidden="false" customHeight="false" outlineLevel="0" collapsed="false">
      <c r="A264" s="272" t="s">
        <v>350</v>
      </c>
      <c r="B264" s="272" t="n">
        <v>2394.5856</v>
      </c>
      <c r="C264" s="272" t="n">
        <v>32.4196</v>
      </c>
      <c r="D264" s="272" t="n">
        <v>40.2934</v>
      </c>
      <c r="E264" s="272" t="n">
        <v>41.0879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2968.34</v>
      </c>
      <c r="K264" s="272" t="n">
        <v>44.44</v>
      </c>
    </row>
    <row r="265" customFormat="false" ht="14.25" hidden="false" customHeight="false" outlineLevel="0" collapsed="false">
      <c r="A265" s="272" t="s">
        <v>351</v>
      </c>
      <c r="B265" s="272" t="n">
        <v>4940.0568</v>
      </c>
      <c r="C265" s="272" t="n">
        <v>42.1421</v>
      </c>
      <c r="D265" s="272" t="n">
        <v>43.9003</v>
      </c>
      <c r="E265" s="272" t="n">
        <v>45.7828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3907.98</v>
      </c>
      <c r="K265" s="272" t="n">
        <v>44.48</v>
      </c>
    </row>
    <row r="266" customFormat="false" ht="14.25" hidden="false" customHeight="false" outlineLevel="0" collapsed="false">
      <c r="A266" s="272" t="s">
        <v>352</v>
      </c>
      <c r="B266" s="272" t="n">
        <v>2279.8704</v>
      </c>
      <c r="C266" s="272" t="n">
        <v>40.8434</v>
      </c>
      <c r="D266" s="272" t="n">
        <v>42.8241</v>
      </c>
      <c r="E266" s="272" t="n">
        <v>44.3214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8233.48</v>
      </c>
      <c r="K266" s="272" t="n">
        <v>38.46</v>
      </c>
    </row>
    <row r="267" customFormat="false" ht="14.25" hidden="false" customHeight="false" outlineLevel="0" collapsed="false">
      <c r="A267" s="272" t="s">
        <v>353</v>
      </c>
      <c r="B267" s="272" t="n">
        <v>1254.7952</v>
      </c>
      <c r="C267" s="272" t="n">
        <v>39.2054</v>
      </c>
      <c r="D267" s="272" t="n">
        <v>41.6986</v>
      </c>
      <c r="E267" s="272" t="n">
        <v>42.921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4845.21</v>
      </c>
      <c r="K267" s="272" t="n">
        <v>33.55</v>
      </c>
    </row>
    <row r="268" customFormat="false" ht="14.25" hidden="false" customHeight="false" outlineLevel="0" collapsed="false">
      <c r="A268" s="272" t="s">
        <v>354</v>
      </c>
      <c r="B268" s="272" t="n">
        <v>699.7104</v>
      </c>
      <c r="C268" s="272" t="n">
        <v>37.2975</v>
      </c>
      <c r="D268" s="272" t="n">
        <v>40.7208</v>
      </c>
      <c r="E268" s="272" t="n">
        <v>41.8866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2454.69</v>
      </c>
      <c r="K268" s="272" t="n">
        <v>30.71</v>
      </c>
    </row>
    <row r="269" customFormat="false" ht="14.25" hidden="false" customHeight="false" outlineLevel="0" collapsed="false">
      <c r="A269" s="272" t="s">
        <v>355</v>
      </c>
      <c r="B269" s="272" t="n">
        <v>2551.2832</v>
      </c>
      <c r="C269" s="272" t="n">
        <v>41.4807</v>
      </c>
      <c r="D269" s="272" t="n">
        <v>43.3221</v>
      </c>
      <c r="E269" s="272" t="n">
        <v>44.9684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30895.58</v>
      </c>
      <c r="K269" s="272" t="n">
        <v>41.23</v>
      </c>
    </row>
    <row r="270" customFormat="false" ht="14.25" hidden="false" customHeight="false" outlineLevel="0" collapsed="false">
      <c r="A270" s="272" t="s">
        <v>356</v>
      </c>
      <c r="B270" s="272" t="n">
        <v>1206.1456</v>
      </c>
      <c r="C270" s="272" t="n">
        <v>39.945</v>
      </c>
      <c r="D270" s="272" t="n">
        <v>42.1509</v>
      </c>
      <c r="E270" s="272" t="n">
        <v>43.4673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6393.23</v>
      </c>
      <c r="K270" s="272" t="n">
        <v>33.97</v>
      </c>
    </row>
    <row r="271" customFormat="false" ht="14.25" hidden="false" customHeight="false" outlineLevel="0" collapsed="false">
      <c r="A271" s="272" t="s">
        <v>357</v>
      </c>
      <c r="B271" s="272" t="n">
        <v>696.6728</v>
      </c>
      <c r="C271" s="272" t="n">
        <v>38.1366</v>
      </c>
      <c r="D271" s="272" t="n">
        <v>41.2556</v>
      </c>
      <c r="E271" s="272" t="n">
        <v>42.4684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3422.95</v>
      </c>
      <c r="K271" s="272" t="n">
        <v>32.04</v>
      </c>
    </row>
    <row r="272" customFormat="false" ht="14.25" hidden="false" customHeight="false" outlineLevel="0" collapsed="false">
      <c r="A272" s="272" t="s">
        <v>358</v>
      </c>
      <c r="B272" s="272" t="n">
        <v>374.8264</v>
      </c>
      <c r="C272" s="272" t="n">
        <v>36.1556</v>
      </c>
      <c r="D272" s="272" t="n">
        <v>40.2341</v>
      </c>
      <c r="E272" s="272" t="n">
        <v>41.4041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290.95</v>
      </c>
      <c r="K272" s="272" t="n">
        <v>29.51</v>
      </c>
    </row>
    <row r="273" customFormat="false" ht="14.25" hidden="false" customHeight="false" outlineLevel="0" collapsed="false">
      <c r="A273" s="272" t="s">
        <v>359</v>
      </c>
      <c r="B273" s="272" t="n">
        <v>8201.72</v>
      </c>
      <c r="C273" s="272" t="n">
        <v>40.958</v>
      </c>
      <c r="D273" s="272" t="n">
        <v>42.9798</v>
      </c>
      <c r="E273" s="272" t="n">
        <v>44.5191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31754.24</v>
      </c>
      <c r="K273" s="272" t="n">
        <v>47.04</v>
      </c>
    </row>
    <row r="274" customFormat="false" ht="14.25" hidden="false" customHeight="false" outlineLevel="0" collapsed="false">
      <c r="A274" s="272" t="s">
        <v>360</v>
      </c>
      <c r="B274" s="272" t="n">
        <v>3876.2704</v>
      </c>
      <c r="C274" s="272" t="n">
        <v>39.0174</v>
      </c>
      <c r="D274" s="272" t="n">
        <v>41.5267</v>
      </c>
      <c r="E274" s="272" t="n">
        <v>42.7163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5550.33</v>
      </c>
      <c r="K274" s="272" t="n">
        <v>38.71</v>
      </c>
    </row>
    <row r="275" customFormat="false" ht="14.25" hidden="false" customHeight="false" outlineLevel="0" collapsed="false">
      <c r="A275" s="272" t="s">
        <v>361</v>
      </c>
      <c r="B275" s="272" t="n">
        <v>2028.0208</v>
      </c>
      <c r="C275" s="272" t="n">
        <v>36.9303</v>
      </c>
      <c r="D275" s="272" t="n">
        <v>39.9713</v>
      </c>
      <c r="E275" s="272" t="n">
        <v>40.998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2294.67</v>
      </c>
      <c r="K275" s="272" t="n">
        <v>33.55</v>
      </c>
    </row>
    <row r="276" customFormat="false" ht="14.25" hidden="false" customHeight="false" outlineLevel="0" collapsed="false">
      <c r="A276" s="272" t="s">
        <v>362</v>
      </c>
      <c r="B276" s="272" t="n">
        <v>1093.2312</v>
      </c>
      <c r="C276" s="272" t="n">
        <v>34.8061</v>
      </c>
      <c r="D276" s="272" t="n">
        <v>38.7181</v>
      </c>
      <c r="E276" s="272" t="n">
        <v>39.8576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20291.85</v>
      </c>
      <c r="K276" s="272" t="n">
        <v>29.1</v>
      </c>
    </row>
    <row r="277" customFormat="false" ht="14.25" hidden="false" customHeight="false" outlineLevel="0" collapsed="false">
      <c r="A277" s="272" t="s">
        <v>363</v>
      </c>
      <c r="B277" s="272" t="n">
        <v>4603.3448</v>
      </c>
      <c r="C277" s="272" t="n">
        <v>39.9912</v>
      </c>
      <c r="D277" s="272" t="n">
        <v>42.2417</v>
      </c>
      <c r="E277" s="272" t="n">
        <v>43.5585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8412.74</v>
      </c>
      <c r="K277" s="272" t="n">
        <v>42.39</v>
      </c>
    </row>
    <row r="278" customFormat="false" ht="14.25" hidden="false" customHeight="false" outlineLevel="0" collapsed="false">
      <c r="A278" s="272" t="s">
        <v>364</v>
      </c>
      <c r="B278" s="272" t="n">
        <v>2145.6256</v>
      </c>
      <c r="C278" s="272" t="n">
        <v>37.9066</v>
      </c>
      <c r="D278" s="272" t="n">
        <v>40.6324</v>
      </c>
      <c r="E278" s="272" t="n">
        <v>41.6937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3550.9</v>
      </c>
      <c r="K278" s="272" t="n">
        <v>34.91</v>
      </c>
    </row>
    <row r="279" customFormat="false" ht="14.25" hidden="false" customHeight="false" outlineLevel="0" collapsed="false">
      <c r="A279" s="272" t="s">
        <v>365</v>
      </c>
      <c r="B279" s="272" t="n">
        <v>1180.2496</v>
      </c>
      <c r="C279" s="272" t="n">
        <v>35.7936</v>
      </c>
      <c r="D279" s="272" t="n">
        <v>39.4654</v>
      </c>
      <c r="E279" s="272" t="n">
        <v>40.5146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1364.11</v>
      </c>
      <c r="K279" s="272" t="n">
        <v>32.98</v>
      </c>
    </row>
    <row r="280" customFormat="false" ht="14.25" hidden="false" customHeight="false" outlineLevel="0" collapsed="false">
      <c r="A280" s="272" t="s">
        <v>366</v>
      </c>
      <c r="B280" s="272" t="n">
        <v>610.7088</v>
      </c>
      <c r="C280" s="272" t="n">
        <v>33.6775</v>
      </c>
      <c r="D280" s="272" t="n">
        <v>38.0193</v>
      </c>
      <c r="E280" s="272" t="n">
        <v>39.3095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240.37</v>
      </c>
      <c r="K280" s="272" t="n">
        <v>28.26</v>
      </c>
    </row>
    <row r="281" customFormat="false" ht="14.25" hidden="false" customHeight="false" outlineLevel="0" collapsed="false">
      <c r="A281" s="272" t="s">
        <v>367</v>
      </c>
      <c r="B281" s="272" t="n">
        <v>27125.9576</v>
      </c>
      <c r="C281" s="272" t="n">
        <v>39.2667</v>
      </c>
      <c r="D281" s="272" t="n">
        <v>40.6176</v>
      </c>
      <c r="E281" s="272" t="n">
        <v>43.9031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7062.9</v>
      </c>
      <c r="K281" s="272" t="n">
        <v>97.79</v>
      </c>
    </row>
    <row r="282" customFormat="false" ht="14.25" hidden="false" customHeight="false" outlineLevel="0" collapsed="false">
      <c r="A282" s="272" t="s">
        <v>368</v>
      </c>
      <c r="B282" s="272" t="n">
        <v>7775.628</v>
      </c>
      <c r="C282" s="272" t="n">
        <v>37.7929</v>
      </c>
      <c r="D282" s="272" t="n">
        <v>39.5644</v>
      </c>
      <c r="E282" s="272" t="n">
        <v>42.6931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7457.42</v>
      </c>
      <c r="K282" s="272" t="n">
        <v>74.22</v>
      </c>
    </row>
    <row r="283" customFormat="false" ht="14.25" hidden="false" customHeight="false" outlineLevel="0" collapsed="false">
      <c r="A283" s="272" t="s">
        <v>369</v>
      </c>
      <c r="B283" s="272" t="n">
        <v>3405.476</v>
      </c>
      <c r="C283" s="272" t="n">
        <v>36.4281</v>
      </c>
      <c r="D283" s="272" t="n">
        <v>38.8031</v>
      </c>
      <c r="E283" s="272" t="n">
        <v>41.32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9019.19</v>
      </c>
      <c r="K283" s="272" t="n">
        <v>66.98</v>
      </c>
    </row>
    <row r="284" customFormat="false" ht="14.25" hidden="false" customHeight="false" outlineLevel="0" collapsed="false">
      <c r="A284" s="272" t="s">
        <v>370</v>
      </c>
      <c r="B284" s="272" t="n">
        <v>1816.236</v>
      </c>
      <c r="C284" s="272" t="n">
        <v>34.797</v>
      </c>
      <c r="D284" s="272" t="n">
        <v>38.1183</v>
      </c>
      <c r="E284" s="272" t="n">
        <v>40.0834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4356</v>
      </c>
      <c r="K284" s="272" t="n">
        <v>60.25</v>
      </c>
    </row>
    <row r="285" customFormat="false" ht="14.25" hidden="false" customHeight="false" outlineLevel="0" collapsed="false">
      <c r="A285" s="272" t="s">
        <v>371</v>
      </c>
      <c r="B285" s="272" t="n">
        <v>12396.8112</v>
      </c>
      <c r="C285" s="272" t="n">
        <v>38.4529</v>
      </c>
      <c r="D285" s="272" t="n">
        <v>39.9987</v>
      </c>
      <c r="E285" s="272" t="n">
        <v>43.2519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6450.74</v>
      </c>
      <c r="K285" s="272" t="n">
        <v>81.39</v>
      </c>
    </row>
    <row r="286" customFormat="false" ht="14.25" hidden="false" customHeight="false" outlineLevel="0" collapsed="false">
      <c r="A286" s="272" t="s">
        <v>372</v>
      </c>
      <c r="B286" s="272" t="n">
        <v>3851.0248</v>
      </c>
      <c r="C286" s="272" t="n">
        <v>37.097</v>
      </c>
      <c r="D286" s="272" t="n">
        <v>39.1462</v>
      </c>
      <c r="E286" s="272" t="n">
        <v>41.932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53412.33</v>
      </c>
      <c r="K286" s="272" t="n">
        <v>66.93</v>
      </c>
    </row>
    <row r="287" customFormat="false" ht="14.25" hidden="false" customHeight="false" outlineLevel="0" collapsed="false">
      <c r="A287" s="272" t="s">
        <v>373</v>
      </c>
      <c r="B287" s="272" t="n">
        <v>1890.6936</v>
      </c>
      <c r="C287" s="272" t="n">
        <v>35.5682</v>
      </c>
      <c r="D287" s="272" t="n">
        <v>38.5187</v>
      </c>
      <c r="E287" s="272" t="n">
        <v>40.79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6502.36</v>
      </c>
      <c r="K287" s="272" t="n">
        <v>63.4</v>
      </c>
    </row>
    <row r="288" customFormat="false" ht="14.25" hidden="false" customHeight="false" outlineLevel="0" collapsed="false">
      <c r="A288" s="272" t="s">
        <v>374</v>
      </c>
      <c r="B288" s="272" t="n">
        <v>1003.4416</v>
      </c>
      <c r="C288" s="272" t="n">
        <v>33.8096</v>
      </c>
      <c r="D288" s="272" t="n">
        <v>37.7277</v>
      </c>
      <c r="E288" s="272" t="n">
        <v>39.4297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3271.67</v>
      </c>
      <c r="K288" s="272" t="n">
        <v>58</v>
      </c>
    </row>
    <row r="289" customFormat="false" ht="14.25" hidden="false" customHeight="false" outlineLevel="0" collapsed="false">
      <c r="A289" s="272" t="s">
        <v>375</v>
      </c>
      <c r="B289" s="272" t="n">
        <v>23538.988</v>
      </c>
      <c r="C289" s="272" t="n">
        <v>40.0094</v>
      </c>
      <c r="D289" s="272" t="n">
        <v>43.9361</v>
      </c>
      <c r="E289" s="272" t="n">
        <v>45.2405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6853.07</v>
      </c>
      <c r="K289" s="272" t="n">
        <v>102.18</v>
      </c>
    </row>
    <row r="290" customFormat="false" ht="14.25" hidden="false" customHeight="false" outlineLevel="0" collapsed="false">
      <c r="A290" s="272" t="s">
        <v>376</v>
      </c>
      <c r="B290" s="272" t="n">
        <v>7602.8264</v>
      </c>
      <c r="C290" s="272" t="n">
        <v>38.4293</v>
      </c>
      <c r="D290" s="272" t="n">
        <v>43.0806</v>
      </c>
      <c r="E290" s="272" t="n">
        <v>43.8989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7510.75</v>
      </c>
      <c r="K290" s="272" t="n">
        <v>83</v>
      </c>
    </row>
    <row r="291" customFormat="false" ht="14.25" hidden="false" customHeight="false" outlineLevel="0" collapsed="false">
      <c r="A291" s="272" t="s">
        <v>377</v>
      </c>
      <c r="B291" s="272" t="n">
        <v>3546.5456</v>
      </c>
      <c r="C291" s="272" t="n">
        <v>37.0755</v>
      </c>
      <c r="D291" s="272" t="n">
        <v>42.0726</v>
      </c>
      <c r="E291" s="272" t="n">
        <v>42.3629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63516.54</v>
      </c>
      <c r="K291" s="272" t="n">
        <v>78.05</v>
      </c>
    </row>
    <row r="292" customFormat="false" ht="14.25" hidden="false" customHeight="false" outlineLevel="0" collapsed="false">
      <c r="A292" s="272" t="s">
        <v>378</v>
      </c>
      <c r="B292" s="272" t="n">
        <v>1846.1368</v>
      </c>
      <c r="C292" s="272" t="n">
        <v>35.518</v>
      </c>
      <c r="D292" s="272" t="n">
        <v>41.0681</v>
      </c>
      <c r="E292" s="272" t="n">
        <v>40.8978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1486.85</v>
      </c>
      <c r="K292" s="272" t="n">
        <v>64.54</v>
      </c>
    </row>
    <row r="293" customFormat="false" ht="14.25" hidden="false" customHeight="false" outlineLevel="0" collapsed="false">
      <c r="A293" s="272" t="s">
        <v>379</v>
      </c>
      <c r="B293" s="272" t="n">
        <v>10925.924</v>
      </c>
      <c r="C293" s="272" t="n">
        <v>39.1191</v>
      </c>
      <c r="D293" s="272" t="n">
        <v>43.4895</v>
      </c>
      <c r="E293" s="272" t="n">
        <v>44.5242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77224.71</v>
      </c>
      <c r="K293" s="272" t="n">
        <v>90.5</v>
      </c>
    </row>
    <row r="294" customFormat="false" ht="14.25" hidden="false" customHeight="false" outlineLevel="0" collapsed="false">
      <c r="A294" s="272" t="s">
        <v>380</v>
      </c>
      <c r="B294" s="272" t="n">
        <v>3782.9824</v>
      </c>
      <c r="C294" s="272" t="n">
        <v>37.7054</v>
      </c>
      <c r="D294" s="272" t="n">
        <v>42.4998</v>
      </c>
      <c r="E294" s="272" t="n">
        <v>43.003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2639.28</v>
      </c>
      <c r="K294" s="272" t="n">
        <v>76.95</v>
      </c>
    </row>
    <row r="295" customFormat="false" ht="14.25" hidden="false" customHeight="false" outlineLevel="0" collapsed="false">
      <c r="A295" s="272" t="s">
        <v>381</v>
      </c>
      <c r="B295" s="272" t="n">
        <v>1876.0648</v>
      </c>
      <c r="C295" s="272" t="n">
        <v>36.2385</v>
      </c>
      <c r="D295" s="272" t="n">
        <v>41.6205</v>
      </c>
      <c r="E295" s="272" t="n">
        <v>41.629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969.39</v>
      </c>
      <c r="K295" s="272" t="n">
        <v>66.58</v>
      </c>
    </row>
    <row r="296" customFormat="false" ht="14.25" hidden="false" customHeight="false" outlineLevel="0" collapsed="false">
      <c r="A296" s="272" t="s">
        <v>382</v>
      </c>
      <c r="B296" s="272" t="n">
        <v>972.8184</v>
      </c>
      <c r="C296" s="272" t="n">
        <v>34.5883</v>
      </c>
      <c r="D296" s="272" t="n">
        <v>40.6278</v>
      </c>
      <c r="E296" s="272" t="n">
        <v>40.3045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8971.02</v>
      </c>
      <c r="K296" s="272" t="n">
        <v>61.41</v>
      </c>
    </row>
    <row r="297" customFormat="false" ht="14.25" hidden="false" customHeight="false" outlineLevel="0" collapsed="false">
      <c r="A297" s="272" t="s">
        <v>383</v>
      </c>
      <c r="B297" s="272" t="n">
        <v>60515.356</v>
      </c>
      <c r="C297" s="272" t="n">
        <v>38.9872</v>
      </c>
      <c r="D297" s="272" t="n">
        <v>42.1293</v>
      </c>
      <c r="E297" s="272" t="n">
        <v>44.1674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111389.21</v>
      </c>
      <c r="K297" s="272" t="n">
        <v>142.18</v>
      </c>
    </row>
    <row r="298" customFormat="false" ht="14.25" hidden="false" customHeight="false" outlineLevel="0" collapsed="false">
      <c r="A298" s="272" t="s">
        <v>384</v>
      </c>
      <c r="B298" s="272" t="n">
        <v>16690.3928</v>
      </c>
      <c r="C298" s="272" t="n">
        <v>36.3184</v>
      </c>
      <c r="D298" s="272" t="n">
        <v>41.3252</v>
      </c>
      <c r="E298" s="272" t="n">
        <v>43.5319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69838.79</v>
      </c>
      <c r="K298" s="272" t="n">
        <v>101.6</v>
      </c>
    </row>
    <row r="299" customFormat="false" ht="14.25" hidden="false" customHeight="false" outlineLevel="0" collapsed="false">
      <c r="A299" s="272" t="s">
        <v>385</v>
      </c>
      <c r="B299" s="272" t="n">
        <v>4491.1864</v>
      </c>
      <c r="C299" s="272" t="n">
        <v>35.0535</v>
      </c>
      <c r="D299" s="272" t="n">
        <v>40.4025</v>
      </c>
      <c r="E299" s="272" t="n">
        <v>42.7447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5459.02</v>
      </c>
      <c r="K299" s="272" t="n">
        <v>76.87</v>
      </c>
    </row>
    <row r="300" customFormat="false" ht="14.25" hidden="false" customHeight="false" outlineLevel="0" collapsed="false">
      <c r="A300" s="272" t="s">
        <v>386</v>
      </c>
      <c r="B300" s="272" t="n">
        <v>1754.3872</v>
      </c>
      <c r="C300" s="272" t="n">
        <v>33.8395</v>
      </c>
      <c r="D300" s="272" t="n">
        <v>39.4888</v>
      </c>
      <c r="E300" s="272" t="n">
        <v>41.9716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50351.41</v>
      </c>
      <c r="K300" s="272" t="n">
        <v>68.86</v>
      </c>
    </row>
    <row r="301" customFormat="false" ht="14.25" hidden="false" customHeight="false" outlineLevel="0" collapsed="false">
      <c r="A301" s="272" t="s">
        <v>387</v>
      </c>
      <c r="B301" s="272" t="n">
        <v>30449.3168</v>
      </c>
      <c r="C301" s="272" t="n">
        <v>37.383</v>
      </c>
      <c r="D301" s="272" t="n">
        <v>41.6337</v>
      </c>
      <c r="E301" s="272" t="n">
        <v>43.7864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92887.63</v>
      </c>
      <c r="K301" s="272" t="n">
        <v>123.2</v>
      </c>
    </row>
    <row r="302" customFormat="false" ht="14.25" hidden="false" customHeight="false" outlineLevel="0" collapsed="false">
      <c r="A302" s="272" t="s">
        <v>388</v>
      </c>
      <c r="B302" s="272" t="n">
        <v>7212.0576</v>
      </c>
      <c r="C302" s="272" t="n">
        <v>35.587</v>
      </c>
      <c r="D302" s="272" t="n">
        <v>40.8138</v>
      </c>
      <c r="E302" s="272" t="n">
        <v>43.0947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60702.36</v>
      </c>
      <c r="K302" s="272" t="n">
        <v>88.99</v>
      </c>
    </row>
    <row r="303" customFormat="false" ht="14.25" hidden="false" customHeight="false" outlineLevel="0" collapsed="false">
      <c r="A303" s="272" t="s">
        <v>389</v>
      </c>
      <c r="B303" s="272" t="n">
        <v>2283.2384</v>
      </c>
      <c r="C303" s="272" t="n">
        <v>34.4784</v>
      </c>
      <c r="D303" s="272" t="n">
        <v>40.0767</v>
      </c>
      <c r="E303" s="272" t="n">
        <v>42.4735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51674.63</v>
      </c>
      <c r="K303" s="272" t="n">
        <v>72.4</v>
      </c>
    </row>
    <row r="304" customFormat="false" ht="14.25" hidden="false" customHeight="false" outlineLevel="0" collapsed="false">
      <c r="A304" s="272" t="s">
        <v>390</v>
      </c>
      <c r="B304" s="272" t="n">
        <v>971.9472</v>
      </c>
      <c r="C304" s="272" t="n">
        <v>33.0845</v>
      </c>
      <c r="D304" s="272" t="n">
        <v>38.9999</v>
      </c>
      <c r="E304" s="272" t="n">
        <v>41.539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8461.85</v>
      </c>
      <c r="K304" s="272" t="n">
        <v>66.5</v>
      </c>
    </row>
    <row r="305" customFormat="false" ht="14.25" hidden="false" customHeight="false" outlineLevel="0" collapsed="false">
      <c r="A305" s="272" t="s">
        <v>391</v>
      </c>
      <c r="B305" s="272" t="n">
        <v>2226.4688</v>
      </c>
      <c r="C305" s="272" t="n">
        <v>41.4348</v>
      </c>
      <c r="D305" s="272" t="n">
        <v>43.2802</v>
      </c>
      <c r="E305" s="272" t="n">
        <v>44.8998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7083.01</v>
      </c>
      <c r="K305" s="272" t="n">
        <v>43.89</v>
      </c>
    </row>
    <row r="306" customFormat="false" ht="14.25" hidden="false" customHeight="false" outlineLevel="0" collapsed="false">
      <c r="A306" s="272" t="s">
        <v>392</v>
      </c>
      <c r="B306" s="272" t="n">
        <v>1054.0768</v>
      </c>
      <c r="C306" s="272" t="n">
        <v>39.9037</v>
      </c>
      <c r="D306" s="272" t="n">
        <v>42.1254</v>
      </c>
      <c r="E306" s="272" t="n">
        <v>43.4185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21159.95</v>
      </c>
      <c r="K306" s="272" t="n">
        <v>38.01</v>
      </c>
    </row>
    <row r="307" customFormat="false" ht="14.25" hidden="false" customHeight="false" outlineLevel="0" collapsed="false">
      <c r="A307" s="272" t="s">
        <v>393</v>
      </c>
      <c r="B307" s="272" t="n">
        <v>588.0112</v>
      </c>
      <c r="C307" s="272" t="n">
        <v>38.1095</v>
      </c>
      <c r="D307" s="272" t="n">
        <v>41.2308</v>
      </c>
      <c r="E307" s="272" t="n">
        <v>42.4392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8321.35</v>
      </c>
      <c r="K307" s="272" t="n">
        <v>34.74</v>
      </c>
    </row>
    <row r="308" customFormat="false" ht="14.25" hidden="false" customHeight="false" outlineLevel="0" collapsed="false">
      <c r="A308" s="272" t="s">
        <v>394</v>
      </c>
      <c r="B308" s="272" t="n">
        <v>343.4824</v>
      </c>
      <c r="C308" s="272" t="n">
        <v>36.1785</v>
      </c>
      <c r="D308" s="272" t="n">
        <v>40.2222</v>
      </c>
      <c r="E308" s="272" t="n">
        <v>41.392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7056.45</v>
      </c>
      <c r="K308" s="272" t="n">
        <v>33.51</v>
      </c>
    </row>
    <row r="309" customFormat="false" ht="14.25" hidden="false" customHeight="false" outlineLevel="0" collapsed="false">
      <c r="A309" s="272" t="s">
        <v>395</v>
      </c>
      <c r="B309" s="272" t="n">
        <v>656.2728</v>
      </c>
      <c r="C309" s="272" t="n">
        <v>40.7296</v>
      </c>
      <c r="D309" s="272" t="n">
        <v>42.725</v>
      </c>
      <c r="E309" s="272" t="n">
        <v>44.1445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22093.83</v>
      </c>
      <c r="K309" s="272" t="n">
        <v>35.58</v>
      </c>
    </row>
    <row r="310" customFormat="false" ht="14.25" hidden="false" customHeight="false" outlineLevel="0" collapsed="false">
      <c r="A310" s="272" t="s">
        <v>396</v>
      </c>
      <c r="B310" s="272" t="n">
        <v>321.6264</v>
      </c>
      <c r="C310" s="272" t="n">
        <v>39.0606</v>
      </c>
      <c r="D310" s="272" t="n">
        <v>41.6051</v>
      </c>
      <c r="E310" s="272" t="n">
        <v>42.7875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9170.2</v>
      </c>
      <c r="K310" s="272" t="n">
        <v>32.28</v>
      </c>
    </row>
    <row r="311" customFormat="false" ht="14.25" hidden="false" customHeight="false" outlineLevel="0" collapsed="false">
      <c r="A311" s="272" t="s">
        <v>397</v>
      </c>
      <c r="B311" s="272" t="n">
        <v>170.5144</v>
      </c>
      <c r="C311" s="272" t="n">
        <v>37.1647</v>
      </c>
      <c r="D311" s="272" t="n">
        <v>40.7046</v>
      </c>
      <c r="E311" s="272" t="n">
        <v>41.8557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7191.55</v>
      </c>
      <c r="K311" s="272" t="n">
        <v>30.83</v>
      </c>
    </row>
    <row r="312" customFormat="false" ht="14.25" hidden="false" customHeight="false" outlineLevel="0" collapsed="false">
      <c r="A312" s="272" t="s">
        <v>398</v>
      </c>
      <c r="B312" s="272" t="n">
        <v>123.2408</v>
      </c>
      <c r="C312" s="272" t="n">
        <v>35.2476</v>
      </c>
      <c r="D312" s="272" t="n">
        <v>39.9272</v>
      </c>
      <c r="E312" s="272" t="n">
        <v>41.1338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5661.66</v>
      </c>
      <c r="K312" s="272" t="n">
        <v>31.13</v>
      </c>
    </row>
    <row r="313" customFormat="false" ht="14.25" hidden="false" customHeight="false" outlineLevel="0" collapsed="false">
      <c r="A313" s="272" t="s">
        <v>399</v>
      </c>
      <c r="B313" s="272" t="n">
        <v>4997.176</v>
      </c>
      <c r="C313" s="272" t="n">
        <v>39.9825</v>
      </c>
      <c r="D313" s="272" t="n">
        <v>42.2213</v>
      </c>
      <c r="E313" s="272" t="n">
        <v>43.5518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3623.62</v>
      </c>
      <c r="K313" s="272" t="n">
        <v>44.41</v>
      </c>
    </row>
    <row r="314" customFormat="false" ht="14.25" hidden="false" customHeight="false" outlineLevel="0" collapsed="false">
      <c r="A314" s="272" t="s">
        <v>400</v>
      </c>
      <c r="B314" s="272" t="n">
        <v>2275.8864</v>
      </c>
      <c r="C314" s="272" t="n">
        <v>37.9016</v>
      </c>
      <c r="D314" s="272" t="n">
        <v>40.6233</v>
      </c>
      <c r="E314" s="272" t="n">
        <v>41.6991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9757.4</v>
      </c>
      <c r="K314" s="272" t="n">
        <v>40.66</v>
      </c>
    </row>
    <row r="315" customFormat="false" ht="14.25" hidden="false" customHeight="false" outlineLevel="0" collapsed="false">
      <c r="A315" s="272" t="s">
        <v>401</v>
      </c>
      <c r="B315" s="272" t="n">
        <v>1158.16</v>
      </c>
      <c r="C315" s="272" t="n">
        <v>35.796</v>
      </c>
      <c r="D315" s="272" t="n">
        <v>39.4298</v>
      </c>
      <c r="E315" s="272" t="n">
        <v>40.4893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6810.44</v>
      </c>
      <c r="K315" s="272" t="n">
        <v>35.65</v>
      </c>
    </row>
    <row r="316" customFormat="false" ht="14.25" hidden="false" customHeight="false" outlineLevel="0" collapsed="false">
      <c r="A316" s="272" t="s">
        <v>402</v>
      </c>
      <c r="B316" s="272" t="n">
        <v>603.6504</v>
      </c>
      <c r="C316" s="272" t="n">
        <v>33.6903</v>
      </c>
      <c r="D316" s="272" t="n">
        <v>38.0232</v>
      </c>
      <c r="E316" s="272" t="n">
        <v>39.3028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5360.24</v>
      </c>
      <c r="K316" s="272" t="n">
        <v>32.55</v>
      </c>
    </row>
    <row r="317" customFormat="false" ht="14.25" hidden="false" customHeight="false" outlineLevel="0" collapsed="false">
      <c r="A317" s="272" t="s">
        <v>403</v>
      </c>
      <c r="B317" s="272" t="n">
        <v>2440.5504</v>
      </c>
      <c r="C317" s="272" t="n">
        <v>38.9271</v>
      </c>
      <c r="D317" s="272" t="n">
        <v>41.4007</v>
      </c>
      <c r="E317" s="272" t="n">
        <v>42.5803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21529.1</v>
      </c>
      <c r="K317" s="272" t="n">
        <v>41.73</v>
      </c>
    </row>
    <row r="318" customFormat="false" ht="14.25" hidden="false" customHeight="false" outlineLevel="0" collapsed="false">
      <c r="A318" s="272" t="s">
        <v>404</v>
      </c>
      <c r="B318" s="272" t="n">
        <v>1057.9584</v>
      </c>
      <c r="C318" s="272" t="n">
        <v>36.8366</v>
      </c>
      <c r="D318" s="272" t="n">
        <v>39.8409</v>
      </c>
      <c r="E318" s="272" t="n">
        <v>40.8962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8074.51</v>
      </c>
      <c r="K318" s="272" t="n">
        <v>36.79</v>
      </c>
    </row>
    <row r="319" customFormat="false" ht="14.25" hidden="false" customHeight="false" outlineLevel="0" collapsed="false">
      <c r="A319" s="272" t="s">
        <v>405</v>
      </c>
      <c r="B319" s="272" t="n">
        <v>484.3736</v>
      </c>
      <c r="C319" s="272" t="n">
        <v>34.7285</v>
      </c>
      <c r="D319" s="272" t="n">
        <v>38.6583</v>
      </c>
      <c r="E319" s="272" t="n">
        <v>39.8287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5669.91</v>
      </c>
      <c r="K319" s="272" t="n">
        <v>33.39</v>
      </c>
    </row>
    <row r="320" customFormat="false" ht="14.25" hidden="false" customHeight="false" outlineLevel="0" collapsed="false">
      <c r="A320" s="272" t="s">
        <v>406</v>
      </c>
      <c r="B320" s="272" t="n">
        <v>260.1576</v>
      </c>
      <c r="C320" s="272" t="n">
        <v>32.7095</v>
      </c>
      <c r="D320" s="272" t="n">
        <v>37.6607</v>
      </c>
      <c r="E320" s="272" t="n">
        <v>39.0613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4541.38</v>
      </c>
      <c r="K320" s="272" t="n">
        <v>31.43</v>
      </c>
    </row>
    <row r="321" customFormat="false" ht="14.25" hidden="false" customHeight="false" outlineLevel="0" collapsed="false">
      <c r="A321" s="272" t="s">
        <v>407</v>
      </c>
      <c r="B321" s="272" t="n">
        <v>13063.4232</v>
      </c>
      <c r="C321" s="272" t="n">
        <v>38.4504</v>
      </c>
      <c r="D321" s="272" t="n">
        <v>40.0039</v>
      </c>
      <c r="E321" s="272" t="n">
        <v>43.2783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5066.72</v>
      </c>
      <c r="K321" s="272" t="n">
        <v>89.88</v>
      </c>
    </row>
    <row r="322" customFormat="false" ht="14.25" hidden="false" customHeight="false" outlineLevel="0" collapsed="false">
      <c r="A322" s="272" t="s">
        <v>408</v>
      </c>
      <c r="B322" s="272" t="n">
        <v>4007.7072</v>
      </c>
      <c r="C322" s="272" t="n">
        <v>37.1023</v>
      </c>
      <c r="D322" s="272" t="n">
        <v>39.1431</v>
      </c>
      <c r="E322" s="272" t="n">
        <v>41.9292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41977.84</v>
      </c>
      <c r="K322" s="272" t="n">
        <v>75.58</v>
      </c>
    </row>
    <row r="323" customFormat="false" ht="14.25" hidden="false" customHeight="false" outlineLevel="0" collapsed="false">
      <c r="A323" s="272" t="s">
        <v>409</v>
      </c>
      <c r="B323" s="272" t="n">
        <v>1879.3128</v>
      </c>
      <c r="C323" s="272" t="n">
        <v>35.5902</v>
      </c>
      <c r="D323" s="272" t="n">
        <v>38.5153</v>
      </c>
      <c r="E323" s="272" t="n">
        <v>40.7894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6486.83</v>
      </c>
      <c r="K323" s="272" t="n">
        <v>70.97</v>
      </c>
    </row>
    <row r="324" customFormat="false" ht="14.25" hidden="false" customHeight="false" outlineLevel="0" collapsed="false">
      <c r="A324" s="272" t="s">
        <v>410</v>
      </c>
      <c r="B324" s="272" t="n">
        <v>1032.6848</v>
      </c>
      <c r="C324" s="272" t="n">
        <v>33.8543</v>
      </c>
      <c r="D324" s="272" t="n">
        <v>37.7114</v>
      </c>
      <c r="E324" s="272" t="n">
        <v>39.407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3069.12</v>
      </c>
      <c r="K324" s="272" t="n">
        <v>65.87</v>
      </c>
    </row>
    <row r="325" customFormat="false" ht="14.25" hidden="false" customHeight="false" outlineLevel="0" collapsed="false">
      <c r="A325" s="272" t="s">
        <v>411</v>
      </c>
      <c r="B325" s="272" t="n">
        <v>5061.7056</v>
      </c>
      <c r="C325" s="272" t="n">
        <v>37.7579</v>
      </c>
      <c r="D325" s="272" t="n">
        <v>39.5578</v>
      </c>
      <c r="E325" s="272" t="n">
        <v>42.6392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5826.66</v>
      </c>
      <c r="K325" s="272" t="n">
        <v>78.37</v>
      </c>
    </row>
    <row r="326" customFormat="false" ht="14.25" hidden="false" customHeight="false" outlineLevel="0" collapsed="false">
      <c r="A326" s="272" t="s">
        <v>412</v>
      </c>
      <c r="B326" s="272" t="n">
        <v>1725.22</v>
      </c>
      <c r="C326" s="272" t="n">
        <v>36.378</v>
      </c>
      <c r="D326" s="272" t="n">
        <v>38.7888</v>
      </c>
      <c r="E326" s="272" t="n">
        <v>41.2784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8015.51</v>
      </c>
      <c r="K326" s="272" t="n">
        <v>69.88</v>
      </c>
    </row>
    <row r="327" customFormat="false" ht="14.25" hidden="false" customHeight="false" outlineLevel="0" collapsed="false">
      <c r="A327" s="272" t="s">
        <v>413</v>
      </c>
      <c r="B327" s="272" t="n">
        <v>795.68</v>
      </c>
      <c r="C327" s="272" t="n">
        <v>34.7498</v>
      </c>
      <c r="D327" s="272" t="n">
        <v>38.105</v>
      </c>
      <c r="E327" s="272" t="n">
        <v>40.0828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3783.31</v>
      </c>
      <c r="K327" s="272" t="n">
        <v>65.87</v>
      </c>
    </row>
    <row r="328" customFormat="false" ht="14.25" hidden="false" customHeight="false" outlineLevel="0" collapsed="false">
      <c r="A328" s="272" t="s">
        <v>414</v>
      </c>
      <c r="B328" s="272" t="n">
        <v>469.2328</v>
      </c>
      <c r="C328" s="272" t="n">
        <v>32.9767</v>
      </c>
      <c r="D328" s="272" t="n">
        <v>37.4674</v>
      </c>
      <c r="E328" s="272" t="n">
        <v>39.0075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31558.83</v>
      </c>
      <c r="K328" s="272" t="n">
        <v>63.42</v>
      </c>
    </row>
    <row r="329" customFormat="false" ht="14.25" hidden="false" customHeight="false" outlineLevel="0" collapsed="false">
      <c r="A329" s="272" t="s">
        <v>415</v>
      </c>
      <c r="B329" s="272" t="n">
        <v>11872.2536</v>
      </c>
      <c r="C329" s="272" t="n">
        <v>39.103</v>
      </c>
      <c r="D329" s="272" t="n">
        <v>43.5296</v>
      </c>
      <c r="E329" s="272" t="n">
        <v>44.5379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68506.93</v>
      </c>
      <c r="K329" s="272" t="n">
        <v>99.99</v>
      </c>
    </row>
    <row r="330" customFormat="false" ht="14.25" hidden="false" customHeight="false" outlineLevel="0" collapsed="false">
      <c r="A330" s="272" t="s">
        <v>416</v>
      </c>
      <c r="B330" s="272" t="n">
        <v>3980.6496</v>
      </c>
      <c r="C330" s="272" t="n">
        <v>37.6973</v>
      </c>
      <c r="D330" s="272" t="n">
        <v>42.4941</v>
      </c>
      <c r="E330" s="272" t="n">
        <v>42.9519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50506.61</v>
      </c>
      <c r="K330" s="272" t="n">
        <v>82.49</v>
      </c>
    </row>
    <row r="331" customFormat="false" ht="14.25" hidden="false" customHeight="false" outlineLevel="0" collapsed="false">
      <c r="A331" s="272" t="s">
        <v>417</v>
      </c>
      <c r="B331" s="272" t="n">
        <v>1882.3384</v>
      </c>
      <c r="C331" s="272" t="n">
        <v>36.2358</v>
      </c>
      <c r="D331" s="272" t="n">
        <v>41.5916</v>
      </c>
      <c r="E331" s="272" t="n">
        <v>41.579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3589.31</v>
      </c>
      <c r="K331" s="272" t="n">
        <v>75.08</v>
      </c>
    </row>
    <row r="332" customFormat="false" ht="14.25" hidden="false" customHeight="false" outlineLevel="0" collapsed="false">
      <c r="A332" s="272" t="s">
        <v>418</v>
      </c>
      <c r="B332" s="272" t="n">
        <v>1029.8896</v>
      </c>
      <c r="C332" s="272" t="n">
        <v>34.6152</v>
      </c>
      <c r="D332" s="272" t="n">
        <v>40.5736</v>
      </c>
      <c r="E332" s="272" t="n">
        <v>40.2184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9044.42</v>
      </c>
      <c r="K332" s="272" t="n">
        <v>70</v>
      </c>
    </row>
    <row r="333" customFormat="false" ht="14.25" hidden="false" customHeight="false" outlineLevel="0" collapsed="false">
      <c r="A333" s="272" t="s">
        <v>419</v>
      </c>
      <c r="B333" s="272" t="n">
        <v>4791.8296</v>
      </c>
      <c r="C333" s="272" t="n">
        <v>38.3871</v>
      </c>
      <c r="D333" s="272" t="n">
        <v>43.0888</v>
      </c>
      <c r="E333" s="272" t="n">
        <v>43.8329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55637.28</v>
      </c>
      <c r="K333" s="272" t="n">
        <v>83.54</v>
      </c>
    </row>
    <row r="334" customFormat="false" ht="14.25" hidden="false" customHeight="false" outlineLevel="0" collapsed="false">
      <c r="A334" s="272" t="s">
        <v>420</v>
      </c>
      <c r="B334" s="272" t="n">
        <v>1704.8768</v>
      </c>
      <c r="C334" s="272" t="n">
        <v>37.0088</v>
      </c>
      <c r="D334" s="272" t="n">
        <v>42.0358</v>
      </c>
      <c r="E334" s="272" t="n">
        <v>42.2487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5623.62</v>
      </c>
      <c r="K334" s="272" t="n">
        <v>74.1</v>
      </c>
    </row>
    <row r="335" customFormat="false" ht="14.25" hidden="false" customHeight="false" outlineLevel="0" collapsed="false">
      <c r="A335" s="272" t="s">
        <v>421</v>
      </c>
      <c r="B335" s="272" t="n">
        <v>757.6832</v>
      </c>
      <c r="C335" s="272" t="n">
        <v>35.4557</v>
      </c>
      <c r="D335" s="272" t="n">
        <v>41.0693</v>
      </c>
      <c r="E335" s="272" t="n">
        <v>40.8196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40468.53</v>
      </c>
      <c r="K335" s="272" t="n">
        <v>69.47</v>
      </c>
    </row>
    <row r="336" customFormat="false" ht="14.25" hidden="false" customHeight="false" outlineLevel="0" collapsed="false">
      <c r="A336" s="272" t="s">
        <v>422</v>
      </c>
      <c r="B336" s="272" t="n">
        <v>453.2808</v>
      </c>
      <c r="C336" s="272" t="n">
        <v>33.836</v>
      </c>
      <c r="D336" s="272" t="n">
        <v>40.2504</v>
      </c>
      <c r="E336" s="272" t="n">
        <v>39.7291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7977.12</v>
      </c>
      <c r="K336" s="272" t="n">
        <v>67.02</v>
      </c>
    </row>
    <row r="337" customFormat="false" ht="14.25" hidden="false" customHeight="false" outlineLevel="0" collapsed="false">
      <c r="A337" s="272" t="s">
        <v>423</v>
      </c>
      <c r="B337" s="272" t="n">
        <v>35670.1032</v>
      </c>
      <c r="C337" s="272" t="n">
        <v>37.4383</v>
      </c>
      <c r="D337" s="272" t="n">
        <v>41.8398</v>
      </c>
      <c r="E337" s="272" t="n">
        <v>44.0168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78503.43</v>
      </c>
      <c r="K337" s="272" t="n">
        <v>130.29</v>
      </c>
    </row>
    <row r="338" customFormat="false" ht="14.25" hidden="false" customHeight="false" outlineLevel="0" collapsed="false">
      <c r="A338" s="272" t="s">
        <v>424</v>
      </c>
      <c r="B338" s="272" t="n">
        <v>8250.6848</v>
      </c>
      <c r="C338" s="272" t="n">
        <v>35.5807</v>
      </c>
      <c r="D338" s="272" t="n">
        <v>40.8617</v>
      </c>
      <c r="E338" s="272" t="n">
        <v>43.1569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51430.07</v>
      </c>
      <c r="K338" s="272" t="n">
        <v>96.79</v>
      </c>
    </row>
    <row r="339" customFormat="false" ht="14.25" hidden="false" customHeight="false" outlineLevel="0" collapsed="false">
      <c r="A339" s="272" t="s">
        <v>425</v>
      </c>
      <c r="B339" s="272" t="n">
        <v>2561.2832</v>
      </c>
      <c r="C339" s="272" t="n">
        <v>34.4724</v>
      </c>
      <c r="D339" s="272" t="n">
        <v>40.0881</v>
      </c>
      <c r="E339" s="272" t="n">
        <v>42.498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1911.77</v>
      </c>
      <c r="K339" s="272" t="n">
        <v>83.79</v>
      </c>
    </row>
    <row r="340" customFormat="false" ht="14.25" hidden="false" customHeight="false" outlineLevel="0" collapsed="false">
      <c r="A340" s="272" t="s">
        <v>426</v>
      </c>
      <c r="B340" s="272" t="n">
        <v>1092.1064</v>
      </c>
      <c r="C340" s="272" t="n">
        <v>33.0875</v>
      </c>
      <c r="D340" s="272" t="n">
        <v>38.9989</v>
      </c>
      <c r="E340" s="272" t="n">
        <v>41.5406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8165.89</v>
      </c>
      <c r="K340" s="272" t="n">
        <v>78.84</v>
      </c>
    </row>
    <row r="341" customFormat="false" ht="14.25" hidden="false" customHeight="false" outlineLevel="0" collapsed="false">
      <c r="A341" s="272" t="s">
        <v>427</v>
      </c>
      <c r="B341" s="272" t="n">
        <v>15419.0592</v>
      </c>
      <c r="C341" s="272" t="n">
        <v>36.3154</v>
      </c>
      <c r="D341" s="272" t="n">
        <v>41.349</v>
      </c>
      <c r="E341" s="272" t="n">
        <v>43.6301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62993.62</v>
      </c>
      <c r="K341" s="272" t="n">
        <v>111.09</v>
      </c>
    </row>
    <row r="342" customFormat="false" ht="14.25" hidden="false" customHeight="false" outlineLevel="0" collapsed="false">
      <c r="A342" s="272" t="s">
        <v>428</v>
      </c>
      <c r="B342" s="272" t="n">
        <v>3742.496</v>
      </c>
      <c r="C342" s="272" t="n">
        <v>35.0306</v>
      </c>
      <c r="D342" s="272" t="n">
        <v>40.3823</v>
      </c>
      <c r="E342" s="272" t="n">
        <v>42.7881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9164.7</v>
      </c>
      <c r="K342" s="272" t="n">
        <v>95.49</v>
      </c>
    </row>
    <row r="343" customFormat="false" ht="14.25" hidden="false" customHeight="false" outlineLevel="0" collapsed="false">
      <c r="A343" s="272" t="s">
        <v>429</v>
      </c>
      <c r="B343" s="272" t="n">
        <v>1272.4544</v>
      </c>
      <c r="C343" s="272" t="n">
        <v>33.8158</v>
      </c>
      <c r="D343" s="272" t="n">
        <v>39.5002</v>
      </c>
      <c r="E343" s="272" t="n">
        <v>42.0427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9612.4</v>
      </c>
      <c r="K343" s="272" t="n">
        <v>80.92</v>
      </c>
    </row>
    <row r="344" customFormat="false" ht="14.25" hidden="false" customHeight="false" outlineLevel="0" collapsed="false">
      <c r="A344" s="272" t="s">
        <v>430</v>
      </c>
      <c r="B344" s="272" t="n">
        <v>565.0912</v>
      </c>
      <c r="C344" s="272" t="n">
        <v>32.309</v>
      </c>
      <c r="D344" s="272" t="n">
        <v>38.7022</v>
      </c>
      <c r="E344" s="272" t="n">
        <v>41.3163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6977.32</v>
      </c>
      <c r="K344" s="272" t="n">
        <v>76.82</v>
      </c>
    </row>
    <row r="345" customFormat="false" ht="14.25" hidden="false" customHeight="false" outlineLevel="0" collapsed="false">
      <c r="A345" s="272" t="s">
        <v>431</v>
      </c>
      <c r="B345" s="272" t="n">
        <v>11084.6096</v>
      </c>
      <c r="C345" s="272" t="n">
        <v>41.6297</v>
      </c>
      <c r="D345" s="272" t="n">
        <v>41.494</v>
      </c>
      <c r="E345" s="272" t="n">
        <v>44.0871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4449.17</v>
      </c>
      <c r="K345" s="272" t="n">
        <v>45.72</v>
      </c>
    </row>
    <row r="346" customFormat="false" ht="14.25" hidden="false" customHeight="false" outlineLevel="0" collapsed="false">
      <c r="A346" s="272" t="s">
        <v>432</v>
      </c>
      <c r="B346" s="272" t="n">
        <v>4933.1872</v>
      </c>
      <c r="C346" s="272" t="n">
        <v>39.568</v>
      </c>
      <c r="D346" s="272" t="n">
        <v>40.0363</v>
      </c>
      <c r="E346" s="272" t="n">
        <v>42.4964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9997.21</v>
      </c>
      <c r="K346" s="272" t="n">
        <v>39.77</v>
      </c>
    </row>
    <row r="347" customFormat="false" ht="14.25" hidden="false" customHeight="false" outlineLevel="0" collapsed="false">
      <c r="A347" s="272" t="s">
        <v>433</v>
      </c>
      <c r="B347" s="272" t="n">
        <v>2600.5504</v>
      </c>
      <c r="C347" s="272" t="n">
        <v>37.5273</v>
      </c>
      <c r="D347" s="272" t="n">
        <v>39.0158</v>
      </c>
      <c r="E347" s="272" t="n">
        <v>41.4094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7525.07</v>
      </c>
      <c r="K347" s="272" t="n">
        <v>36.1</v>
      </c>
    </row>
    <row r="348" customFormat="false" ht="14.25" hidden="false" customHeight="false" outlineLevel="0" collapsed="false">
      <c r="A348" s="272" t="s">
        <v>434</v>
      </c>
      <c r="B348" s="272" t="n">
        <v>1448.7952</v>
      </c>
      <c r="C348" s="272" t="n">
        <v>35.3622</v>
      </c>
      <c r="D348" s="272" t="n">
        <v>37.7475</v>
      </c>
      <c r="E348" s="272" t="n">
        <v>40.0681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6201.76</v>
      </c>
      <c r="K348" s="272" t="n">
        <v>33.88</v>
      </c>
    </row>
    <row r="349" customFormat="false" ht="14.25" hidden="false" customHeight="false" outlineLevel="0" collapsed="false">
      <c r="A349" s="272" t="s">
        <v>435</v>
      </c>
      <c r="B349" s="272" t="n">
        <v>6595.2336</v>
      </c>
      <c r="C349" s="272" t="n">
        <v>40.5647</v>
      </c>
      <c r="D349" s="272" t="n">
        <v>40.7323</v>
      </c>
      <c r="E349" s="272" t="n">
        <v>43.253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1761.01</v>
      </c>
      <c r="K349" s="272" t="n">
        <v>42</v>
      </c>
    </row>
    <row r="350" customFormat="false" ht="14.25" hidden="false" customHeight="false" outlineLevel="0" collapsed="false">
      <c r="A350" s="272" t="s">
        <v>436</v>
      </c>
      <c r="B350" s="272" t="n">
        <v>3042.8336</v>
      </c>
      <c r="C350" s="272" t="n">
        <v>38.5013</v>
      </c>
      <c r="D350" s="272" t="n">
        <v>39.3488</v>
      </c>
      <c r="E350" s="272" t="n">
        <v>41.7419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8440.61</v>
      </c>
      <c r="K350" s="272" t="n">
        <v>40.99</v>
      </c>
    </row>
    <row r="351" customFormat="false" ht="14.25" hidden="false" customHeight="false" outlineLevel="0" collapsed="false">
      <c r="A351" s="272" t="s">
        <v>437</v>
      </c>
      <c r="B351" s="272" t="n">
        <v>1572.5616</v>
      </c>
      <c r="C351" s="272" t="n">
        <v>36.3541</v>
      </c>
      <c r="D351" s="272" t="n">
        <v>38.2847</v>
      </c>
      <c r="E351" s="272" t="n">
        <v>40.6247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7920.05</v>
      </c>
      <c r="K351" s="272" t="n">
        <v>37.15</v>
      </c>
    </row>
    <row r="352" customFormat="false" ht="14.25" hidden="false" customHeight="false" outlineLevel="0" collapsed="false">
      <c r="A352" s="272" t="s">
        <v>438</v>
      </c>
      <c r="B352" s="272" t="n">
        <v>905.056</v>
      </c>
      <c r="C352" s="272" t="n">
        <v>34.1759</v>
      </c>
      <c r="D352" s="272" t="n">
        <v>37.3597</v>
      </c>
      <c r="E352" s="272" t="n">
        <v>39.7136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5624.9</v>
      </c>
      <c r="K352" s="272" t="n">
        <v>33.1</v>
      </c>
    </row>
    <row r="353" customFormat="false" ht="14.25" hidden="false" customHeight="false" outlineLevel="0" collapsed="false">
      <c r="A353" s="272" t="s">
        <v>439</v>
      </c>
      <c r="B353" s="272" t="n">
        <v>22745.9056</v>
      </c>
      <c r="C353" s="272" t="n">
        <v>40.167</v>
      </c>
      <c r="D353" s="272" t="n">
        <v>44.2057</v>
      </c>
      <c r="E353" s="272" t="n">
        <v>44.2924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9516.48</v>
      </c>
      <c r="K353" s="272" t="n">
        <v>61.78</v>
      </c>
    </row>
    <row r="354" customFormat="false" ht="14.25" hidden="false" customHeight="false" outlineLevel="0" collapsed="false">
      <c r="A354" s="272" t="s">
        <v>440</v>
      </c>
      <c r="B354" s="272" t="n">
        <v>11972.4704</v>
      </c>
      <c r="C354" s="272" t="n">
        <v>37.6382</v>
      </c>
      <c r="D354" s="272" t="n">
        <v>42.5824</v>
      </c>
      <c r="E354" s="272" t="n">
        <v>43.0734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32611.56</v>
      </c>
      <c r="K354" s="272" t="n">
        <v>52.88</v>
      </c>
    </row>
    <row r="355" customFormat="false" ht="14.25" hidden="false" customHeight="false" outlineLevel="0" collapsed="false">
      <c r="A355" s="272" t="s">
        <v>441</v>
      </c>
      <c r="B355" s="272" t="n">
        <v>6849.4528</v>
      </c>
      <c r="C355" s="272" t="n">
        <v>35.1245</v>
      </c>
      <c r="D355" s="272" t="n">
        <v>41.366</v>
      </c>
      <c r="E355" s="272" t="n">
        <v>42.1063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7722.17</v>
      </c>
      <c r="K355" s="272" t="n">
        <v>47.03</v>
      </c>
    </row>
    <row r="356" customFormat="false" ht="14.25" hidden="false" customHeight="false" outlineLevel="0" collapsed="false">
      <c r="A356" s="272" t="s">
        <v>442</v>
      </c>
      <c r="B356" s="272" t="n">
        <v>4144.7072</v>
      </c>
      <c r="C356" s="272" t="n">
        <v>32.6634</v>
      </c>
      <c r="D356" s="272" t="n">
        <v>40.0914</v>
      </c>
      <c r="E356" s="272" t="n">
        <v>40.9537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4360.35</v>
      </c>
      <c r="K356" s="272" t="n">
        <v>42.78</v>
      </c>
    </row>
    <row r="357" customFormat="false" ht="14.25" hidden="false" customHeight="false" outlineLevel="0" collapsed="false">
      <c r="A357" s="272" t="s">
        <v>443</v>
      </c>
      <c r="B357" s="272" t="n">
        <v>12734.8624</v>
      </c>
      <c r="C357" s="272" t="n">
        <v>38.7613</v>
      </c>
      <c r="D357" s="272" t="n">
        <v>43.3668</v>
      </c>
      <c r="E357" s="272" t="n">
        <v>43.6866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4727.54</v>
      </c>
      <c r="K357" s="272" t="n">
        <v>55.97</v>
      </c>
    </row>
    <row r="358" customFormat="false" ht="14.25" hidden="false" customHeight="false" outlineLevel="0" collapsed="false">
      <c r="A358" s="272" t="s">
        <v>444</v>
      </c>
      <c r="B358" s="272" t="n">
        <v>6532.3648</v>
      </c>
      <c r="C358" s="272" t="n">
        <v>36.2035</v>
      </c>
      <c r="D358" s="272" t="n">
        <v>41.8417</v>
      </c>
      <c r="E358" s="272" t="n">
        <v>42.4983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31262.41</v>
      </c>
      <c r="K358" s="272" t="n">
        <v>52.05</v>
      </c>
    </row>
    <row r="359" customFormat="false" ht="14.25" hidden="false" customHeight="false" outlineLevel="0" collapsed="false">
      <c r="A359" s="272" t="s">
        <v>445</v>
      </c>
      <c r="B359" s="272" t="n">
        <v>3426.6096</v>
      </c>
      <c r="C359" s="272" t="n">
        <v>33.5858</v>
      </c>
      <c r="D359" s="272" t="n">
        <v>40.5647</v>
      </c>
      <c r="E359" s="272" t="n">
        <v>41.4322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5254.66</v>
      </c>
      <c r="K359" s="272" t="n">
        <v>44.4</v>
      </c>
    </row>
    <row r="360" customFormat="false" ht="14.25" hidden="false" customHeight="false" outlineLevel="0" collapsed="false">
      <c r="A360" s="272" t="s">
        <v>446</v>
      </c>
      <c r="B360" s="272" t="n">
        <v>2196.7872</v>
      </c>
      <c r="C360" s="272" t="n">
        <v>31.2849</v>
      </c>
      <c r="D360" s="272" t="n">
        <v>39.6567</v>
      </c>
      <c r="E360" s="272" t="n">
        <v>40.5999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2222.48</v>
      </c>
      <c r="K360" s="272" t="n">
        <v>40.61</v>
      </c>
    </row>
    <row r="361" customFormat="false" ht="14.25" hidden="false" customHeight="false" outlineLevel="0" collapsed="false">
      <c r="A361" s="272" t="s">
        <v>447</v>
      </c>
      <c r="B361" s="272" t="n">
        <v>3218.0672</v>
      </c>
      <c r="C361" s="272" t="n">
        <v>41.5271</v>
      </c>
      <c r="D361" s="272" t="n">
        <v>43.3622</v>
      </c>
      <c r="E361" s="272" t="n">
        <v>45.0309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2898.53</v>
      </c>
      <c r="K361" s="272" t="n">
        <v>37.93</v>
      </c>
    </row>
    <row r="362" customFormat="false" ht="14.25" hidden="false" customHeight="false" outlineLevel="0" collapsed="false">
      <c r="A362" s="272" t="s">
        <v>448</v>
      </c>
      <c r="B362" s="272" t="n">
        <v>1613.7584</v>
      </c>
      <c r="C362" s="272" t="n">
        <v>40.0284</v>
      </c>
      <c r="D362" s="272" t="n">
        <v>42.2025</v>
      </c>
      <c r="E362" s="272" t="n">
        <v>43.5112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20678.61</v>
      </c>
      <c r="K362" s="272" t="n">
        <v>35.07</v>
      </c>
    </row>
    <row r="363" customFormat="false" ht="14.25" hidden="false" customHeight="false" outlineLevel="0" collapsed="false">
      <c r="A363" s="272" t="s">
        <v>449</v>
      </c>
      <c r="B363" s="272" t="n">
        <v>914.1456</v>
      </c>
      <c r="C363" s="272" t="n">
        <v>38.2563</v>
      </c>
      <c r="D363" s="272" t="n">
        <v>41.3031</v>
      </c>
      <c r="E363" s="272" t="n">
        <v>42.4899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6673.73</v>
      </c>
      <c r="K363" s="272" t="n">
        <v>30.1</v>
      </c>
    </row>
    <row r="364" customFormat="false" ht="14.25" hidden="false" customHeight="false" outlineLevel="0" collapsed="false">
      <c r="A364" s="272" t="s">
        <v>450</v>
      </c>
      <c r="B364" s="272" t="n">
        <v>530.5648</v>
      </c>
      <c r="C364" s="272" t="n">
        <v>36.3165</v>
      </c>
      <c r="D364" s="272" t="n">
        <v>40.2812</v>
      </c>
      <c r="E364" s="272" t="n">
        <v>41.4388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4984.87</v>
      </c>
      <c r="K364" s="272" t="n">
        <v>28.55</v>
      </c>
    </row>
    <row r="365" customFormat="false" ht="14.25" hidden="false" customHeight="false" outlineLevel="0" collapsed="false">
      <c r="A365" s="272" t="s">
        <v>451</v>
      </c>
      <c r="B365" s="272" t="n">
        <v>1579.316</v>
      </c>
      <c r="C365" s="272" t="n">
        <v>40.6994</v>
      </c>
      <c r="D365" s="272" t="n">
        <v>42.7121</v>
      </c>
      <c r="E365" s="272" t="n">
        <v>44.143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20150.45</v>
      </c>
      <c r="K365" s="272" t="n">
        <v>32.73</v>
      </c>
    </row>
    <row r="366" customFormat="false" ht="14.25" hidden="false" customHeight="false" outlineLevel="0" collapsed="false">
      <c r="A366" s="272" t="s">
        <v>452</v>
      </c>
      <c r="B366" s="272" t="n">
        <v>821.168</v>
      </c>
      <c r="C366" s="272" t="n">
        <v>39.0124</v>
      </c>
      <c r="D366" s="272" t="n">
        <v>41.6008</v>
      </c>
      <c r="E366" s="272" t="n">
        <v>42.8001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7522.62</v>
      </c>
      <c r="K366" s="272" t="n">
        <v>30.42</v>
      </c>
    </row>
    <row r="367" customFormat="false" ht="14.25" hidden="false" customHeight="false" outlineLevel="0" collapsed="false">
      <c r="A367" s="272" t="s">
        <v>453</v>
      </c>
      <c r="B367" s="272" t="n">
        <v>457.296</v>
      </c>
      <c r="C367" s="272" t="n">
        <v>37.1049</v>
      </c>
      <c r="D367" s="272" t="n">
        <v>40.6458</v>
      </c>
      <c r="E367" s="272" t="n">
        <v>41.8119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5323.73</v>
      </c>
      <c r="K367" s="272" t="n">
        <v>28.66</v>
      </c>
    </row>
    <row r="368" customFormat="false" ht="14.25" hidden="false" customHeight="false" outlineLevel="0" collapsed="false">
      <c r="A368" s="272" t="s">
        <v>454</v>
      </c>
      <c r="B368" s="272" t="n">
        <v>300.5536</v>
      </c>
      <c r="C368" s="272" t="n">
        <v>35.2458</v>
      </c>
      <c r="D368" s="272" t="n">
        <v>39.9597</v>
      </c>
      <c r="E368" s="272" t="n">
        <v>41.1626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4191.34</v>
      </c>
      <c r="K368" s="272" t="n">
        <v>26.97</v>
      </c>
    </row>
    <row r="369" customFormat="false" ht="14.25" hidden="false" customHeight="false" outlineLevel="0" collapsed="false">
      <c r="A369" s="272" t="s">
        <v>455</v>
      </c>
      <c r="B369" s="272" t="n">
        <v>6336.0728</v>
      </c>
      <c r="C369" s="272" t="n">
        <v>40.0197</v>
      </c>
      <c r="D369" s="272" t="n">
        <v>42.2842</v>
      </c>
      <c r="E369" s="272" t="n">
        <v>43.6582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3512.59</v>
      </c>
      <c r="K369" s="272" t="n">
        <v>41.24</v>
      </c>
    </row>
    <row r="370" customFormat="false" ht="14.25" hidden="false" customHeight="false" outlineLevel="0" collapsed="false">
      <c r="A370" s="272" t="s">
        <v>456</v>
      </c>
      <c r="B370" s="272" t="n">
        <v>3067.7584</v>
      </c>
      <c r="C370" s="272" t="n">
        <v>37.9645</v>
      </c>
      <c r="D370" s="272" t="n">
        <v>40.7141</v>
      </c>
      <c r="E370" s="272" t="n">
        <v>41.795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7553.83</v>
      </c>
      <c r="K370" s="272" t="n">
        <v>33.12</v>
      </c>
    </row>
    <row r="371" customFormat="false" ht="14.25" hidden="false" customHeight="false" outlineLevel="0" collapsed="false">
      <c r="A371" s="272" t="s">
        <v>457</v>
      </c>
      <c r="B371" s="272" t="n">
        <v>1622.5624</v>
      </c>
      <c r="C371" s="272" t="n">
        <v>35.8816</v>
      </c>
      <c r="D371" s="272" t="n">
        <v>39.5167</v>
      </c>
      <c r="E371" s="272" t="n">
        <v>40.5548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5640.17</v>
      </c>
      <c r="K371" s="272" t="n">
        <v>30.37</v>
      </c>
    </row>
    <row r="372" customFormat="false" ht="14.25" hidden="false" customHeight="false" outlineLevel="0" collapsed="false">
      <c r="A372" s="272" t="s">
        <v>458</v>
      </c>
      <c r="B372" s="272" t="n">
        <v>862.3552</v>
      </c>
      <c r="C372" s="272" t="n">
        <v>33.7862</v>
      </c>
      <c r="D372" s="272" t="n">
        <v>38.0924</v>
      </c>
      <c r="E372" s="272" t="n">
        <v>39.3242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4905.83</v>
      </c>
      <c r="K372" s="272" t="n">
        <v>29.62</v>
      </c>
    </row>
    <row r="373" customFormat="false" ht="14.25" hidden="false" customHeight="false" outlineLevel="0" collapsed="false">
      <c r="A373" s="272" t="s">
        <v>459</v>
      </c>
      <c r="B373" s="272" t="n">
        <v>3929.1824</v>
      </c>
      <c r="C373" s="272" t="n">
        <v>38.9737</v>
      </c>
      <c r="D373" s="272" t="n">
        <v>41.4708</v>
      </c>
      <c r="E373" s="272" t="n">
        <v>42.6721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9223.15</v>
      </c>
      <c r="K373" s="272" t="n">
        <v>36.11</v>
      </c>
    </row>
    <row r="374" customFormat="false" ht="14.25" hidden="false" customHeight="false" outlineLevel="0" collapsed="false">
      <c r="A374" s="272" t="s">
        <v>460</v>
      </c>
      <c r="B374" s="272" t="n">
        <v>1910.6656</v>
      </c>
      <c r="C374" s="272" t="n">
        <v>36.87</v>
      </c>
      <c r="D374" s="272" t="n">
        <v>39.8959</v>
      </c>
      <c r="E374" s="272" t="n">
        <v>40.9397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6092.02</v>
      </c>
      <c r="K374" s="272" t="n">
        <v>31.67</v>
      </c>
    </row>
    <row r="375" customFormat="false" ht="14.25" hidden="false" customHeight="false" outlineLevel="0" collapsed="false">
      <c r="A375" s="272" t="s">
        <v>461</v>
      </c>
      <c r="B375" s="272" t="n">
        <v>964.7096</v>
      </c>
      <c r="C375" s="272" t="n">
        <v>34.7378</v>
      </c>
      <c r="D375" s="272" t="n">
        <v>38.6564</v>
      </c>
      <c r="E375" s="272" t="n">
        <v>39.8035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4226.53</v>
      </c>
      <c r="K375" s="272" t="n">
        <v>28.57</v>
      </c>
    </row>
    <row r="376" customFormat="false" ht="14.25" hidden="false" customHeight="false" outlineLevel="0" collapsed="false">
      <c r="A376" s="272" t="s">
        <v>462</v>
      </c>
      <c r="B376" s="272" t="n">
        <v>522.9712</v>
      </c>
      <c r="C376" s="272" t="n">
        <v>32.7215</v>
      </c>
      <c r="D376" s="272" t="n">
        <v>37.6906</v>
      </c>
      <c r="E376" s="272" t="n">
        <v>39.0612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3101.7</v>
      </c>
      <c r="K376" s="272" t="n">
        <v>28.22</v>
      </c>
    </row>
    <row r="377" customFormat="false" ht="14.25" hidden="false" customHeight="false" outlineLevel="0" collapsed="false">
      <c r="A377" s="272" t="s">
        <v>463</v>
      </c>
      <c r="B377" s="272" t="n">
        <v>15545.3976</v>
      </c>
      <c r="C377" s="272" t="n">
        <v>38.4659</v>
      </c>
      <c r="D377" s="272" t="n">
        <v>40.0127</v>
      </c>
      <c r="E377" s="272" t="n">
        <v>43.3753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50875.75</v>
      </c>
      <c r="K377" s="272" t="n">
        <v>79.13</v>
      </c>
    </row>
    <row r="378" customFormat="false" ht="14.25" hidden="false" customHeight="false" outlineLevel="0" collapsed="false">
      <c r="A378" s="272" t="s">
        <v>464</v>
      </c>
      <c r="B378" s="272" t="n">
        <v>5348.456</v>
      </c>
      <c r="C378" s="272" t="n">
        <v>37.1429</v>
      </c>
      <c r="D378" s="272" t="n">
        <v>39.1716</v>
      </c>
      <c r="E378" s="272" t="n">
        <v>41.9985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8826.2</v>
      </c>
      <c r="K378" s="272" t="n">
        <v>64.99</v>
      </c>
    </row>
    <row r="379" customFormat="false" ht="14.25" hidden="false" customHeight="false" outlineLevel="0" collapsed="false">
      <c r="A379" s="272" t="s">
        <v>465</v>
      </c>
      <c r="B379" s="272" t="n">
        <v>2690.3968</v>
      </c>
      <c r="C379" s="272" t="n">
        <v>35.6584</v>
      </c>
      <c r="D379" s="272" t="n">
        <v>38.555</v>
      </c>
      <c r="E379" s="272" t="n">
        <v>40.8592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3342.66</v>
      </c>
      <c r="K379" s="272" t="n">
        <v>59.86</v>
      </c>
    </row>
    <row r="380" customFormat="false" ht="14.25" hidden="false" customHeight="false" outlineLevel="0" collapsed="false">
      <c r="A380" s="272" t="s">
        <v>466</v>
      </c>
      <c r="B380" s="272" t="n">
        <v>1515.3944</v>
      </c>
      <c r="C380" s="272" t="n">
        <v>33.9491</v>
      </c>
      <c r="D380" s="272" t="n">
        <v>37.7673</v>
      </c>
      <c r="E380" s="272" t="n">
        <v>39.4997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30181.84</v>
      </c>
      <c r="K380" s="272" t="n">
        <v>56.29</v>
      </c>
    </row>
    <row r="381" customFormat="false" ht="14.25" hidden="false" customHeight="false" outlineLevel="0" collapsed="false">
      <c r="A381" s="272" t="s">
        <v>467</v>
      </c>
      <c r="B381" s="272" t="n">
        <v>7556.7872</v>
      </c>
      <c r="C381" s="272" t="n">
        <v>37.7633</v>
      </c>
      <c r="D381" s="272" t="n">
        <v>39.5565</v>
      </c>
      <c r="E381" s="272" t="n">
        <v>42.6458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42686.88</v>
      </c>
      <c r="K381" s="272" t="n">
        <v>69.34</v>
      </c>
    </row>
    <row r="382" customFormat="false" ht="14.25" hidden="false" customHeight="false" outlineLevel="0" collapsed="false">
      <c r="A382" s="272" t="s">
        <v>468</v>
      </c>
      <c r="B382" s="272" t="n">
        <v>3091.8256</v>
      </c>
      <c r="C382" s="272" t="n">
        <v>36.3764</v>
      </c>
      <c r="D382" s="272" t="n">
        <v>38.7839</v>
      </c>
      <c r="E382" s="272" t="n">
        <v>41.2571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5117.48</v>
      </c>
      <c r="K382" s="272" t="n">
        <v>62.15</v>
      </c>
    </row>
    <row r="383" customFormat="false" ht="14.25" hidden="false" customHeight="false" outlineLevel="0" collapsed="false">
      <c r="A383" s="272" t="s">
        <v>469</v>
      </c>
      <c r="B383" s="272" t="n">
        <v>1593.5176</v>
      </c>
      <c r="C383" s="272" t="n">
        <v>34.73</v>
      </c>
      <c r="D383" s="272" t="n">
        <v>38.0812</v>
      </c>
      <c r="E383" s="272" t="n">
        <v>40.0193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31069.3</v>
      </c>
      <c r="K383" s="272" t="n">
        <v>57.24</v>
      </c>
    </row>
    <row r="384" customFormat="false" ht="14.25" hidden="false" customHeight="false" outlineLevel="0" collapsed="false">
      <c r="A384" s="272" t="s">
        <v>470</v>
      </c>
      <c r="B384" s="272" t="n">
        <v>950.2792</v>
      </c>
      <c r="C384" s="272" t="n">
        <v>32.9789</v>
      </c>
      <c r="D384" s="272" t="n">
        <v>37.4908</v>
      </c>
      <c r="E384" s="272" t="n">
        <v>39.0253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9052.23</v>
      </c>
      <c r="K384" s="272" t="n">
        <v>54.69</v>
      </c>
    </row>
    <row r="385" customFormat="false" ht="14.25" hidden="false" customHeight="false" outlineLevel="0" collapsed="false">
      <c r="A385" s="272" t="s">
        <v>471</v>
      </c>
      <c r="B385" s="272" t="n">
        <v>14488.8152</v>
      </c>
      <c r="C385" s="272" t="n">
        <v>39.1405</v>
      </c>
      <c r="D385" s="272" t="n">
        <v>43.5816</v>
      </c>
      <c r="E385" s="272" t="n">
        <v>44.6563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8590.95</v>
      </c>
      <c r="K385" s="272" t="n">
        <v>83.73</v>
      </c>
    </row>
    <row r="386" customFormat="false" ht="14.25" hidden="false" customHeight="false" outlineLevel="0" collapsed="false">
      <c r="A386" s="272" t="s">
        <v>472</v>
      </c>
      <c r="B386" s="272" t="n">
        <v>5488.5592</v>
      </c>
      <c r="C386" s="272" t="n">
        <v>37.757</v>
      </c>
      <c r="D386" s="272" t="n">
        <v>42.5448</v>
      </c>
      <c r="E386" s="272" t="n">
        <v>43.0714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6203.98</v>
      </c>
      <c r="K386" s="272" t="n">
        <v>71.79</v>
      </c>
    </row>
    <row r="387" customFormat="false" ht="14.25" hidden="false" customHeight="false" outlineLevel="0" collapsed="false">
      <c r="A387" s="272" t="s">
        <v>473</v>
      </c>
      <c r="B387" s="272" t="n">
        <v>2787.8728</v>
      </c>
      <c r="C387" s="272" t="n">
        <v>36.3212</v>
      </c>
      <c r="D387" s="272" t="n">
        <v>41.6346</v>
      </c>
      <c r="E387" s="272" t="n">
        <v>41.6682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40247.44</v>
      </c>
      <c r="K387" s="272" t="n">
        <v>65.31</v>
      </c>
    </row>
    <row r="388" customFormat="false" ht="14.25" hidden="false" customHeight="false" outlineLevel="0" collapsed="false">
      <c r="A388" s="272" t="s">
        <v>474</v>
      </c>
      <c r="B388" s="272" t="n">
        <v>1570.8128</v>
      </c>
      <c r="C388" s="272" t="n">
        <v>34.7219</v>
      </c>
      <c r="D388" s="272" t="n">
        <v>40.6008</v>
      </c>
      <c r="E388" s="272" t="n">
        <v>40.3056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5588.49</v>
      </c>
      <c r="K388" s="272" t="n">
        <v>59.99</v>
      </c>
    </row>
    <row r="389" customFormat="false" ht="14.25" hidden="false" customHeight="false" outlineLevel="0" collapsed="false">
      <c r="A389" s="272" t="s">
        <v>475</v>
      </c>
      <c r="B389" s="272" t="n">
        <v>7249.9312</v>
      </c>
      <c r="C389" s="272" t="n">
        <v>38.379</v>
      </c>
      <c r="D389" s="272" t="n">
        <v>43.0423</v>
      </c>
      <c r="E389" s="272" t="n">
        <v>43.7876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50503</v>
      </c>
      <c r="K389" s="272" t="n">
        <v>74.28</v>
      </c>
    </row>
    <row r="390" customFormat="false" ht="14.25" hidden="false" customHeight="false" outlineLevel="0" collapsed="false">
      <c r="A390" s="272" t="s">
        <v>476</v>
      </c>
      <c r="B390" s="272" t="n">
        <v>3108.8888</v>
      </c>
      <c r="C390" s="272" t="n">
        <v>36.9927</v>
      </c>
      <c r="D390" s="272" t="n">
        <v>41.9851</v>
      </c>
      <c r="E390" s="272" t="n">
        <v>42.2064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42115.4</v>
      </c>
      <c r="K390" s="272" t="n">
        <v>66.88</v>
      </c>
    </row>
    <row r="391" customFormat="false" ht="14.25" hidden="false" customHeight="false" outlineLevel="0" collapsed="false">
      <c r="A391" s="272" t="s">
        <v>477</v>
      </c>
      <c r="B391" s="272" t="n">
        <v>1566.9192</v>
      </c>
      <c r="C391" s="272" t="n">
        <v>35.4117</v>
      </c>
      <c r="D391" s="272" t="n">
        <v>40.9724</v>
      </c>
      <c r="E391" s="272" t="n">
        <v>40.7276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6580.13</v>
      </c>
      <c r="K391" s="272" t="n">
        <v>61.96</v>
      </c>
    </row>
    <row r="392" customFormat="false" ht="14.25" hidden="false" customHeight="false" outlineLevel="0" collapsed="false">
      <c r="A392" s="272" t="s">
        <v>478</v>
      </c>
      <c r="B392" s="272" t="n">
        <v>959.5376</v>
      </c>
      <c r="C392" s="272" t="n">
        <v>33.823</v>
      </c>
      <c r="D392" s="272" t="n">
        <v>40.2353</v>
      </c>
      <c r="E392" s="272" t="n">
        <v>39.7739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3381.43</v>
      </c>
      <c r="K392" s="272" t="n">
        <v>58.12</v>
      </c>
    </row>
    <row r="393" customFormat="false" ht="14.25" hidden="false" customHeight="false" outlineLevel="0" collapsed="false">
      <c r="A393" s="272" t="s">
        <v>479</v>
      </c>
      <c r="B393" s="272" t="n">
        <v>38375.448</v>
      </c>
      <c r="C393" s="272" t="n">
        <v>37.4369</v>
      </c>
      <c r="D393" s="272" t="n">
        <v>41.9752</v>
      </c>
      <c r="E393" s="272" t="n">
        <v>44.1362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71916.87</v>
      </c>
      <c r="K393" s="272" t="n">
        <v>118.05</v>
      </c>
    </row>
    <row r="394" customFormat="false" ht="14.25" hidden="false" customHeight="false" outlineLevel="0" collapsed="false">
      <c r="A394" s="272" t="s">
        <v>480</v>
      </c>
      <c r="B394" s="272" t="n">
        <v>9262.724</v>
      </c>
      <c r="C394" s="272" t="n">
        <v>35.5717</v>
      </c>
      <c r="D394" s="272" t="n">
        <v>40.9463</v>
      </c>
      <c r="E394" s="272" t="n">
        <v>43.2196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6499.69</v>
      </c>
      <c r="K394" s="272" t="n">
        <v>83.45</v>
      </c>
    </row>
    <row r="395" customFormat="false" ht="14.25" hidden="false" customHeight="false" outlineLevel="0" collapsed="false">
      <c r="A395" s="272" t="s">
        <v>481</v>
      </c>
      <c r="B395" s="272" t="n">
        <v>3103.3</v>
      </c>
      <c r="C395" s="272" t="n">
        <v>34.4806</v>
      </c>
      <c r="D395" s="272" t="n">
        <v>40.1562</v>
      </c>
      <c r="E395" s="272" t="n">
        <v>42.567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8207.14</v>
      </c>
      <c r="K395" s="272" t="n">
        <v>70.68</v>
      </c>
    </row>
    <row r="396" customFormat="false" ht="14.25" hidden="false" customHeight="false" outlineLevel="0" collapsed="false">
      <c r="A396" s="272" t="s">
        <v>482</v>
      </c>
      <c r="B396" s="272" t="n">
        <v>1406.4488</v>
      </c>
      <c r="C396" s="272" t="n">
        <v>33.114</v>
      </c>
      <c r="D396" s="272" t="n">
        <v>39.0501</v>
      </c>
      <c r="E396" s="272" t="n">
        <v>41.5817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4110.06</v>
      </c>
      <c r="K396" s="272" t="n">
        <v>65.72</v>
      </c>
    </row>
    <row r="397" customFormat="false" ht="14.25" hidden="false" customHeight="false" outlineLevel="0" collapsed="false">
      <c r="A397" s="272" t="s">
        <v>483</v>
      </c>
      <c r="B397" s="272" t="n">
        <v>18037.392</v>
      </c>
      <c r="C397" s="272" t="n">
        <v>36.3082</v>
      </c>
      <c r="D397" s="272" t="n">
        <v>41.4248</v>
      </c>
      <c r="E397" s="272" t="n">
        <v>43.6617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56680.54</v>
      </c>
      <c r="K397" s="272" t="n">
        <v>96.6</v>
      </c>
    </row>
    <row r="398" customFormat="false" ht="14.25" hidden="false" customHeight="false" outlineLevel="0" collapsed="false">
      <c r="A398" s="272" t="s">
        <v>484</v>
      </c>
      <c r="B398" s="272" t="n">
        <v>4853.4776</v>
      </c>
      <c r="C398" s="272" t="n">
        <v>35.0235</v>
      </c>
      <c r="D398" s="272" t="n">
        <v>40.4234</v>
      </c>
      <c r="E398" s="272" t="n">
        <v>42.7846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41434.76</v>
      </c>
      <c r="K398" s="272" t="n">
        <v>76.79</v>
      </c>
    </row>
    <row r="399" customFormat="false" ht="14.25" hidden="false" customHeight="false" outlineLevel="0" collapsed="false">
      <c r="A399" s="272" t="s">
        <v>485</v>
      </c>
      <c r="B399" s="272" t="n">
        <v>1879.5544</v>
      </c>
      <c r="C399" s="272" t="n">
        <v>33.8177</v>
      </c>
      <c r="D399" s="272" t="n">
        <v>39.5072</v>
      </c>
      <c r="E399" s="272" t="n">
        <v>42.0105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5551.98</v>
      </c>
      <c r="K399" s="272" t="n">
        <v>69.06</v>
      </c>
    </row>
    <row r="400" customFormat="false" ht="14.25" hidden="false" customHeight="false" outlineLevel="0" collapsed="false">
      <c r="A400" s="272" t="s">
        <v>486</v>
      </c>
      <c r="B400" s="272" t="n">
        <v>921.1936</v>
      </c>
      <c r="C400" s="272" t="n">
        <v>32.3138</v>
      </c>
      <c r="D400" s="272" t="n">
        <v>38.7419</v>
      </c>
      <c r="E400" s="272" t="n">
        <v>41.3204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5691.22</v>
      </c>
      <c r="K400" s="272" t="n">
        <v>68.95</v>
      </c>
    </row>
    <row r="401" customFormat="false" ht="14.25" hidden="false" customHeight="false" outlineLevel="0" collapsed="false">
      <c r="A401" s="272" t="s">
        <v>487</v>
      </c>
      <c r="B401" s="274"/>
      <c r="C401" s="274"/>
      <c r="D401" s="274"/>
      <c r="E401" s="274"/>
      <c r="F401" s="274"/>
      <c r="G401" s="274"/>
      <c r="H401" s="274"/>
      <c r="I401" s="274"/>
      <c r="J401" s="274"/>
      <c r="K401" s="274"/>
    </row>
    <row r="402" customFormat="false" ht="14.25" hidden="false" customHeight="false" outlineLevel="0" collapsed="false">
      <c r="A402" s="272" t="s">
        <v>488</v>
      </c>
      <c r="B402" s="274"/>
      <c r="C402" s="274"/>
      <c r="D402" s="274"/>
      <c r="E402" s="274"/>
      <c r="F402" s="274"/>
      <c r="G402" s="274"/>
      <c r="H402" s="274"/>
      <c r="I402" s="274"/>
      <c r="J402" s="274"/>
      <c r="K402" s="274"/>
    </row>
    <row r="403" customFormat="false" ht="14.25" hidden="false" customHeight="false" outlineLevel="0" collapsed="false">
      <c r="A403" s="272" t="s">
        <v>489</v>
      </c>
      <c r="B403" s="274"/>
      <c r="C403" s="274"/>
      <c r="D403" s="274"/>
      <c r="E403" s="274"/>
      <c r="F403" s="274"/>
      <c r="G403" s="274"/>
      <c r="H403" s="274"/>
      <c r="I403" s="274"/>
      <c r="J403" s="274"/>
      <c r="K403" s="274"/>
    </row>
    <row r="404" customFormat="false" ht="14.25" hidden="false" customHeight="false" outlineLevel="0" collapsed="false">
      <c r="A404" s="272" t="s">
        <v>490</v>
      </c>
      <c r="B404" s="274"/>
      <c r="C404" s="274"/>
      <c r="D404" s="274"/>
      <c r="E404" s="274"/>
      <c r="F404" s="274"/>
      <c r="G404" s="274"/>
      <c r="H404" s="274"/>
      <c r="I404" s="274"/>
      <c r="J404" s="274"/>
      <c r="K404" s="274"/>
    </row>
    <row r="405" customFormat="false" ht="14.25" hidden="false" customHeight="false" outlineLevel="0" collapsed="false">
      <c r="A405" s="272" t="s">
        <v>491</v>
      </c>
      <c r="B405" s="274"/>
      <c r="C405" s="274"/>
      <c r="D405" s="274"/>
      <c r="E405" s="274"/>
      <c r="F405" s="274"/>
      <c r="G405" s="274"/>
      <c r="H405" s="274"/>
      <c r="I405" s="274"/>
      <c r="J405" s="274"/>
      <c r="K405" s="274"/>
    </row>
    <row r="406" customFormat="false" ht="14.25" hidden="false" customHeight="false" outlineLevel="0" collapsed="false">
      <c r="A406" s="272" t="s">
        <v>492</v>
      </c>
      <c r="B406" s="274"/>
      <c r="C406" s="274"/>
      <c r="D406" s="274"/>
      <c r="E406" s="274"/>
      <c r="F406" s="274"/>
      <c r="G406" s="274"/>
      <c r="H406" s="274"/>
      <c r="I406" s="274"/>
      <c r="J406" s="274"/>
      <c r="K406" s="274"/>
    </row>
    <row r="407" customFormat="false" ht="14.25" hidden="false" customHeight="false" outlineLevel="0" collapsed="false">
      <c r="A407" s="272" t="s">
        <v>493</v>
      </c>
      <c r="B407" s="274"/>
      <c r="C407" s="274"/>
      <c r="D407" s="274"/>
      <c r="E407" s="274"/>
      <c r="F407" s="274"/>
      <c r="G407" s="274"/>
      <c r="H407" s="274"/>
      <c r="I407" s="274"/>
      <c r="J407" s="274"/>
      <c r="K407" s="274"/>
    </row>
    <row r="408" customFormat="false" ht="14.25" hidden="false" customHeight="false" outlineLevel="0" collapsed="false">
      <c r="A408" s="272" t="s">
        <v>494</v>
      </c>
      <c r="B408" s="274"/>
      <c r="C408" s="274"/>
      <c r="D408" s="274"/>
      <c r="E408" s="274"/>
      <c r="F408" s="274"/>
      <c r="G408" s="274"/>
      <c r="H408" s="274"/>
      <c r="I408" s="274"/>
      <c r="J408" s="274"/>
      <c r="K408" s="274"/>
    </row>
    <row r="409" customFormat="false" ht="14.25" hidden="false" customHeight="false" outlineLevel="0" collapsed="false">
      <c r="A409" s="272" t="s">
        <v>495</v>
      </c>
      <c r="B409" s="274"/>
      <c r="C409" s="274"/>
      <c r="D409" s="274"/>
      <c r="E409" s="274"/>
      <c r="F409" s="274"/>
      <c r="G409" s="274"/>
      <c r="H409" s="274"/>
      <c r="I409" s="274"/>
      <c r="J409" s="274"/>
      <c r="K409" s="274"/>
    </row>
    <row r="410" customFormat="false" ht="14.25" hidden="false" customHeight="false" outlineLevel="0" collapsed="false">
      <c r="A410" s="272" t="s">
        <v>496</v>
      </c>
      <c r="B410" s="274"/>
      <c r="C410" s="274"/>
      <c r="D410" s="274"/>
      <c r="E410" s="274"/>
      <c r="F410" s="274"/>
      <c r="G410" s="274"/>
      <c r="H410" s="274"/>
      <c r="I410" s="274"/>
      <c r="J410" s="274"/>
      <c r="K410" s="274"/>
    </row>
    <row r="411" customFormat="false" ht="14.25" hidden="false" customHeight="false" outlineLevel="0" collapsed="false">
      <c r="A411" s="272" t="s">
        <v>497</v>
      </c>
      <c r="B411" s="274"/>
      <c r="C411" s="274"/>
      <c r="D411" s="274"/>
      <c r="E411" s="274"/>
      <c r="F411" s="274"/>
      <c r="G411" s="274"/>
      <c r="H411" s="274"/>
      <c r="I411" s="274"/>
      <c r="J411" s="274"/>
      <c r="K411" s="274"/>
    </row>
    <row r="412" customFormat="false" ht="14.25" hidden="false" customHeight="false" outlineLevel="0" collapsed="false">
      <c r="A412" s="272" t="s">
        <v>498</v>
      </c>
      <c r="B412" s="274"/>
      <c r="C412" s="274"/>
      <c r="D412" s="274"/>
      <c r="E412" s="274"/>
      <c r="F412" s="274"/>
      <c r="G412" s="274"/>
      <c r="H412" s="274"/>
      <c r="I412" s="274"/>
      <c r="J412" s="274"/>
      <c r="K412" s="274"/>
    </row>
    <row r="413" customFormat="false" ht="14.25" hidden="false" customHeight="false" outlineLevel="0" collapsed="false">
      <c r="A413" s="272" t="s">
        <v>499</v>
      </c>
      <c r="B413" s="274"/>
      <c r="C413" s="274"/>
      <c r="D413" s="274"/>
      <c r="E413" s="274"/>
      <c r="F413" s="274"/>
      <c r="G413" s="274"/>
      <c r="H413" s="274"/>
      <c r="I413" s="274"/>
      <c r="J413" s="274"/>
      <c r="K413" s="274"/>
    </row>
    <row r="414" customFormat="false" ht="14.25" hidden="false" customHeight="false" outlineLevel="0" collapsed="false">
      <c r="A414" s="272" t="s">
        <v>500</v>
      </c>
      <c r="B414" s="274"/>
      <c r="C414" s="274"/>
      <c r="D414" s="274"/>
      <c r="E414" s="274"/>
      <c r="F414" s="274"/>
      <c r="G414" s="274"/>
      <c r="H414" s="274"/>
      <c r="I414" s="274"/>
      <c r="J414" s="274"/>
      <c r="K414" s="274"/>
    </row>
    <row r="415" customFormat="false" ht="14.25" hidden="false" customHeight="false" outlineLevel="0" collapsed="false">
      <c r="A415" s="272" t="s">
        <v>501</v>
      </c>
      <c r="B415" s="274"/>
      <c r="C415" s="274"/>
      <c r="D415" s="274"/>
      <c r="E415" s="274"/>
      <c r="F415" s="274"/>
      <c r="G415" s="274"/>
      <c r="H415" s="274"/>
      <c r="I415" s="274"/>
      <c r="J415" s="274"/>
      <c r="K415" s="274"/>
    </row>
    <row r="416" customFormat="false" ht="14.25" hidden="false" customHeight="false" outlineLevel="0" collapsed="false">
      <c r="A416" s="272" t="s">
        <v>502</v>
      </c>
      <c r="B416" s="274"/>
      <c r="C416" s="274"/>
      <c r="D416" s="274"/>
      <c r="E416" s="274"/>
      <c r="F416" s="274"/>
      <c r="G416" s="274"/>
      <c r="H416" s="274"/>
      <c r="I416" s="274"/>
      <c r="J416" s="274"/>
      <c r="K416" s="274"/>
    </row>
    <row r="417" customFormat="false" ht="14.25" hidden="false" customHeight="false" outlineLevel="0" collapsed="false">
      <c r="A417" s="272" t="s">
        <v>503</v>
      </c>
      <c r="B417" s="274"/>
      <c r="C417" s="274"/>
      <c r="D417" s="274"/>
      <c r="E417" s="274"/>
      <c r="F417" s="274"/>
      <c r="G417" s="274"/>
      <c r="H417" s="274"/>
      <c r="I417" s="274"/>
      <c r="J417" s="274"/>
      <c r="K417" s="274"/>
    </row>
    <row r="418" customFormat="false" ht="14.25" hidden="false" customHeight="false" outlineLevel="0" collapsed="false">
      <c r="A418" s="272" t="s">
        <v>504</v>
      </c>
      <c r="B418" s="274"/>
      <c r="C418" s="274"/>
      <c r="D418" s="274"/>
      <c r="E418" s="274"/>
      <c r="F418" s="274"/>
      <c r="G418" s="274"/>
      <c r="H418" s="274"/>
      <c r="I418" s="274"/>
      <c r="J418" s="274"/>
      <c r="K418" s="274"/>
    </row>
    <row r="419" customFormat="false" ht="14.25" hidden="false" customHeight="false" outlineLevel="0" collapsed="false">
      <c r="A419" s="272" t="s">
        <v>505</v>
      </c>
      <c r="B419" s="274"/>
      <c r="C419" s="274"/>
      <c r="D419" s="274"/>
      <c r="E419" s="274"/>
      <c r="F419" s="274"/>
      <c r="G419" s="274"/>
      <c r="H419" s="274"/>
      <c r="I419" s="274"/>
      <c r="J419" s="274"/>
      <c r="K419" s="274"/>
    </row>
    <row r="420" customFormat="false" ht="14.25" hidden="false" customHeight="false" outlineLevel="0" collapsed="false">
      <c r="A420" s="272" t="s">
        <v>506</v>
      </c>
      <c r="B420" s="274"/>
      <c r="C420" s="274"/>
      <c r="D420" s="274"/>
      <c r="E420" s="274"/>
      <c r="F420" s="274"/>
      <c r="G420" s="274"/>
      <c r="H420" s="274"/>
      <c r="I420" s="274"/>
      <c r="J420" s="274"/>
      <c r="K420" s="274"/>
    </row>
    <row r="421" customFormat="false" ht="14.25" hidden="false" customHeight="false" outlineLevel="0" collapsed="false">
      <c r="A421" s="272" t="s">
        <v>507</v>
      </c>
      <c r="B421" s="274"/>
      <c r="C421" s="274"/>
      <c r="D421" s="274"/>
      <c r="E421" s="274"/>
      <c r="F421" s="274"/>
      <c r="G421" s="274"/>
      <c r="H421" s="274"/>
      <c r="I421" s="274"/>
      <c r="J421" s="274"/>
      <c r="K421" s="274"/>
    </row>
    <row r="422" customFormat="false" ht="14.25" hidden="false" customHeight="false" outlineLevel="0" collapsed="false">
      <c r="A422" s="272" t="s">
        <v>508</v>
      </c>
      <c r="B422" s="274"/>
      <c r="C422" s="274"/>
      <c r="D422" s="274"/>
      <c r="E422" s="274"/>
      <c r="F422" s="274"/>
      <c r="G422" s="274"/>
      <c r="H422" s="274"/>
      <c r="I422" s="274"/>
      <c r="J422" s="274"/>
      <c r="K422" s="274"/>
    </row>
    <row r="423" customFormat="false" ht="14.25" hidden="false" customHeight="false" outlineLevel="0" collapsed="false">
      <c r="A423" s="272" t="s">
        <v>509</v>
      </c>
      <c r="B423" s="274"/>
      <c r="C423" s="274"/>
      <c r="D423" s="274"/>
      <c r="E423" s="274"/>
      <c r="F423" s="274"/>
      <c r="G423" s="274"/>
      <c r="H423" s="274"/>
      <c r="I423" s="274"/>
      <c r="J423" s="274"/>
      <c r="K423" s="274"/>
    </row>
    <row r="424" customFormat="false" ht="14.25" hidden="false" customHeight="false" outlineLevel="0" collapsed="false">
      <c r="A424" s="272" t="s">
        <v>510</v>
      </c>
      <c r="B424" s="274"/>
      <c r="C424" s="274"/>
      <c r="D424" s="274"/>
      <c r="E424" s="274"/>
      <c r="F424" s="274"/>
      <c r="G424" s="274"/>
      <c r="H424" s="274"/>
      <c r="I424" s="274"/>
      <c r="J424" s="274"/>
      <c r="K424" s="274"/>
    </row>
    <row r="425" customFormat="false" ht="14.25" hidden="false" customHeight="false" outlineLevel="0" collapsed="false">
      <c r="A425" s="272" t="s">
        <v>511</v>
      </c>
      <c r="B425" s="274"/>
      <c r="C425" s="274"/>
      <c r="D425" s="274"/>
      <c r="E425" s="274"/>
      <c r="F425" s="274"/>
      <c r="G425" s="274"/>
      <c r="H425" s="274"/>
      <c r="I425" s="274"/>
      <c r="J425" s="274"/>
      <c r="K425" s="274"/>
    </row>
    <row r="426" customFormat="false" ht="14.25" hidden="false" customHeight="false" outlineLevel="0" collapsed="false">
      <c r="A426" s="272" t="s">
        <v>512</v>
      </c>
      <c r="B426" s="274"/>
      <c r="C426" s="274"/>
      <c r="D426" s="274"/>
      <c r="E426" s="274"/>
      <c r="F426" s="274"/>
      <c r="G426" s="274"/>
      <c r="H426" s="274"/>
      <c r="I426" s="274"/>
      <c r="J426" s="274"/>
      <c r="K426" s="274"/>
    </row>
    <row r="427" customFormat="false" ht="14.25" hidden="false" customHeight="false" outlineLevel="0" collapsed="false">
      <c r="A427" s="272" t="s">
        <v>513</v>
      </c>
      <c r="B427" s="274"/>
      <c r="C427" s="274"/>
      <c r="D427" s="274"/>
      <c r="E427" s="274"/>
      <c r="F427" s="274"/>
      <c r="G427" s="274"/>
      <c r="H427" s="274"/>
      <c r="I427" s="274"/>
      <c r="J427" s="274"/>
      <c r="K427" s="274"/>
    </row>
    <row r="428" customFormat="false" ht="14.25" hidden="false" customHeight="false" outlineLevel="0" collapsed="false">
      <c r="A428" s="272" t="s">
        <v>514</v>
      </c>
      <c r="B428" s="274"/>
      <c r="C428" s="274"/>
      <c r="D428" s="274"/>
      <c r="E428" s="274"/>
      <c r="F428" s="274"/>
      <c r="G428" s="274"/>
      <c r="H428" s="274"/>
      <c r="I428" s="274"/>
      <c r="J428" s="274"/>
      <c r="K428" s="274"/>
    </row>
    <row r="429" customFormat="false" ht="14.25" hidden="false" customHeight="false" outlineLevel="0" collapsed="false">
      <c r="A429" s="272" t="s">
        <v>515</v>
      </c>
      <c r="B429" s="274"/>
      <c r="C429" s="274"/>
      <c r="D429" s="274"/>
      <c r="E429" s="274"/>
      <c r="F429" s="274"/>
      <c r="G429" s="274"/>
      <c r="H429" s="274"/>
      <c r="I429" s="274"/>
      <c r="J429" s="274"/>
      <c r="K429" s="274"/>
    </row>
    <row r="430" customFormat="false" ht="14.25" hidden="false" customHeight="false" outlineLevel="0" collapsed="false">
      <c r="A430" s="272" t="s">
        <v>516</v>
      </c>
      <c r="B430" s="274"/>
      <c r="C430" s="274"/>
      <c r="D430" s="274"/>
      <c r="E430" s="274"/>
      <c r="F430" s="274"/>
      <c r="G430" s="274"/>
      <c r="H430" s="274"/>
      <c r="I430" s="274"/>
      <c r="J430" s="274"/>
      <c r="K430" s="274"/>
    </row>
    <row r="431" customFormat="false" ht="14.25" hidden="false" customHeight="false" outlineLevel="0" collapsed="false">
      <c r="A431" s="272" t="s">
        <v>517</v>
      </c>
      <c r="B431" s="274"/>
      <c r="C431" s="274"/>
      <c r="D431" s="274"/>
      <c r="E431" s="274"/>
      <c r="F431" s="274"/>
      <c r="G431" s="274"/>
      <c r="H431" s="274"/>
      <c r="I431" s="274"/>
      <c r="J431" s="274"/>
      <c r="K431" s="274"/>
    </row>
    <row r="432" customFormat="false" ht="14.25" hidden="false" customHeight="false" outlineLevel="0" collapsed="false">
      <c r="A432" s="272" t="s">
        <v>518</v>
      </c>
      <c r="B432" s="274"/>
      <c r="C432" s="274"/>
      <c r="D432" s="274"/>
      <c r="E432" s="274"/>
      <c r="F432" s="274"/>
      <c r="G432" s="274"/>
      <c r="H432" s="274"/>
      <c r="I432" s="274"/>
      <c r="J432" s="274"/>
      <c r="K432" s="274"/>
    </row>
    <row r="433" customFormat="false" ht="14.25" hidden="false" customHeight="false" outlineLevel="0" collapsed="false">
      <c r="A433" s="272" t="s">
        <v>519</v>
      </c>
      <c r="B433" s="274"/>
      <c r="C433" s="274"/>
      <c r="D433" s="274"/>
      <c r="E433" s="274"/>
      <c r="F433" s="274"/>
      <c r="G433" s="274"/>
      <c r="H433" s="274"/>
      <c r="I433" s="274"/>
      <c r="J433" s="274"/>
      <c r="K433" s="274"/>
    </row>
    <row r="434" customFormat="false" ht="14.25" hidden="false" customHeight="false" outlineLevel="0" collapsed="false">
      <c r="A434" s="272" t="s">
        <v>520</v>
      </c>
      <c r="B434" s="274"/>
      <c r="C434" s="274"/>
      <c r="D434" s="274"/>
      <c r="E434" s="274"/>
      <c r="F434" s="274"/>
      <c r="G434" s="274"/>
      <c r="H434" s="274"/>
      <c r="I434" s="274"/>
      <c r="J434" s="274"/>
      <c r="K434" s="274"/>
    </row>
    <row r="435" customFormat="false" ht="14.25" hidden="false" customHeight="false" outlineLevel="0" collapsed="false">
      <c r="A435" s="272" t="s">
        <v>521</v>
      </c>
      <c r="B435" s="274"/>
      <c r="C435" s="274"/>
      <c r="D435" s="274"/>
      <c r="E435" s="274"/>
      <c r="F435" s="274"/>
      <c r="G435" s="274"/>
      <c r="H435" s="274"/>
      <c r="I435" s="274"/>
      <c r="J435" s="274"/>
      <c r="K435" s="274"/>
    </row>
    <row r="436" customFormat="false" ht="14.25" hidden="false" customHeight="false" outlineLevel="0" collapsed="false">
      <c r="A436" s="272" t="s">
        <v>522</v>
      </c>
      <c r="B436" s="274"/>
      <c r="C436" s="274"/>
      <c r="D436" s="274"/>
      <c r="E436" s="274"/>
      <c r="F436" s="274"/>
      <c r="G436" s="274"/>
      <c r="H436" s="274"/>
      <c r="I436" s="274"/>
      <c r="J436" s="274"/>
      <c r="K436" s="274"/>
    </row>
    <row r="437" customFormat="false" ht="14.25" hidden="false" customHeight="false" outlineLevel="0" collapsed="false">
      <c r="A437" s="272" t="s">
        <v>523</v>
      </c>
      <c r="B437" s="274"/>
      <c r="C437" s="274"/>
      <c r="D437" s="274"/>
      <c r="E437" s="274"/>
      <c r="F437" s="274"/>
      <c r="G437" s="274"/>
      <c r="H437" s="274"/>
      <c r="I437" s="274"/>
      <c r="J437" s="274"/>
      <c r="K437" s="274"/>
    </row>
    <row r="438" customFormat="false" ht="14.25" hidden="false" customHeight="false" outlineLevel="0" collapsed="false">
      <c r="A438" s="272" t="s">
        <v>524</v>
      </c>
      <c r="B438" s="274"/>
      <c r="C438" s="274"/>
      <c r="D438" s="274"/>
      <c r="E438" s="274"/>
      <c r="F438" s="274"/>
      <c r="G438" s="274"/>
      <c r="H438" s="274"/>
      <c r="I438" s="274"/>
      <c r="J438" s="274"/>
      <c r="K438" s="274"/>
    </row>
    <row r="439" customFormat="false" ht="14.25" hidden="false" customHeight="false" outlineLevel="0" collapsed="false">
      <c r="A439" s="272" t="s">
        <v>525</v>
      </c>
      <c r="B439" s="274"/>
      <c r="C439" s="274"/>
      <c r="D439" s="274"/>
      <c r="E439" s="274"/>
      <c r="F439" s="274"/>
      <c r="G439" s="274"/>
      <c r="H439" s="274"/>
      <c r="I439" s="274"/>
      <c r="J439" s="274"/>
      <c r="K439" s="274"/>
    </row>
    <row r="440" customFormat="false" ht="14.25" hidden="false" customHeight="false" outlineLevel="0" collapsed="false">
      <c r="A440" s="272" t="s">
        <v>526</v>
      </c>
      <c r="B440" s="274"/>
      <c r="C440" s="274"/>
      <c r="D440" s="274"/>
      <c r="E440" s="274"/>
      <c r="F440" s="274"/>
      <c r="G440" s="274"/>
      <c r="H440" s="274"/>
      <c r="I440" s="274"/>
      <c r="J440" s="274"/>
      <c r="K440" s="274"/>
    </row>
    <row r="441" customFormat="false" ht="14.25" hidden="false" customHeight="false" outlineLevel="0" collapsed="false">
      <c r="A441" s="272" t="s">
        <v>527</v>
      </c>
      <c r="B441" s="274"/>
      <c r="C441" s="274"/>
      <c r="D441" s="274"/>
      <c r="E441" s="274"/>
      <c r="F441" s="274"/>
      <c r="G441" s="274"/>
      <c r="H441" s="274"/>
      <c r="I441" s="274"/>
      <c r="J441" s="274"/>
      <c r="K441" s="274"/>
    </row>
    <row r="442" customFormat="false" ht="14.25" hidden="false" customHeight="false" outlineLevel="0" collapsed="false">
      <c r="A442" s="272" t="s">
        <v>528</v>
      </c>
      <c r="B442" s="274"/>
      <c r="C442" s="274"/>
      <c r="D442" s="274"/>
      <c r="E442" s="274"/>
      <c r="F442" s="274"/>
      <c r="G442" s="274"/>
      <c r="H442" s="274"/>
      <c r="I442" s="274"/>
      <c r="J442" s="274"/>
      <c r="K442" s="274"/>
    </row>
    <row r="443" customFormat="false" ht="14.25" hidden="false" customHeight="false" outlineLevel="0" collapsed="false">
      <c r="A443" s="272" t="s">
        <v>529</v>
      </c>
      <c r="B443" s="274"/>
      <c r="C443" s="274"/>
      <c r="D443" s="274"/>
      <c r="E443" s="274"/>
      <c r="F443" s="274"/>
      <c r="G443" s="274"/>
      <c r="H443" s="274"/>
      <c r="I443" s="274"/>
      <c r="J443" s="274"/>
      <c r="K443" s="274"/>
    </row>
    <row r="444" customFormat="false" ht="14.25" hidden="false" customHeight="false" outlineLevel="0" collapsed="false">
      <c r="A444" s="272" t="s">
        <v>530</v>
      </c>
      <c r="B444" s="274"/>
      <c r="C444" s="274"/>
      <c r="D444" s="274"/>
      <c r="E444" s="274"/>
      <c r="F444" s="274"/>
      <c r="G444" s="274"/>
      <c r="H444" s="274"/>
      <c r="I444" s="274"/>
      <c r="J444" s="274"/>
      <c r="K444" s="274"/>
    </row>
    <row r="445" customFormat="false" ht="14.25" hidden="false" customHeight="false" outlineLevel="0" collapsed="false">
      <c r="A445" s="272" t="s">
        <v>531</v>
      </c>
      <c r="B445" s="274"/>
      <c r="C445" s="274"/>
      <c r="D445" s="274"/>
      <c r="E445" s="274"/>
      <c r="F445" s="274"/>
      <c r="G445" s="274"/>
      <c r="H445" s="274"/>
      <c r="I445" s="274"/>
      <c r="J445" s="274"/>
      <c r="K445" s="274"/>
    </row>
    <row r="446" customFormat="false" ht="14.25" hidden="false" customHeight="false" outlineLevel="0" collapsed="false">
      <c r="A446" s="272" t="s">
        <v>532</v>
      </c>
      <c r="B446" s="274"/>
      <c r="C446" s="274"/>
      <c r="D446" s="274"/>
      <c r="E446" s="274"/>
      <c r="F446" s="274"/>
      <c r="G446" s="274"/>
      <c r="H446" s="274"/>
      <c r="I446" s="274"/>
      <c r="J446" s="274"/>
      <c r="K446" s="274"/>
    </row>
    <row r="447" customFormat="false" ht="14.25" hidden="false" customHeight="false" outlineLevel="0" collapsed="false">
      <c r="A447" s="272" t="s">
        <v>533</v>
      </c>
      <c r="B447" s="274"/>
      <c r="C447" s="274"/>
      <c r="D447" s="274"/>
      <c r="E447" s="274"/>
      <c r="F447" s="274"/>
      <c r="G447" s="274"/>
      <c r="H447" s="274"/>
      <c r="I447" s="274"/>
      <c r="J447" s="274"/>
      <c r="K447" s="274"/>
    </row>
    <row r="448" customFormat="false" ht="14.25" hidden="false" customHeight="false" outlineLevel="0" collapsed="false">
      <c r="A448" s="272" t="s">
        <v>534</v>
      </c>
      <c r="B448" s="274"/>
      <c r="C448" s="274"/>
      <c r="D448" s="274"/>
      <c r="E448" s="274"/>
      <c r="F448" s="274"/>
      <c r="G448" s="274"/>
      <c r="H448" s="274"/>
      <c r="I448" s="274"/>
      <c r="J448" s="274"/>
      <c r="K448" s="274"/>
    </row>
    <row r="449" customFormat="false" ht="14.25" hidden="false" customHeight="false" outlineLevel="0" collapsed="false">
      <c r="A449" s="272" t="s">
        <v>535</v>
      </c>
      <c r="B449" s="274"/>
      <c r="C449" s="274"/>
      <c r="D449" s="274"/>
      <c r="E449" s="274"/>
      <c r="F449" s="274"/>
      <c r="G449" s="274"/>
      <c r="H449" s="274"/>
      <c r="I449" s="274"/>
      <c r="J449" s="274"/>
      <c r="K449" s="274"/>
    </row>
    <row r="450" customFormat="false" ht="14.25" hidden="false" customHeight="false" outlineLevel="0" collapsed="false">
      <c r="A450" s="272" t="s">
        <v>536</v>
      </c>
      <c r="B450" s="274"/>
      <c r="C450" s="274"/>
      <c r="D450" s="274"/>
      <c r="E450" s="274"/>
      <c r="F450" s="274"/>
      <c r="G450" s="274"/>
      <c r="H450" s="274"/>
      <c r="I450" s="274"/>
      <c r="J450" s="274"/>
      <c r="K450" s="274"/>
    </row>
    <row r="451" customFormat="false" ht="14.25" hidden="false" customHeight="false" outlineLevel="0" collapsed="false">
      <c r="A451" s="272" t="s">
        <v>537</v>
      </c>
      <c r="B451" s="274"/>
      <c r="C451" s="274"/>
      <c r="D451" s="274"/>
      <c r="E451" s="274"/>
      <c r="F451" s="274"/>
      <c r="G451" s="274"/>
      <c r="H451" s="274"/>
      <c r="I451" s="274"/>
      <c r="J451" s="274"/>
      <c r="K451" s="274"/>
    </row>
    <row r="452" customFormat="false" ht="14.25" hidden="false" customHeight="false" outlineLevel="0" collapsed="false">
      <c r="A452" s="272" t="s">
        <v>538</v>
      </c>
      <c r="B452" s="274"/>
      <c r="C452" s="274"/>
      <c r="D452" s="274"/>
      <c r="E452" s="274"/>
      <c r="F452" s="274"/>
      <c r="G452" s="274"/>
      <c r="H452" s="274"/>
      <c r="I452" s="274"/>
      <c r="J452" s="274"/>
      <c r="K452" s="274"/>
    </row>
    <row r="453" customFormat="false" ht="14.25" hidden="false" customHeight="false" outlineLevel="0" collapsed="false">
      <c r="A453" s="272" t="s">
        <v>539</v>
      </c>
      <c r="B453" s="274"/>
      <c r="C453" s="274"/>
      <c r="D453" s="274"/>
      <c r="E453" s="274"/>
      <c r="F453" s="274"/>
      <c r="G453" s="274"/>
      <c r="H453" s="274"/>
      <c r="I453" s="274"/>
      <c r="J453" s="274"/>
      <c r="K453" s="274"/>
    </row>
    <row r="454" customFormat="false" ht="14.25" hidden="false" customHeight="false" outlineLevel="0" collapsed="false">
      <c r="A454" s="272" t="s">
        <v>540</v>
      </c>
      <c r="B454" s="274"/>
      <c r="C454" s="274"/>
      <c r="D454" s="274"/>
      <c r="E454" s="274"/>
      <c r="F454" s="274"/>
      <c r="G454" s="274"/>
      <c r="H454" s="274"/>
      <c r="I454" s="274"/>
      <c r="J454" s="274"/>
      <c r="K454" s="274"/>
    </row>
    <row r="455" customFormat="false" ht="14.25" hidden="false" customHeight="false" outlineLevel="0" collapsed="false">
      <c r="A455" s="272" t="s">
        <v>541</v>
      </c>
      <c r="B455" s="274"/>
      <c r="C455" s="274"/>
      <c r="D455" s="274"/>
      <c r="E455" s="274"/>
      <c r="F455" s="274"/>
      <c r="G455" s="274"/>
      <c r="H455" s="274"/>
      <c r="I455" s="274"/>
      <c r="J455" s="274"/>
      <c r="K455" s="274"/>
    </row>
    <row r="456" customFormat="false" ht="14.25" hidden="false" customHeight="false" outlineLevel="0" collapsed="false">
      <c r="A456" s="272" t="s">
        <v>542</v>
      </c>
      <c r="B456" s="274"/>
      <c r="C456" s="274"/>
      <c r="D456" s="274"/>
      <c r="E456" s="274"/>
      <c r="F456" s="274"/>
      <c r="G456" s="274"/>
      <c r="H456" s="274"/>
      <c r="I456" s="274"/>
      <c r="J456" s="274"/>
      <c r="K456" s="274"/>
    </row>
    <row r="457" customFormat="false" ht="14.25" hidden="false" customHeight="false" outlineLevel="0" collapsed="false">
      <c r="A457" s="272" t="s">
        <v>543</v>
      </c>
      <c r="B457" s="274"/>
      <c r="C457" s="274"/>
      <c r="D457" s="274"/>
      <c r="E457" s="274"/>
      <c r="F457" s="274"/>
      <c r="G457" s="274"/>
      <c r="H457" s="274"/>
      <c r="I457" s="274"/>
      <c r="J457" s="274"/>
      <c r="K457" s="274"/>
    </row>
    <row r="458" customFormat="false" ht="14.25" hidden="false" customHeight="false" outlineLevel="0" collapsed="false">
      <c r="A458" s="272" t="s">
        <v>544</v>
      </c>
      <c r="B458" s="274"/>
      <c r="C458" s="274"/>
      <c r="D458" s="274"/>
      <c r="E458" s="274"/>
      <c r="F458" s="274"/>
      <c r="G458" s="274"/>
      <c r="H458" s="274"/>
      <c r="I458" s="274"/>
      <c r="J458" s="274"/>
      <c r="K458" s="274"/>
    </row>
    <row r="459" customFormat="false" ht="14.25" hidden="false" customHeight="false" outlineLevel="0" collapsed="false">
      <c r="A459" s="272" t="s">
        <v>545</v>
      </c>
      <c r="B459" s="274"/>
      <c r="C459" s="274"/>
      <c r="D459" s="274"/>
      <c r="E459" s="274"/>
      <c r="F459" s="274"/>
      <c r="G459" s="274"/>
      <c r="H459" s="274"/>
      <c r="I459" s="274"/>
      <c r="J459" s="274"/>
      <c r="K459" s="274"/>
    </row>
    <row r="460" customFormat="false" ht="14.25" hidden="false" customHeight="false" outlineLevel="0" collapsed="false">
      <c r="A460" s="272" t="s">
        <v>546</v>
      </c>
      <c r="B460" s="274"/>
      <c r="C460" s="274"/>
      <c r="D460" s="274"/>
      <c r="E460" s="274"/>
      <c r="F460" s="274"/>
      <c r="G460" s="274"/>
      <c r="H460" s="274"/>
      <c r="I460" s="274"/>
      <c r="J460" s="274"/>
      <c r="K460" s="274"/>
    </row>
    <row r="461" customFormat="false" ht="14.25" hidden="false" customHeight="false" outlineLevel="0" collapsed="false">
      <c r="A461" s="272" t="s">
        <v>547</v>
      </c>
      <c r="B461" s="274"/>
      <c r="C461" s="274"/>
      <c r="D461" s="274"/>
      <c r="E461" s="274"/>
      <c r="F461" s="274"/>
      <c r="G461" s="274"/>
      <c r="H461" s="274"/>
      <c r="I461" s="274"/>
      <c r="J461" s="274"/>
      <c r="K461" s="274"/>
    </row>
    <row r="462" customFormat="false" ht="14.25" hidden="false" customHeight="false" outlineLevel="0" collapsed="false">
      <c r="A462" s="272" t="s">
        <v>548</v>
      </c>
      <c r="B462" s="274"/>
      <c r="C462" s="274"/>
      <c r="D462" s="274"/>
      <c r="E462" s="274"/>
      <c r="F462" s="274"/>
      <c r="G462" s="274"/>
      <c r="H462" s="274"/>
      <c r="I462" s="274"/>
      <c r="J462" s="274"/>
      <c r="K462" s="274"/>
    </row>
    <row r="463" customFormat="false" ht="14.25" hidden="false" customHeight="false" outlineLevel="0" collapsed="false">
      <c r="A463" s="272" t="s">
        <v>549</v>
      </c>
      <c r="B463" s="274"/>
      <c r="C463" s="274"/>
      <c r="D463" s="274"/>
      <c r="E463" s="274"/>
      <c r="F463" s="274"/>
      <c r="G463" s="274"/>
      <c r="H463" s="274"/>
      <c r="I463" s="274"/>
      <c r="J463" s="274"/>
      <c r="K463" s="274"/>
    </row>
    <row r="464" customFormat="false" ht="14.25" hidden="false" customHeight="false" outlineLevel="0" collapsed="false">
      <c r="A464" s="272" t="s">
        <v>550</v>
      </c>
      <c r="B464" s="274"/>
      <c r="C464" s="274"/>
      <c r="D464" s="274"/>
      <c r="E464" s="274"/>
      <c r="F464" s="274"/>
      <c r="G464" s="274"/>
      <c r="H464" s="274"/>
      <c r="I464" s="274"/>
      <c r="J464" s="274"/>
      <c r="K464" s="274"/>
    </row>
    <row r="465" customFormat="false" ht="14.25" hidden="false" customHeight="false" outlineLevel="0" collapsed="false">
      <c r="A465" s="272" t="s">
        <v>551</v>
      </c>
      <c r="B465" s="274"/>
      <c r="C465" s="274"/>
      <c r="D465" s="274"/>
      <c r="E465" s="274"/>
      <c r="F465" s="274"/>
      <c r="G465" s="274"/>
      <c r="H465" s="274"/>
      <c r="I465" s="274"/>
      <c r="J465" s="274"/>
      <c r="K465" s="274"/>
    </row>
    <row r="466" customFormat="false" ht="14.25" hidden="false" customHeight="false" outlineLevel="0" collapsed="false">
      <c r="A466" s="272" t="s">
        <v>552</v>
      </c>
      <c r="B466" s="274"/>
      <c r="C466" s="274"/>
      <c r="D466" s="274"/>
      <c r="E466" s="274"/>
      <c r="F466" s="274"/>
      <c r="G466" s="274"/>
      <c r="H466" s="274"/>
      <c r="I466" s="274"/>
      <c r="J466" s="274"/>
      <c r="K466" s="274"/>
    </row>
    <row r="467" customFormat="false" ht="14.25" hidden="false" customHeight="false" outlineLevel="0" collapsed="false">
      <c r="A467" s="272" t="s">
        <v>553</v>
      </c>
      <c r="B467" s="274"/>
      <c r="C467" s="274"/>
      <c r="D467" s="274"/>
      <c r="E467" s="274"/>
      <c r="F467" s="274"/>
      <c r="G467" s="274"/>
      <c r="H467" s="274"/>
      <c r="I467" s="274"/>
      <c r="J467" s="274"/>
      <c r="K467" s="274"/>
    </row>
    <row r="468" customFormat="false" ht="14.25" hidden="false" customHeight="false" outlineLevel="0" collapsed="false">
      <c r="A468" s="272" t="s">
        <v>554</v>
      </c>
      <c r="B468" s="274"/>
      <c r="C468" s="274"/>
      <c r="D468" s="274"/>
      <c r="E468" s="274"/>
      <c r="F468" s="274"/>
      <c r="G468" s="274"/>
      <c r="H468" s="274"/>
      <c r="I468" s="274"/>
      <c r="J468" s="274"/>
      <c r="K468" s="274"/>
    </row>
    <row r="469" customFormat="false" ht="14.25" hidden="false" customHeight="false" outlineLevel="0" collapsed="false">
      <c r="A469" s="272" t="s">
        <v>555</v>
      </c>
      <c r="B469" s="274"/>
      <c r="C469" s="274"/>
      <c r="D469" s="274"/>
      <c r="E469" s="274"/>
      <c r="F469" s="274"/>
      <c r="G469" s="274"/>
      <c r="H469" s="274"/>
      <c r="I469" s="274"/>
      <c r="J469" s="274"/>
      <c r="K469" s="274"/>
    </row>
    <row r="470" customFormat="false" ht="14.25" hidden="false" customHeight="false" outlineLevel="0" collapsed="false">
      <c r="A470" s="272" t="s">
        <v>556</v>
      </c>
      <c r="B470" s="274"/>
      <c r="C470" s="274"/>
      <c r="D470" s="274"/>
      <c r="E470" s="274"/>
      <c r="F470" s="274"/>
      <c r="G470" s="274"/>
      <c r="H470" s="274"/>
      <c r="I470" s="274"/>
      <c r="J470" s="274"/>
      <c r="K470" s="274"/>
    </row>
    <row r="471" customFormat="false" ht="14.25" hidden="false" customHeight="false" outlineLevel="0" collapsed="false">
      <c r="A471" s="272" t="s">
        <v>557</v>
      </c>
      <c r="B471" s="274"/>
      <c r="C471" s="274"/>
      <c r="D471" s="274"/>
      <c r="E471" s="274"/>
      <c r="F471" s="274"/>
      <c r="G471" s="274"/>
      <c r="H471" s="274"/>
      <c r="I471" s="274"/>
      <c r="J471" s="274"/>
      <c r="K471" s="274"/>
    </row>
    <row r="472" customFormat="false" ht="14.25" hidden="false" customHeight="false" outlineLevel="0" collapsed="false">
      <c r="A472" s="272" t="s">
        <v>558</v>
      </c>
      <c r="B472" s="274"/>
      <c r="C472" s="274"/>
      <c r="D472" s="274"/>
      <c r="E472" s="274"/>
      <c r="F472" s="274"/>
      <c r="G472" s="274"/>
      <c r="H472" s="274"/>
      <c r="I472" s="274"/>
      <c r="J472" s="274"/>
      <c r="K472" s="274"/>
    </row>
    <row r="473" customFormat="false" ht="14.25" hidden="false" customHeight="false" outlineLevel="0" collapsed="false">
      <c r="A473" s="272" t="s">
        <v>559</v>
      </c>
      <c r="B473" s="274"/>
      <c r="C473" s="274"/>
      <c r="D473" s="274"/>
      <c r="E473" s="274"/>
      <c r="F473" s="274"/>
      <c r="G473" s="274"/>
      <c r="H473" s="274"/>
      <c r="I473" s="274"/>
      <c r="J473" s="274"/>
      <c r="K473" s="274"/>
    </row>
    <row r="474" customFormat="false" ht="14.25" hidden="false" customHeight="false" outlineLevel="0" collapsed="false">
      <c r="A474" s="272" t="s">
        <v>560</v>
      </c>
      <c r="B474" s="274"/>
      <c r="C474" s="274"/>
      <c r="D474" s="274"/>
      <c r="E474" s="274"/>
      <c r="F474" s="274"/>
      <c r="G474" s="274"/>
      <c r="H474" s="274"/>
      <c r="I474" s="274"/>
      <c r="J474" s="274"/>
      <c r="K474" s="274"/>
    </row>
    <row r="475" customFormat="false" ht="14.25" hidden="false" customHeight="false" outlineLevel="0" collapsed="false">
      <c r="A475" s="272" t="s">
        <v>561</v>
      </c>
      <c r="B475" s="274"/>
      <c r="C475" s="274"/>
      <c r="D475" s="274"/>
      <c r="E475" s="274"/>
      <c r="F475" s="274"/>
      <c r="G475" s="274"/>
      <c r="H475" s="274"/>
      <c r="I475" s="274"/>
      <c r="J475" s="274"/>
      <c r="K475" s="274"/>
    </row>
    <row r="476" customFormat="false" ht="14.25" hidden="false" customHeight="false" outlineLevel="0" collapsed="false">
      <c r="A476" s="272" t="s">
        <v>562</v>
      </c>
      <c r="B476" s="274"/>
      <c r="C476" s="274"/>
      <c r="D476" s="274"/>
      <c r="E476" s="274"/>
      <c r="F476" s="274"/>
      <c r="G476" s="274"/>
      <c r="H476" s="274"/>
      <c r="I476" s="274"/>
      <c r="J476" s="274"/>
      <c r="K476" s="274"/>
    </row>
    <row r="477" customFormat="false" ht="14.25" hidden="false" customHeight="false" outlineLevel="0" collapsed="false">
      <c r="A477" s="272" t="s">
        <v>563</v>
      </c>
      <c r="B477" s="274"/>
      <c r="C477" s="274"/>
      <c r="D477" s="274"/>
      <c r="E477" s="274"/>
      <c r="F477" s="274"/>
      <c r="G477" s="274"/>
      <c r="H477" s="274"/>
      <c r="I477" s="274"/>
      <c r="J477" s="274"/>
      <c r="K477" s="274"/>
    </row>
    <row r="478" customFormat="false" ht="14.25" hidden="false" customHeight="false" outlineLevel="0" collapsed="false">
      <c r="A478" s="272" t="s">
        <v>564</v>
      </c>
      <c r="B478" s="274"/>
      <c r="C478" s="274"/>
      <c r="D478" s="274"/>
      <c r="E478" s="274"/>
      <c r="F478" s="274"/>
      <c r="G478" s="274"/>
      <c r="H478" s="274"/>
      <c r="I478" s="274"/>
      <c r="J478" s="274"/>
      <c r="K478" s="274"/>
    </row>
    <row r="479" customFormat="false" ht="14.25" hidden="false" customHeight="false" outlineLevel="0" collapsed="false">
      <c r="A479" s="272" t="s">
        <v>565</v>
      </c>
      <c r="B479" s="274"/>
      <c r="C479" s="274"/>
      <c r="D479" s="274"/>
      <c r="E479" s="274"/>
      <c r="F479" s="274"/>
      <c r="G479" s="274"/>
      <c r="H479" s="274"/>
      <c r="I479" s="274"/>
      <c r="J479" s="274"/>
      <c r="K479" s="274"/>
    </row>
    <row r="480" customFormat="false" ht="14.25" hidden="false" customHeight="false" outlineLevel="0" collapsed="false">
      <c r="A480" s="272" t="s">
        <v>566</v>
      </c>
      <c r="B480" s="274"/>
      <c r="C480" s="274"/>
      <c r="D480" s="274"/>
      <c r="E480" s="274"/>
      <c r="F480" s="274"/>
      <c r="G480" s="274"/>
      <c r="H480" s="274"/>
      <c r="I480" s="274"/>
      <c r="J480" s="274"/>
      <c r="K480" s="274"/>
    </row>
    <row r="481" customFormat="false" ht="14.25" hidden="false" customHeight="false" outlineLevel="0" collapsed="false">
      <c r="A481" s="272" t="s">
        <v>567</v>
      </c>
      <c r="B481" s="274"/>
      <c r="C481" s="274"/>
      <c r="D481" s="274"/>
      <c r="E481" s="274"/>
      <c r="F481" s="274"/>
      <c r="G481" s="274"/>
      <c r="H481" s="274"/>
      <c r="I481" s="274"/>
      <c r="J481" s="274"/>
      <c r="K481" s="274"/>
    </row>
    <row r="482" customFormat="false" ht="14.25" hidden="false" customHeight="false" outlineLevel="0" collapsed="false">
      <c r="A482" s="272" t="s">
        <v>568</v>
      </c>
      <c r="B482" s="274"/>
      <c r="C482" s="274"/>
      <c r="D482" s="274"/>
      <c r="E482" s="274"/>
      <c r="F482" s="274"/>
      <c r="G482" s="274"/>
      <c r="H482" s="274"/>
      <c r="I482" s="274"/>
      <c r="J482" s="274"/>
      <c r="K482" s="274"/>
    </row>
    <row r="483" customFormat="false" ht="14.25" hidden="false" customHeight="false" outlineLevel="0" collapsed="false">
      <c r="A483" s="272" t="s">
        <v>569</v>
      </c>
      <c r="B483" s="274"/>
      <c r="C483" s="274"/>
      <c r="D483" s="274"/>
      <c r="E483" s="274"/>
      <c r="F483" s="274"/>
      <c r="G483" s="274"/>
      <c r="H483" s="274"/>
      <c r="I483" s="274"/>
      <c r="J483" s="274"/>
      <c r="K483" s="274"/>
    </row>
    <row r="484" customFormat="false" ht="14.25" hidden="false" customHeight="false" outlineLevel="0" collapsed="false">
      <c r="A484" s="272" t="s">
        <v>570</v>
      </c>
      <c r="B484" s="274"/>
      <c r="C484" s="274"/>
      <c r="D484" s="274"/>
      <c r="E484" s="274"/>
      <c r="F484" s="274"/>
      <c r="G484" s="274"/>
      <c r="H484" s="274"/>
      <c r="I484" s="274"/>
      <c r="J484" s="274"/>
      <c r="K484" s="274"/>
    </row>
    <row r="485" customFormat="false" ht="14.25" hidden="false" customHeight="false" outlineLevel="0" collapsed="false">
      <c r="A485" s="272" t="s">
        <v>571</v>
      </c>
      <c r="B485" s="274"/>
      <c r="C485" s="274"/>
      <c r="D485" s="274"/>
      <c r="E485" s="274"/>
      <c r="F485" s="274"/>
      <c r="G485" s="274"/>
      <c r="H485" s="274"/>
      <c r="I485" s="274"/>
      <c r="J485" s="274"/>
      <c r="K485" s="274"/>
    </row>
    <row r="486" customFormat="false" ht="14.25" hidden="false" customHeight="false" outlineLevel="0" collapsed="false">
      <c r="A486" s="272" t="s">
        <v>572</v>
      </c>
      <c r="B486" s="274"/>
      <c r="C486" s="274"/>
      <c r="D486" s="274"/>
      <c r="E486" s="274"/>
      <c r="F486" s="274"/>
      <c r="G486" s="274"/>
      <c r="H486" s="274"/>
      <c r="I486" s="274"/>
      <c r="J486" s="274"/>
      <c r="K486" s="274"/>
    </row>
    <row r="487" customFormat="false" ht="14.25" hidden="false" customHeight="false" outlineLevel="0" collapsed="false">
      <c r="A487" s="272" t="s">
        <v>573</v>
      </c>
      <c r="B487" s="274"/>
      <c r="C487" s="274"/>
      <c r="D487" s="274"/>
      <c r="E487" s="274"/>
      <c r="F487" s="274"/>
      <c r="G487" s="274"/>
      <c r="H487" s="274"/>
      <c r="I487" s="274"/>
      <c r="J487" s="274"/>
      <c r="K487" s="274"/>
    </row>
    <row r="488" customFormat="false" ht="14.25" hidden="false" customHeight="false" outlineLevel="0" collapsed="false">
      <c r="A488" s="272" t="s">
        <v>574</v>
      </c>
      <c r="B488" s="274"/>
      <c r="C488" s="274"/>
      <c r="D488" s="274"/>
      <c r="E488" s="274"/>
      <c r="F488" s="274"/>
      <c r="G488" s="274"/>
      <c r="H488" s="274"/>
      <c r="I488" s="274"/>
      <c r="J488" s="274"/>
      <c r="K488" s="274"/>
    </row>
    <row r="489" customFormat="false" ht="14.25" hidden="false" customHeight="false" outlineLevel="0" collapsed="false">
      <c r="A489" s="272" t="s">
        <v>575</v>
      </c>
      <c r="B489" s="274"/>
      <c r="C489" s="274"/>
      <c r="D489" s="274"/>
      <c r="E489" s="274"/>
      <c r="F489" s="274"/>
      <c r="G489" s="274"/>
      <c r="H489" s="274"/>
      <c r="I489" s="274"/>
      <c r="J489" s="274"/>
      <c r="K489" s="274"/>
    </row>
    <row r="490" customFormat="false" ht="14.25" hidden="false" customHeight="false" outlineLevel="0" collapsed="false">
      <c r="A490" s="272" t="s">
        <v>576</v>
      </c>
      <c r="B490" s="274"/>
      <c r="C490" s="274"/>
      <c r="D490" s="274"/>
      <c r="E490" s="274"/>
      <c r="F490" s="274"/>
      <c r="G490" s="274"/>
      <c r="H490" s="274"/>
      <c r="I490" s="274"/>
      <c r="J490" s="274"/>
      <c r="K490" s="274"/>
    </row>
    <row r="491" customFormat="false" ht="14.25" hidden="false" customHeight="false" outlineLevel="0" collapsed="false">
      <c r="A491" s="272" t="s">
        <v>577</v>
      </c>
      <c r="B491" s="274"/>
      <c r="C491" s="274"/>
      <c r="D491" s="274"/>
      <c r="E491" s="274"/>
      <c r="F491" s="274"/>
      <c r="G491" s="274"/>
      <c r="H491" s="274"/>
      <c r="I491" s="274"/>
      <c r="J491" s="274"/>
      <c r="K491" s="274"/>
    </row>
    <row r="492" customFormat="false" ht="14.25" hidden="false" customHeight="false" outlineLevel="0" collapsed="false">
      <c r="A492" s="272" t="s">
        <v>578</v>
      </c>
      <c r="B492" s="274"/>
      <c r="C492" s="274"/>
      <c r="D492" s="274"/>
      <c r="E492" s="274"/>
      <c r="F492" s="274"/>
      <c r="G492" s="274"/>
      <c r="H492" s="274"/>
      <c r="I492" s="274"/>
      <c r="J492" s="274"/>
      <c r="K492" s="274"/>
    </row>
    <row r="493" customFormat="false" ht="14.25" hidden="false" customHeight="false" outlineLevel="0" collapsed="false">
      <c r="A493" s="272" t="s">
        <v>579</v>
      </c>
      <c r="B493" s="274"/>
      <c r="C493" s="274"/>
      <c r="D493" s="274"/>
      <c r="E493" s="274"/>
      <c r="F493" s="274"/>
      <c r="G493" s="274"/>
      <c r="H493" s="274"/>
      <c r="I493" s="274"/>
      <c r="J493" s="274"/>
      <c r="K493" s="274"/>
    </row>
    <row r="494" customFormat="false" ht="14.25" hidden="false" customHeight="false" outlineLevel="0" collapsed="false">
      <c r="A494" s="272" t="s">
        <v>580</v>
      </c>
      <c r="B494" s="274"/>
      <c r="C494" s="274"/>
      <c r="D494" s="274"/>
      <c r="E494" s="274"/>
      <c r="F494" s="274"/>
      <c r="G494" s="274"/>
      <c r="H494" s="274"/>
      <c r="I494" s="274"/>
      <c r="J494" s="274"/>
      <c r="K494" s="274"/>
    </row>
    <row r="495" customFormat="false" ht="14.25" hidden="false" customHeight="false" outlineLevel="0" collapsed="false">
      <c r="A495" s="272" t="s">
        <v>581</v>
      </c>
      <c r="B495" s="274"/>
      <c r="C495" s="274"/>
      <c r="D495" s="274"/>
      <c r="E495" s="274"/>
      <c r="F495" s="274"/>
      <c r="G495" s="274"/>
      <c r="H495" s="274"/>
      <c r="I495" s="274"/>
      <c r="J495" s="274"/>
      <c r="K495" s="274"/>
    </row>
    <row r="496" customFormat="false" ht="14.25" hidden="false" customHeight="false" outlineLevel="0" collapsed="false">
      <c r="A496" s="272" t="s">
        <v>582</v>
      </c>
      <c r="B496" s="274"/>
      <c r="C496" s="274"/>
      <c r="D496" s="274"/>
      <c r="E496" s="274"/>
      <c r="F496" s="274"/>
      <c r="G496" s="274"/>
      <c r="H496" s="274"/>
      <c r="I496" s="274"/>
      <c r="J496" s="274"/>
      <c r="K496" s="274"/>
    </row>
    <row r="497" customFormat="false" ht="14.25" hidden="false" customHeight="false" outlineLevel="0" collapsed="false">
      <c r="A497" s="272" t="s">
        <v>583</v>
      </c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</row>
    <row r="498" customFormat="false" ht="14.25" hidden="false" customHeight="false" outlineLevel="0" collapsed="false">
      <c r="A498" s="272" t="s">
        <v>584</v>
      </c>
      <c r="B498" s="274"/>
      <c r="C498" s="274"/>
      <c r="D498" s="274"/>
      <c r="E498" s="274"/>
      <c r="F498" s="274"/>
      <c r="G498" s="274"/>
      <c r="H498" s="274"/>
      <c r="I498" s="274"/>
      <c r="J498" s="274"/>
      <c r="K498" s="274"/>
    </row>
    <row r="499" customFormat="false" ht="14.25" hidden="false" customHeight="false" outlineLevel="0" collapsed="false">
      <c r="A499" s="272" t="s">
        <v>585</v>
      </c>
      <c r="B499" s="274"/>
      <c r="C499" s="274"/>
      <c r="D499" s="274"/>
      <c r="E499" s="274"/>
      <c r="F499" s="274"/>
      <c r="G499" s="274"/>
      <c r="H499" s="274"/>
      <c r="I499" s="274"/>
      <c r="J499" s="274"/>
      <c r="K499" s="274"/>
    </row>
    <row r="500" customFormat="false" ht="14.25" hidden="false" customHeight="false" outlineLevel="0" collapsed="false">
      <c r="A500" s="272" t="s">
        <v>586</v>
      </c>
      <c r="B500" s="274"/>
      <c r="C500" s="274"/>
      <c r="D500" s="274"/>
      <c r="E500" s="274"/>
      <c r="F500" s="274"/>
      <c r="G500" s="274"/>
      <c r="H500" s="274"/>
      <c r="I500" s="274"/>
      <c r="J500" s="274"/>
      <c r="K500" s="274"/>
    </row>
    <row r="501" customFormat="false" ht="14.25" hidden="false" customHeight="false" outlineLevel="0" collapsed="false">
      <c r="A501" s="272" t="s">
        <v>587</v>
      </c>
      <c r="B501" s="274"/>
      <c r="C501" s="274"/>
      <c r="D501" s="274"/>
      <c r="E501" s="274"/>
      <c r="F501" s="274"/>
      <c r="G501" s="274"/>
      <c r="H501" s="274"/>
      <c r="I501" s="274"/>
      <c r="J501" s="274"/>
      <c r="K501" s="274"/>
    </row>
    <row r="502" customFormat="false" ht="14.25" hidden="false" customHeight="false" outlineLevel="0" collapsed="false">
      <c r="A502" s="272" t="s">
        <v>588</v>
      </c>
      <c r="B502" s="274"/>
      <c r="C502" s="274"/>
      <c r="D502" s="274"/>
      <c r="E502" s="274"/>
      <c r="F502" s="274"/>
      <c r="G502" s="274"/>
      <c r="H502" s="274"/>
      <c r="I502" s="274"/>
      <c r="J502" s="274"/>
      <c r="K502" s="274"/>
    </row>
    <row r="503" customFormat="false" ht="14.25" hidden="false" customHeight="false" outlineLevel="0" collapsed="false">
      <c r="A503" s="272" t="s">
        <v>589</v>
      </c>
      <c r="B503" s="274"/>
      <c r="C503" s="274"/>
      <c r="D503" s="274"/>
      <c r="E503" s="274"/>
      <c r="F503" s="274"/>
      <c r="G503" s="274"/>
      <c r="H503" s="274"/>
      <c r="I503" s="274"/>
      <c r="J503" s="274"/>
      <c r="K503" s="274"/>
    </row>
    <row r="504" customFormat="false" ht="14.25" hidden="false" customHeight="false" outlineLevel="0" collapsed="false">
      <c r="A504" s="272" t="s">
        <v>590</v>
      </c>
      <c r="B504" s="274"/>
      <c r="C504" s="274"/>
      <c r="D504" s="274"/>
      <c r="E504" s="274"/>
      <c r="F504" s="274"/>
      <c r="G504" s="274"/>
      <c r="H504" s="274"/>
      <c r="I504" s="274"/>
      <c r="J504" s="274"/>
      <c r="K504" s="274"/>
    </row>
    <row r="505" customFormat="false" ht="14.25" hidden="false" customHeight="false" outlineLevel="0" collapsed="false">
      <c r="A505" s="272" t="s">
        <v>591</v>
      </c>
      <c r="B505" s="274"/>
      <c r="C505" s="274"/>
      <c r="D505" s="274"/>
      <c r="E505" s="274"/>
      <c r="F505" s="274"/>
      <c r="G505" s="274"/>
      <c r="H505" s="274"/>
      <c r="I505" s="274"/>
      <c r="J505" s="274"/>
      <c r="K505" s="274"/>
    </row>
    <row r="506" customFormat="false" ht="14.25" hidden="false" customHeight="false" outlineLevel="0" collapsed="false">
      <c r="A506" s="272" t="s">
        <v>592</v>
      </c>
      <c r="B506" s="274"/>
      <c r="C506" s="274"/>
      <c r="D506" s="274"/>
      <c r="E506" s="274"/>
      <c r="F506" s="274"/>
      <c r="G506" s="274"/>
      <c r="H506" s="274"/>
      <c r="I506" s="274"/>
      <c r="J506" s="274"/>
      <c r="K506" s="274"/>
    </row>
    <row r="507" customFormat="false" ht="14.25" hidden="false" customHeight="false" outlineLevel="0" collapsed="false">
      <c r="A507" s="272" t="s">
        <v>593</v>
      </c>
      <c r="B507" s="274"/>
      <c r="C507" s="274"/>
      <c r="D507" s="274"/>
      <c r="E507" s="274"/>
      <c r="F507" s="274"/>
      <c r="G507" s="274"/>
      <c r="H507" s="274"/>
      <c r="I507" s="274"/>
      <c r="J507" s="274"/>
      <c r="K507" s="274"/>
    </row>
    <row r="508" customFormat="false" ht="14.25" hidden="false" customHeight="false" outlineLevel="0" collapsed="false">
      <c r="A508" s="272" t="s">
        <v>594</v>
      </c>
      <c r="B508" s="274"/>
      <c r="C508" s="274"/>
      <c r="D508" s="274"/>
      <c r="E508" s="274"/>
      <c r="F508" s="274"/>
      <c r="G508" s="274"/>
      <c r="H508" s="274"/>
      <c r="I508" s="274"/>
      <c r="J508" s="274"/>
      <c r="K508" s="274"/>
    </row>
    <row r="509" customFormat="false" ht="14.25" hidden="false" customHeight="false" outlineLevel="0" collapsed="false">
      <c r="A509" s="272" t="s">
        <v>595</v>
      </c>
      <c r="B509" s="274"/>
      <c r="C509" s="274"/>
      <c r="D509" s="274"/>
      <c r="E509" s="274"/>
      <c r="F509" s="274"/>
      <c r="G509" s="274"/>
      <c r="H509" s="274"/>
      <c r="I509" s="274"/>
      <c r="J509" s="274"/>
      <c r="K509" s="274"/>
    </row>
    <row r="510" customFormat="false" ht="14.25" hidden="false" customHeight="false" outlineLevel="0" collapsed="false">
      <c r="A510" s="272" t="s">
        <v>596</v>
      </c>
      <c r="B510" s="274"/>
      <c r="C510" s="274"/>
      <c r="D510" s="274"/>
      <c r="E510" s="274"/>
      <c r="F510" s="274"/>
      <c r="G510" s="274"/>
      <c r="H510" s="274"/>
      <c r="I510" s="274"/>
      <c r="J510" s="274"/>
      <c r="K510" s="274"/>
    </row>
    <row r="511" customFormat="false" ht="14.25" hidden="false" customHeight="false" outlineLevel="0" collapsed="false">
      <c r="A511" s="272" t="s">
        <v>597</v>
      </c>
      <c r="B511" s="274"/>
      <c r="C511" s="274"/>
      <c r="D511" s="274"/>
      <c r="E511" s="274"/>
      <c r="F511" s="274"/>
      <c r="G511" s="274"/>
      <c r="H511" s="274"/>
      <c r="I511" s="274"/>
      <c r="J511" s="274"/>
      <c r="K511" s="274"/>
    </row>
    <row r="512" customFormat="false" ht="14.25" hidden="false" customHeight="false" outlineLevel="0" collapsed="false">
      <c r="A512" s="272" t="s">
        <v>598</v>
      </c>
      <c r="B512" s="274"/>
      <c r="C512" s="274"/>
      <c r="D512" s="274"/>
      <c r="E512" s="274"/>
      <c r="F512" s="274"/>
      <c r="G512" s="274"/>
      <c r="H512" s="274"/>
      <c r="I512" s="274"/>
      <c r="J512" s="274"/>
      <c r="K512" s="274"/>
    </row>
    <row r="513" customFormat="false" ht="14.25" hidden="false" customHeight="false" outlineLevel="0" collapsed="false">
      <c r="A513" s="272" t="s">
        <v>599</v>
      </c>
      <c r="B513" s="274"/>
      <c r="C513" s="274"/>
      <c r="D513" s="274"/>
      <c r="E513" s="274"/>
      <c r="F513" s="274"/>
      <c r="G513" s="274"/>
      <c r="H513" s="274"/>
      <c r="I513" s="274"/>
      <c r="J513" s="274"/>
      <c r="K513" s="274"/>
    </row>
    <row r="514" customFormat="false" ht="14.25" hidden="false" customHeight="false" outlineLevel="0" collapsed="false">
      <c r="A514" s="272" t="s">
        <v>600</v>
      </c>
      <c r="B514" s="274"/>
      <c r="C514" s="274"/>
      <c r="D514" s="274"/>
      <c r="E514" s="274"/>
      <c r="F514" s="274"/>
      <c r="G514" s="274"/>
      <c r="H514" s="274"/>
      <c r="I514" s="274"/>
      <c r="J514" s="274"/>
      <c r="K514" s="274"/>
    </row>
    <row r="515" customFormat="false" ht="14.25" hidden="false" customHeight="false" outlineLevel="0" collapsed="false">
      <c r="A515" s="272" t="s">
        <v>601</v>
      </c>
      <c r="B515" s="274"/>
      <c r="C515" s="274"/>
      <c r="D515" s="274"/>
      <c r="E515" s="274"/>
      <c r="F515" s="274"/>
      <c r="G515" s="274"/>
      <c r="H515" s="274"/>
      <c r="I515" s="274"/>
      <c r="J515" s="274"/>
      <c r="K515" s="274"/>
    </row>
    <row r="516" customFormat="false" ht="14.25" hidden="false" customHeight="false" outlineLevel="0" collapsed="false">
      <c r="A516" s="272" t="s">
        <v>602</v>
      </c>
      <c r="B516" s="274"/>
      <c r="C516" s="274"/>
      <c r="D516" s="274"/>
      <c r="E516" s="274"/>
      <c r="F516" s="274"/>
      <c r="G516" s="274"/>
      <c r="H516" s="274"/>
      <c r="I516" s="274"/>
      <c r="J516" s="274"/>
      <c r="K516" s="274"/>
    </row>
    <row r="517" customFormat="false" ht="14.25" hidden="false" customHeight="false" outlineLevel="0" collapsed="false">
      <c r="A517" s="272" t="s">
        <v>603</v>
      </c>
      <c r="B517" s="274"/>
      <c r="C517" s="274"/>
      <c r="D517" s="274"/>
      <c r="E517" s="274"/>
      <c r="F517" s="274"/>
      <c r="G517" s="274"/>
      <c r="H517" s="274"/>
      <c r="I517" s="274"/>
      <c r="J517" s="274"/>
      <c r="K517" s="274"/>
    </row>
    <row r="518" customFormat="false" ht="14.25" hidden="false" customHeight="false" outlineLevel="0" collapsed="false">
      <c r="A518" s="272" t="s">
        <v>604</v>
      </c>
      <c r="B518" s="274"/>
      <c r="C518" s="274"/>
      <c r="D518" s="274"/>
      <c r="E518" s="274"/>
      <c r="F518" s="274"/>
      <c r="G518" s="274"/>
      <c r="H518" s="274"/>
      <c r="I518" s="274"/>
      <c r="J518" s="274"/>
      <c r="K518" s="274"/>
    </row>
    <row r="519" customFormat="false" ht="14.25" hidden="false" customHeight="false" outlineLevel="0" collapsed="false">
      <c r="A519" s="272" t="s">
        <v>605</v>
      </c>
      <c r="B519" s="274"/>
      <c r="C519" s="274"/>
      <c r="D519" s="274"/>
      <c r="E519" s="274"/>
      <c r="F519" s="274"/>
      <c r="G519" s="274"/>
      <c r="H519" s="274"/>
      <c r="I519" s="274"/>
      <c r="J519" s="274"/>
      <c r="K519" s="274"/>
    </row>
    <row r="520" customFormat="false" ht="14.25" hidden="false" customHeight="false" outlineLevel="0" collapsed="false">
      <c r="A520" s="272" t="s">
        <v>606</v>
      </c>
      <c r="B520" s="274"/>
      <c r="C520" s="274"/>
      <c r="D520" s="274"/>
      <c r="E520" s="274"/>
      <c r="F520" s="274"/>
      <c r="G520" s="274"/>
      <c r="H520" s="274"/>
      <c r="I520" s="274"/>
      <c r="J520" s="274"/>
      <c r="K520" s="274"/>
    </row>
    <row r="521" customFormat="false" ht="14.25" hidden="false" customHeight="false" outlineLevel="0" collapsed="false">
      <c r="A521" s="272" t="s">
        <v>607</v>
      </c>
      <c r="B521" s="274"/>
      <c r="C521" s="274"/>
      <c r="D521" s="274"/>
      <c r="E521" s="274"/>
      <c r="F521" s="274"/>
      <c r="G521" s="274"/>
      <c r="H521" s="274"/>
      <c r="I521" s="274"/>
      <c r="J521" s="274"/>
      <c r="K521" s="274"/>
    </row>
    <row r="522" customFormat="false" ht="14.25" hidden="false" customHeight="false" outlineLevel="0" collapsed="false">
      <c r="A522" s="272" t="s">
        <v>608</v>
      </c>
      <c r="B522" s="274"/>
      <c r="C522" s="274"/>
      <c r="D522" s="274"/>
      <c r="E522" s="274"/>
      <c r="F522" s="274"/>
      <c r="G522" s="274"/>
      <c r="H522" s="274"/>
      <c r="I522" s="274"/>
      <c r="J522" s="274"/>
      <c r="K522" s="274"/>
    </row>
    <row r="523" customFormat="false" ht="14.25" hidden="false" customHeight="false" outlineLevel="0" collapsed="false">
      <c r="A523" s="272" t="s">
        <v>609</v>
      </c>
      <c r="B523" s="274"/>
      <c r="C523" s="274"/>
      <c r="D523" s="274"/>
      <c r="E523" s="274"/>
      <c r="F523" s="274"/>
      <c r="G523" s="274"/>
      <c r="H523" s="274"/>
      <c r="I523" s="274"/>
      <c r="J523" s="274"/>
      <c r="K523" s="274"/>
    </row>
    <row r="524" customFormat="false" ht="14.25" hidden="false" customHeight="false" outlineLevel="0" collapsed="false">
      <c r="A524" s="272" t="s">
        <v>610</v>
      </c>
      <c r="B524" s="274"/>
      <c r="C524" s="274"/>
      <c r="D524" s="274"/>
      <c r="E524" s="274"/>
      <c r="F524" s="274"/>
      <c r="G524" s="274"/>
      <c r="H524" s="274"/>
      <c r="I524" s="274"/>
      <c r="J524" s="274"/>
      <c r="K524" s="274"/>
    </row>
    <row r="525" customFormat="false" ht="14.25" hidden="false" customHeight="false" outlineLevel="0" collapsed="false">
      <c r="A525" s="272" t="s">
        <v>611</v>
      </c>
      <c r="B525" s="274"/>
      <c r="C525" s="274"/>
      <c r="D525" s="274"/>
      <c r="E525" s="274"/>
      <c r="F525" s="274"/>
      <c r="G525" s="274"/>
      <c r="H525" s="274"/>
      <c r="I525" s="274"/>
      <c r="J525" s="274"/>
      <c r="K525" s="274"/>
    </row>
    <row r="526" customFormat="false" ht="14.25" hidden="false" customHeight="false" outlineLevel="0" collapsed="false">
      <c r="A526" s="272" t="s">
        <v>612</v>
      </c>
      <c r="B526" s="274"/>
      <c r="C526" s="274"/>
      <c r="D526" s="274"/>
      <c r="E526" s="274"/>
      <c r="F526" s="274"/>
      <c r="G526" s="274"/>
      <c r="H526" s="274"/>
      <c r="I526" s="274"/>
      <c r="J526" s="274"/>
      <c r="K526" s="274"/>
    </row>
    <row r="527" customFormat="false" ht="14.25" hidden="false" customHeight="false" outlineLevel="0" collapsed="false">
      <c r="A527" s="272" t="s">
        <v>613</v>
      </c>
      <c r="B527" s="274"/>
      <c r="C527" s="274"/>
      <c r="D527" s="274"/>
      <c r="E527" s="274"/>
      <c r="F527" s="274"/>
      <c r="G527" s="274"/>
      <c r="H527" s="274"/>
      <c r="I527" s="274"/>
      <c r="J527" s="274"/>
      <c r="K527" s="274"/>
    </row>
    <row r="528" customFormat="false" ht="14.25" hidden="false" customHeight="false" outlineLevel="0" collapsed="false">
      <c r="A528" s="272" t="s">
        <v>614</v>
      </c>
      <c r="B528" s="274"/>
      <c r="C528" s="274"/>
      <c r="D528" s="274"/>
      <c r="E528" s="274"/>
      <c r="F528" s="274"/>
      <c r="G528" s="274"/>
      <c r="H528" s="274"/>
      <c r="I528" s="274"/>
      <c r="J528" s="274"/>
      <c r="K528" s="274"/>
    </row>
    <row r="529" customFormat="false" ht="14.25" hidden="false" customHeight="false" outlineLevel="0" collapsed="false">
      <c r="A529" s="272" t="s">
        <v>615</v>
      </c>
      <c r="B529" s="274"/>
      <c r="C529" s="274"/>
      <c r="D529" s="274"/>
      <c r="E529" s="274"/>
      <c r="F529" s="274"/>
      <c r="G529" s="274"/>
      <c r="H529" s="274"/>
      <c r="I529" s="274"/>
      <c r="J529" s="274"/>
      <c r="K529" s="274"/>
    </row>
    <row r="530" customFormat="false" ht="14.25" hidden="false" customHeight="false" outlineLevel="0" collapsed="false">
      <c r="A530" s="272" t="s">
        <v>616</v>
      </c>
      <c r="B530" s="274"/>
      <c r="C530" s="274"/>
      <c r="D530" s="274"/>
      <c r="E530" s="274"/>
      <c r="F530" s="274"/>
      <c r="G530" s="274"/>
      <c r="H530" s="274"/>
      <c r="I530" s="274"/>
      <c r="J530" s="274"/>
      <c r="K530" s="274"/>
    </row>
    <row r="531" customFormat="false" ht="14.25" hidden="false" customHeight="false" outlineLevel="0" collapsed="false">
      <c r="A531" s="272" t="s">
        <v>617</v>
      </c>
      <c r="B531" s="274"/>
      <c r="C531" s="274"/>
      <c r="D531" s="274"/>
      <c r="E531" s="274"/>
      <c r="F531" s="274"/>
      <c r="G531" s="274"/>
      <c r="H531" s="274"/>
      <c r="I531" s="274"/>
      <c r="J531" s="274"/>
      <c r="K531" s="274"/>
    </row>
    <row r="532" customFormat="false" ht="14.25" hidden="false" customHeight="false" outlineLevel="0" collapsed="false">
      <c r="A532" s="272" t="s">
        <v>618</v>
      </c>
      <c r="B532" s="274"/>
      <c r="C532" s="274"/>
      <c r="D532" s="274"/>
      <c r="E532" s="274"/>
      <c r="F532" s="274"/>
      <c r="G532" s="274"/>
      <c r="H532" s="274"/>
      <c r="I532" s="274"/>
      <c r="J532" s="274"/>
      <c r="K532" s="274"/>
    </row>
    <row r="533" customFormat="false" ht="14.25" hidden="false" customHeight="false" outlineLevel="0" collapsed="false">
      <c r="A533" s="272" t="s">
        <v>619</v>
      </c>
      <c r="B533" s="274"/>
      <c r="C533" s="274"/>
      <c r="D533" s="274"/>
      <c r="E533" s="274"/>
      <c r="F533" s="274"/>
      <c r="G533" s="274"/>
      <c r="H533" s="274"/>
      <c r="I533" s="274"/>
      <c r="J533" s="274"/>
      <c r="K533" s="274"/>
    </row>
    <row r="534" customFormat="false" ht="14.25" hidden="false" customHeight="false" outlineLevel="0" collapsed="false">
      <c r="A534" s="272" t="s">
        <v>620</v>
      </c>
      <c r="B534" s="274"/>
      <c r="C534" s="274"/>
      <c r="D534" s="274"/>
      <c r="E534" s="274"/>
      <c r="F534" s="274"/>
      <c r="G534" s="274"/>
      <c r="H534" s="274"/>
      <c r="I534" s="274"/>
      <c r="J534" s="274"/>
      <c r="K534" s="274"/>
    </row>
    <row r="535" customFormat="false" ht="14.25" hidden="false" customHeight="false" outlineLevel="0" collapsed="false">
      <c r="A535" s="272" t="s">
        <v>621</v>
      </c>
      <c r="B535" s="274"/>
      <c r="C535" s="274"/>
      <c r="D535" s="274"/>
      <c r="E535" s="274"/>
      <c r="F535" s="274"/>
      <c r="G535" s="274"/>
      <c r="H535" s="274"/>
      <c r="I535" s="274"/>
      <c r="J535" s="274"/>
      <c r="K535" s="274"/>
    </row>
    <row r="536" customFormat="false" ht="14.25" hidden="false" customHeight="false" outlineLevel="0" collapsed="false">
      <c r="A536" s="272" t="s">
        <v>622</v>
      </c>
      <c r="B536" s="274"/>
      <c r="C536" s="274"/>
      <c r="D536" s="274"/>
      <c r="E536" s="274"/>
      <c r="F536" s="274"/>
      <c r="G536" s="274"/>
      <c r="H536" s="274"/>
      <c r="I536" s="274"/>
      <c r="J536" s="274"/>
      <c r="K536" s="274"/>
    </row>
    <row r="537" customFormat="false" ht="14.25" hidden="false" customHeight="false" outlineLevel="0" collapsed="false">
      <c r="A537" s="272" t="s">
        <v>623</v>
      </c>
      <c r="B537" s="274"/>
      <c r="C537" s="274"/>
      <c r="D537" s="274"/>
      <c r="E537" s="274"/>
      <c r="F537" s="274"/>
      <c r="G537" s="274"/>
      <c r="H537" s="274"/>
      <c r="I537" s="274"/>
      <c r="J537" s="274"/>
      <c r="K537" s="274"/>
    </row>
    <row r="538" customFormat="false" ht="14.25" hidden="false" customHeight="false" outlineLevel="0" collapsed="false">
      <c r="A538" s="272" t="s">
        <v>624</v>
      </c>
      <c r="B538" s="274"/>
      <c r="C538" s="274"/>
      <c r="D538" s="274"/>
      <c r="E538" s="274"/>
      <c r="F538" s="274"/>
      <c r="G538" s="274"/>
      <c r="H538" s="274"/>
      <c r="I538" s="274"/>
      <c r="J538" s="274"/>
      <c r="K538" s="274"/>
    </row>
    <row r="539" customFormat="false" ht="14.25" hidden="false" customHeight="false" outlineLevel="0" collapsed="false">
      <c r="A539" s="272" t="s">
        <v>625</v>
      </c>
      <c r="B539" s="274"/>
      <c r="C539" s="274"/>
      <c r="D539" s="274"/>
      <c r="E539" s="274"/>
      <c r="F539" s="274"/>
      <c r="G539" s="274"/>
      <c r="H539" s="274"/>
      <c r="I539" s="274"/>
      <c r="J539" s="274"/>
      <c r="K539" s="274"/>
    </row>
    <row r="540" customFormat="false" ht="14.25" hidden="false" customHeight="false" outlineLevel="0" collapsed="false">
      <c r="A540" s="272" t="s">
        <v>626</v>
      </c>
      <c r="B540" s="274"/>
      <c r="C540" s="274"/>
      <c r="D540" s="274"/>
      <c r="E540" s="274"/>
      <c r="F540" s="274"/>
      <c r="G540" s="274"/>
      <c r="H540" s="274"/>
      <c r="I540" s="274"/>
      <c r="J540" s="274"/>
      <c r="K540" s="274"/>
    </row>
    <row r="541" customFormat="false" ht="14.25" hidden="false" customHeight="false" outlineLevel="0" collapsed="false">
      <c r="A541" s="272" t="s">
        <v>627</v>
      </c>
      <c r="B541" s="274"/>
      <c r="C541" s="274"/>
      <c r="D541" s="274"/>
      <c r="E541" s="274"/>
      <c r="F541" s="274"/>
      <c r="G541" s="274"/>
      <c r="H541" s="274"/>
      <c r="I541" s="274"/>
      <c r="J541" s="274"/>
      <c r="K541" s="274"/>
    </row>
    <row r="542" customFormat="false" ht="14.25" hidden="false" customHeight="false" outlineLevel="0" collapsed="false">
      <c r="A542" s="272" t="s">
        <v>628</v>
      </c>
      <c r="B542" s="274"/>
      <c r="C542" s="274"/>
      <c r="D542" s="274"/>
      <c r="E542" s="274"/>
      <c r="F542" s="274"/>
      <c r="G542" s="274"/>
      <c r="H542" s="274"/>
      <c r="I542" s="274"/>
      <c r="J542" s="274"/>
      <c r="K542" s="274"/>
    </row>
    <row r="543" customFormat="false" ht="14.25" hidden="false" customHeight="false" outlineLevel="0" collapsed="false">
      <c r="A543" s="272" t="s">
        <v>629</v>
      </c>
      <c r="B543" s="274"/>
      <c r="C543" s="274"/>
      <c r="D543" s="274"/>
      <c r="E543" s="274"/>
      <c r="F543" s="274"/>
      <c r="G543" s="274"/>
      <c r="H543" s="274"/>
      <c r="I543" s="274"/>
      <c r="J543" s="274"/>
      <c r="K543" s="274"/>
    </row>
    <row r="544" customFormat="false" ht="14.25" hidden="false" customHeight="false" outlineLevel="0" collapsed="false">
      <c r="A544" s="272" t="s">
        <v>630</v>
      </c>
      <c r="B544" s="274"/>
      <c r="C544" s="274"/>
      <c r="D544" s="274"/>
      <c r="E544" s="274"/>
      <c r="F544" s="274"/>
      <c r="G544" s="274"/>
      <c r="H544" s="274"/>
      <c r="I544" s="274"/>
      <c r="J544" s="274"/>
      <c r="K544" s="274"/>
    </row>
    <row r="545" customFormat="false" ht="14.25" hidden="false" customHeight="false" outlineLevel="0" collapsed="false">
      <c r="A545" s="272" t="s">
        <v>631</v>
      </c>
      <c r="B545" s="274"/>
      <c r="C545" s="274"/>
      <c r="D545" s="274"/>
      <c r="E545" s="274"/>
      <c r="F545" s="274"/>
      <c r="G545" s="274"/>
      <c r="H545" s="274"/>
      <c r="I545" s="274"/>
      <c r="J545" s="274"/>
      <c r="K545" s="274"/>
    </row>
    <row r="546" customFormat="false" ht="14.25" hidden="false" customHeight="false" outlineLevel="0" collapsed="false">
      <c r="A546" s="272" t="s">
        <v>632</v>
      </c>
      <c r="B546" s="274"/>
      <c r="C546" s="274"/>
      <c r="D546" s="274"/>
      <c r="E546" s="274"/>
      <c r="F546" s="274"/>
      <c r="G546" s="274"/>
      <c r="H546" s="274"/>
      <c r="I546" s="274"/>
      <c r="J546" s="274"/>
      <c r="K546" s="274"/>
    </row>
    <row r="547" customFormat="false" ht="14.25" hidden="false" customHeight="false" outlineLevel="0" collapsed="false">
      <c r="A547" s="272" t="s">
        <v>633</v>
      </c>
      <c r="B547" s="274"/>
      <c r="C547" s="274"/>
      <c r="D547" s="274"/>
      <c r="E547" s="274"/>
      <c r="F547" s="274"/>
      <c r="G547" s="274"/>
      <c r="H547" s="274"/>
      <c r="I547" s="274"/>
      <c r="J547" s="274"/>
      <c r="K547" s="274"/>
    </row>
    <row r="548" customFormat="false" ht="14.25" hidden="false" customHeight="false" outlineLevel="0" collapsed="false">
      <c r="A548" s="272" t="s">
        <v>634</v>
      </c>
      <c r="B548" s="274"/>
      <c r="C548" s="274"/>
      <c r="D548" s="274"/>
      <c r="E548" s="274"/>
      <c r="F548" s="274"/>
      <c r="G548" s="274"/>
      <c r="H548" s="274"/>
      <c r="I548" s="274"/>
      <c r="J548" s="274"/>
      <c r="K548" s="274"/>
    </row>
    <row r="549" customFormat="false" ht="14.25" hidden="false" customHeight="false" outlineLevel="0" collapsed="false">
      <c r="A549" s="272" t="s">
        <v>635</v>
      </c>
      <c r="B549" s="274"/>
      <c r="C549" s="274"/>
      <c r="D549" s="274"/>
      <c r="E549" s="274"/>
      <c r="F549" s="274"/>
      <c r="G549" s="274"/>
      <c r="H549" s="274"/>
      <c r="I549" s="274"/>
      <c r="J549" s="274"/>
      <c r="K549" s="274"/>
    </row>
    <row r="550" customFormat="false" ht="14.25" hidden="false" customHeight="false" outlineLevel="0" collapsed="false">
      <c r="A550" s="272" t="s">
        <v>636</v>
      </c>
      <c r="B550" s="274"/>
      <c r="C550" s="274"/>
      <c r="D550" s="274"/>
      <c r="E550" s="274"/>
      <c r="F550" s="274"/>
      <c r="G550" s="274"/>
      <c r="H550" s="274"/>
      <c r="I550" s="274"/>
      <c r="J550" s="274"/>
      <c r="K550" s="274"/>
    </row>
    <row r="551" customFormat="false" ht="14.25" hidden="false" customHeight="false" outlineLevel="0" collapsed="false">
      <c r="A551" s="272" t="s">
        <v>637</v>
      </c>
      <c r="B551" s="274"/>
      <c r="C551" s="274"/>
      <c r="D551" s="274"/>
      <c r="E551" s="274"/>
      <c r="F551" s="274"/>
      <c r="G551" s="274"/>
      <c r="H551" s="274"/>
      <c r="I551" s="274"/>
      <c r="J551" s="274"/>
      <c r="K551" s="274"/>
    </row>
    <row r="552" customFormat="false" ht="14.25" hidden="false" customHeight="false" outlineLevel="0" collapsed="false">
      <c r="A552" s="272" t="s">
        <v>638</v>
      </c>
      <c r="B552" s="274"/>
      <c r="C552" s="274"/>
      <c r="D552" s="274"/>
      <c r="E552" s="274"/>
      <c r="F552" s="274"/>
      <c r="G552" s="274"/>
      <c r="H552" s="274"/>
      <c r="I552" s="274"/>
      <c r="J552" s="274"/>
      <c r="K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5" width="8.99"/>
  </cols>
  <sheetData>
    <row r="1" customFormat="false" ht="14.25" hidden="false" customHeight="false" outlineLevel="0" collapsed="false">
      <c r="A1" s="0" t="s">
        <v>639</v>
      </c>
      <c r="B1" s="275" t="n">
        <v>22211.9016</v>
      </c>
      <c r="C1" s="275" t="n">
        <v>42.6817</v>
      </c>
      <c r="D1" s="275" t="n">
        <v>44.425</v>
      </c>
      <c r="E1" s="275" t="n">
        <v>45.9023</v>
      </c>
    </row>
    <row r="2" customFormat="false" ht="14.25" hidden="false" customHeight="false" outlineLevel="0" collapsed="false">
      <c r="A2" s="0" t="s">
        <v>640</v>
      </c>
      <c r="B2" s="275" t="n">
        <v>13610.4792</v>
      </c>
      <c r="C2" s="275" t="n">
        <v>41.3396</v>
      </c>
      <c r="D2" s="275" t="n">
        <v>42.9349</v>
      </c>
      <c r="E2" s="275" t="n">
        <v>44.0222</v>
      </c>
    </row>
    <row r="3" customFormat="false" ht="14.25" hidden="false" customHeight="false" outlineLevel="0" collapsed="false">
      <c r="A3" s="0" t="s">
        <v>641</v>
      </c>
      <c r="B3" s="275" t="n">
        <v>8727.4968</v>
      </c>
      <c r="C3" s="275" t="n">
        <v>39.8306</v>
      </c>
      <c r="D3" s="275" t="n">
        <v>41.8377</v>
      </c>
      <c r="E3" s="275" t="n">
        <v>42.7691</v>
      </c>
    </row>
    <row r="4" customFormat="false" ht="14.25" hidden="false" customHeight="false" outlineLevel="0" collapsed="false">
      <c r="A4" s="0" t="s">
        <v>642</v>
      </c>
      <c r="B4" s="275" t="n">
        <v>5349.0584</v>
      </c>
      <c r="C4" s="275" t="n">
        <v>38.005</v>
      </c>
      <c r="D4" s="275" t="n">
        <v>40.3979</v>
      </c>
      <c r="E4" s="275" t="n">
        <v>41.4161</v>
      </c>
    </row>
    <row r="5" customFormat="false" ht="14.25" hidden="false" customHeight="false" outlineLevel="0" collapsed="false">
      <c r="A5" s="0" t="s">
        <v>643</v>
      </c>
      <c r="B5" s="275" t="n">
        <v>17389.724</v>
      </c>
      <c r="C5" s="275" t="n">
        <v>42.0452</v>
      </c>
      <c r="D5" s="275" t="n">
        <v>43.6791</v>
      </c>
      <c r="E5" s="275" t="n">
        <v>44.9567</v>
      </c>
    </row>
    <row r="6" customFormat="false" ht="14.25" hidden="false" customHeight="false" outlineLevel="0" collapsed="false">
      <c r="A6" s="0" t="s">
        <v>644</v>
      </c>
      <c r="B6" s="275" t="n">
        <v>10765.0384</v>
      </c>
      <c r="C6" s="275" t="n">
        <v>40.6177</v>
      </c>
      <c r="D6" s="275" t="n">
        <v>42.2035</v>
      </c>
      <c r="E6" s="275" t="n">
        <v>43.1679</v>
      </c>
    </row>
    <row r="7" customFormat="false" ht="14.25" hidden="false" customHeight="false" outlineLevel="0" collapsed="false">
      <c r="A7" s="0" t="s">
        <v>645</v>
      </c>
      <c r="B7" s="275" t="n">
        <v>6825.928</v>
      </c>
      <c r="C7" s="275" t="n">
        <v>38.9367</v>
      </c>
      <c r="D7" s="275" t="n">
        <v>41.1171</v>
      </c>
      <c r="E7" s="275" t="n">
        <v>42.0511</v>
      </c>
    </row>
    <row r="8" customFormat="false" ht="14.25" hidden="false" customHeight="false" outlineLevel="0" collapsed="false">
      <c r="A8" s="0" t="s">
        <v>646</v>
      </c>
      <c r="B8" s="275" t="n">
        <v>4251.2504</v>
      </c>
      <c r="C8" s="275" t="n">
        <v>37.0229</v>
      </c>
      <c r="D8" s="275" t="n">
        <v>40.0603</v>
      </c>
      <c r="E8" s="275" t="n">
        <v>41.1466</v>
      </c>
    </row>
    <row r="9" customFormat="false" ht="14.25" hidden="false" customHeight="false" outlineLevel="0" collapsed="false">
      <c r="A9" s="0" t="s">
        <v>647</v>
      </c>
      <c r="B9" s="275" t="n">
        <v>52700.8288</v>
      </c>
      <c r="C9" s="275" t="n">
        <v>41.6784</v>
      </c>
      <c r="D9" s="275" t="n">
        <v>43.2031</v>
      </c>
      <c r="E9" s="275" t="n">
        <v>44.0483</v>
      </c>
    </row>
    <row r="10" customFormat="false" ht="14.25" hidden="false" customHeight="false" outlineLevel="0" collapsed="false">
      <c r="A10" s="0" t="s">
        <v>648</v>
      </c>
      <c r="B10" s="275" t="n">
        <v>32364.7088</v>
      </c>
      <c r="C10" s="275" t="n">
        <v>39.1848</v>
      </c>
      <c r="D10" s="275" t="n">
        <v>41.0635</v>
      </c>
      <c r="E10" s="275" t="n">
        <v>41.7904</v>
      </c>
    </row>
    <row r="11" customFormat="false" ht="14.25" hidden="false" customHeight="false" outlineLevel="0" collapsed="false">
      <c r="A11" s="0" t="s">
        <v>649</v>
      </c>
      <c r="B11" s="275" t="n">
        <v>19685.5072</v>
      </c>
      <c r="C11" s="275" t="n">
        <v>36.8005</v>
      </c>
      <c r="D11" s="275" t="n">
        <v>39.5602</v>
      </c>
      <c r="E11" s="275" t="n">
        <v>40.4056</v>
      </c>
    </row>
    <row r="12" customFormat="false" ht="14.25" hidden="false" customHeight="false" outlineLevel="0" collapsed="false">
      <c r="A12" s="0" t="s">
        <v>650</v>
      </c>
      <c r="B12" s="275" t="n">
        <v>11090.6032</v>
      </c>
      <c r="C12" s="275" t="n">
        <v>34.4479</v>
      </c>
      <c r="D12" s="275" t="n">
        <v>37.7388</v>
      </c>
      <c r="E12" s="275" t="n">
        <v>39.0554</v>
      </c>
    </row>
    <row r="13" customFormat="false" ht="14.25" hidden="false" customHeight="false" outlineLevel="0" collapsed="false">
      <c r="A13" s="0" t="s">
        <v>651</v>
      </c>
      <c r="B13" s="275" t="n">
        <v>41673.1872</v>
      </c>
      <c r="C13" s="275" t="n">
        <v>40.4648</v>
      </c>
      <c r="D13" s="275" t="n">
        <v>42.1531</v>
      </c>
      <c r="E13" s="275" t="n">
        <v>42.9108</v>
      </c>
    </row>
    <row r="14" customFormat="false" ht="14.25" hidden="false" customHeight="false" outlineLevel="0" collapsed="false">
      <c r="A14" s="0" t="s">
        <v>652</v>
      </c>
      <c r="B14" s="275" t="n">
        <v>25091.0848</v>
      </c>
      <c r="C14" s="275" t="n">
        <v>37.9959</v>
      </c>
      <c r="D14" s="275" t="n">
        <v>40.0648</v>
      </c>
      <c r="E14" s="275" t="n">
        <v>40.8448</v>
      </c>
    </row>
    <row r="15" customFormat="false" ht="14.25" hidden="false" customHeight="false" outlineLevel="0" collapsed="false">
      <c r="A15" s="0" t="s">
        <v>653</v>
      </c>
      <c r="B15" s="275" t="n">
        <v>14808.7928</v>
      </c>
      <c r="C15" s="275" t="n">
        <v>35.6087</v>
      </c>
      <c r="D15" s="275" t="n">
        <v>38.6312</v>
      </c>
      <c r="E15" s="275" t="n">
        <v>39.6737</v>
      </c>
    </row>
    <row r="16" customFormat="false" ht="14.25" hidden="false" customHeight="false" outlineLevel="0" collapsed="false">
      <c r="A16" s="0" t="s">
        <v>654</v>
      </c>
      <c r="B16" s="275" t="n">
        <v>8365.3992</v>
      </c>
      <c r="C16" s="275" t="n">
        <v>33.3353</v>
      </c>
      <c r="D16" s="275" t="n">
        <v>37.3469</v>
      </c>
      <c r="E16" s="275" t="n">
        <v>38.8105</v>
      </c>
    </row>
    <row r="17" customFormat="false" ht="14.25" hidden="false" customHeight="false" outlineLevel="0" collapsed="false">
      <c r="A17" s="0" t="s">
        <v>655</v>
      </c>
      <c r="B17" s="275" t="n">
        <v>105423.0848</v>
      </c>
      <c r="C17" s="275" t="n">
        <v>40.5687</v>
      </c>
      <c r="D17" s="275" t="n">
        <v>41.6507</v>
      </c>
      <c r="E17" s="275" t="n">
        <v>44.1277</v>
      </c>
    </row>
    <row r="18" customFormat="false" ht="14.25" hidden="false" customHeight="false" outlineLevel="0" collapsed="false">
      <c r="A18" s="0" t="s">
        <v>656</v>
      </c>
      <c r="B18" s="275" t="n">
        <v>55478.7368</v>
      </c>
      <c r="C18" s="275" t="n">
        <v>38.3547</v>
      </c>
      <c r="D18" s="275" t="n">
        <v>39.7019</v>
      </c>
      <c r="E18" s="275" t="n">
        <v>42.4208</v>
      </c>
    </row>
    <row r="19" customFormat="false" ht="14.25" hidden="false" customHeight="false" outlineLevel="0" collapsed="false">
      <c r="A19" s="0" t="s">
        <v>657</v>
      </c>
      <c r="B19" s="275" t="n">
        <v>34065.9408</v>
      </c>
      <c r="C19" s="275" t="n">
        <v>36.6157</v>
      </c>
      <c r="D19" s="275" t="n">
        <v>38.8569</v>
      </c>
      <c r="E19" s="275" t="n">
        <v>41.1391</v>
      </c>
    </row>
    <row r="20" customFormat="false" ht="14.25" hidden="false" customHeight="false" outlineLevel="0" collapsed="false">
      <c r="A20" s="0" t="s">
        <v>658</v>
      </c>
      <c r="B20" s="275" t="n">
        <v>20372.9536</v>
      </c>
      <c r="C20" s="275" t="n">
        <v>34.7272</v>
      </c>
      <c r="D20" s="275" t="n">
        <v>37.7392</v>
      </c>
      <c r="E20" s="275" t="n">
        <v>39.3798</v>
      </c>
    </row>
    <row r="21" customFormat="false" ht="14.25" hidden="false" customHeight="false" outlineLevel="0" collapsed="false">
      <c r="A21" s="0" t="s">
        <v>659</v>
      </c>
      <c r="B21" s="275" t="n">
        <v>74694.5216</v>
      </c>
      <c r="C21" s="275" t="n">
        <v>39.3445</v>
      </c>
      <c r="D21" s="275" t="n">
        <v>40.5378</v>
      </c>
      <c r="E21" s="275" t="n">
        <v>43.2953</v>
      </c>
    </row>
    <row r="22" customFormat="false" ht="14.25" hidden="false" customHeight="false" outlineLevel="0" collapsed="false">
      <c r="A22" s="0" t="s">
        <v>660</v>
      </c>
      <c r="B22" s="275" t="n">
        <v>42828.0832</v>
      </c>
      <c r="C22" s="275" t="n">
        <v>37.4934</v>
      </c>
      <c r="D22" s="275" t="n">
        <v>39.1383</v>
      </c>
      <c r="E22" s="275" t="n">
        <v>41.5812</v>
      </c>
    </row>
    <row r="23" customFormat="false" ht="14.25" hidden="false" customHeight="false" outlineLevel="0" collapsed="false">
      <c r="A23" s="0" t="s">
        <v>661</v>
      </c>
      <c r="B23" s="275" t="n">
        <v>26332.1664</v>
      </c>
      <c r="C23" s="275" t="n">
        <v>35.6856</v>
      </c>
      <c r="D23" s="275" t="n">
        <v>38.3175</v>
      </c>
      <c r="E23" s="275" t="n">
        <v>40.2767</v>
      </c>
    </row>
    <row r="24" customFormat="false" ht="14.25" hidden="false" customHeight="false" outlineLevel="0" collapsed="false">
      <c r="A24" s="0" t="s">
        <v>662</v>
      </c>
      <c r="B24" s="275" t="n">
        <v>15989.3408</v>
      </c>
      <c r="C24" s="275" t="n">
        <v>33.7539</v>
      </c>
      <c r="D24" s="275" t="n">
        <v>37.4614</v>
      </c>
      <c r="E24" s="275" t="n">
        <v>38.9379</v>
      </c>
    </row>
    <row r="25" customFormat="false" ht="14.25" hidden="false" customHeight="false" outlineLevel="0" collapsed="false">
      <c r="A25" s="0" t="s">
        <v>663</v>
      </c>
      <c r="B25" s="275" t="n">
        <v>71127.8432</v>
      </c>
      <c r="C25" s="275" t="n">
        <v>41.251</v>
      </c>
      <c r="D25" s="275" t="n">
        <v>44.381</v>
      </c>
      <c r="E25" s="275" t="n">
        <v>45.9555</v>
      </c>
    </row>
    <row r="26" customFormat="false" ht="14.25" hidden="false" customHeight="false" outlineLevel="0" collapsed="false">
      <c r="A26" s="0" t="s">
        <v>664</v>
      </c>
      <c r="B26" s="275" t="n">
        <v>33950.5168</v>
      </c>
      <c r="C26" s="275" t="n">
        <v>39.0873</v>
      </c>
      <c r="D26" s="275" t="n">
        <v>43.1854</v>
      </c>
      <c r="E26" s="275" t="n">
        <v>44.2315</v>
      </c>
    </row>
    <row r="27" customFormat="false" ht="14.25" hidden="false" customHeight="false" outlineLevel="0" collapsed="false">
      <c r="A27" s="0" t="s">
        <v>665</v>
      </c>
      <c r="B27" s="275" t="n">
        <v>19668.076</v>
      </c>
      <c r="C27" s="275" t="n">
        <v>37.658</v>
      </c>
      <c r="D27" s="275" t="n">
        <v>42.1942</v>
      </c>
      <c r="E27" s="275" t="n">
        <v>42.821</v>
      </c>
    </row>
    <row r="28" customFormat="false" ht="14.25" hidden="false" customHeight="false" outlineLevel="0" collapsed="false">
      <c r="A28" s="0" t="s">
        <v>666</v>
      </c>
      <c r="B28" s="275" t="n">
        <v>11831.2112</v>
      </c>
      <c r="C28" s="275" t="n">
        <v>36.1974</v>
      </c>
      <c r="D28" s="275" t="n">
        <v>40.71</v>
      </c>
      <c r="E28" s="275" t="n">
        <v>40.8525</v>
      </c>
    </row>
    <row r="29" customFormat="false" ht="14.25" hidden="false" customHeight="false" outlineLevel="0" collapsed="false">
      <c r="A29" s="0" t="s">
        <v>667</v>
      </c>
      <c r="B29" s="275" t="n">
        <v>47642.2248</v>
      </c>
      <c r="C29" s="275" t="n">
        <v>40.006</v>
      </c>
      <c r="D29" s="275" t="n">
        <v>43.8255</v>
      </c>
      <c r="E29" s="275" t="n">
        <v>45.1621</v>
      </c>
    </row>
    <row r="30" customFormat="false" ht="14.25" hidden="false" customHeight="false" outlineLevel="0" collapsed="false">
      <c r="A30" s="0" t="s">
        <v>668</v>
      </c>
      <c r="B30" s="275" t="n">
        <v>25134.236</v>
      </c>
      <c r="C30" s="275" t="n">
        <v>38.3388</v>
      </c>
      <c r="D30" s="275" t="n">
        <v>42.5474</v>
      </c>
      <c r="E30" s="275" t="n">
        <v>43.3147</v>
      </c>
    </row>
    <row r="31" customFormat="false" ht="14.25" hidden="false" customHeight="false" outlineLevel="0" collapsed="false">
      <c r="A31" s="0" t="s">
        <v>669</v>
      </c>
      <c r="B31" s="275" t="n">
        <v>15192.1184</v>
      </c>
      <c r="C31" s="275" t="n">
        <v>36.9451</v>
      </c>
      <c r="D31" s="275" t="n">
        <v>41.4757</v>
      </c>
      <c r="E31" s="275" t="n">
        <v>41.8588</v>
      </c>
    </row>
    <row r="32" customFormat="false" ht="14.25" hidden="false" customHeight="false" outlineLevel="0" collapsed="false">
      <c r="A32" s="0" t="s">
        <v>670</v>
      </c>
      <c r="B32" s="275" t="n">
        <v>9419.532</v>
      </c>
      <c r="C32" s="275" t="n">
        <v>35.4031</v>
      </c>
      <c r="D32" s="275" t="n">
        <v>40.3438</v>
      </c>
      <c r="E32" s="275" t="n">
        <v>40.38</v>
      </c>
    </row>
    <row r="33" customFormat="false" ht="14.25" hidden="false" customHeight="false" outlineLevel="0" collapsed="false">
      <c r="A33" s="0" t="s">
        <v>671</v>
      </c>
      <c r="B33" s="275" t="n">
        <v>180164.4576</v>
      </c>
      <c r="C33" s="275" t="n">
        <v>42.3661</v>
      </c>
      <c r="D33" s="275" t="n">
        <v>42.6769</v>
      </c>
      <c r="E33" s="275" t="n">
        <v>44.4278</v>
      </c>
    </row>
    <row r="34" customFormat="false" ht="14.25" hidden="false" customHeight="false" outlineLevel="0" collapsed="false">
      <c r="A34" s="0" t="s">
        <v>672</v>
      </c>
      <c r="B34" s="275" t="n">
        <v>94400.748</v>
      </c>
      <c r="C34" s="275" t="n">
        <v>37.837</v>
      </c>
      <c r="D34" s="275" t="n">
        <v>41.1016</v>
      </c>
      <c r="E34" s="275" t="n">
        <v>43.2267</v>
      </c>
    </row>
    <row r="35" customFormat="false" ht="14.25" hidden="false" customHeight="false" outlineLevel="0" collapsed="false">
      <c r="A35" s="0" t="s">
        <v>673</v>
      </c>
      <c r="B35" s="275" t="n">
        <v>52177.3128</v>
      </c>
      <c r="C35" s="275" t="n">
        <v>35.4368</v>
      </c>
      <c r="D35" s="275" t="n">
        <v>39.9852</v>
      </c>
      <c r="E35" s="275" t="n">
        <v>42.3193</v>
      </c>
    </row>
    <row r="36" customFormat="false" ht="14.25" hidden="false" customHeight="false" outlineLevel="0" collapsed="false">
      <c r="A36" s="0" t="s">
        <v>674</v>
      </c>
      <c r="B36" s="275" t="n">
        <v>31397.6576</v>
      </c>
      <c r="C36" s="275" t="n">
        <v>33.5113</v>
      </c>
      <c r="D36" s="275" t="n">
        <v>38.5596</v>
      </c>
      <c r="E36" s="275" t="n">
        <v>41.035</v>
      </c>
    </row>
    <row r="37" customFormat="false" ht="14.25" hidden="false" customHeight="false" outlineLevel="0" collapsed="false">
      <c r="A37" s="0" t="s">
        <v>675</v>
      </c>
      <c r="B37" s="275" t="n">
        <v>137618.5728</v>
      </c>
      <c r="C37" s="275" t="n">
        <v>40.0504</v>
      </c>
      <c r="D37" s="275" t="n">
        <v>41.8859</v>
      </c>
      <c r="E37" s="275" t="n">
        <v>43.8134</v>
      </c>
    </row>
    <row r="38" customFormat="false" ht="14.25" hidden="false" customHeight="false" outlineLevel="0" collapsed="false">
      <c r="A38" s="0" t="s">
        <v>676</v>
      </c>
      <c r="B38" s="275" t="n">
        <v>67779.7048</v>
      </c>
      <c r="C38" s="275" t="n">
        <v>36.4681</v>
      </c>
      <c r="D38" s="275" t="n">
        <v>40.3671</v>
      </c>
      <c r="E38" s="275" t="n">
        <v>42.6292</v>
      </c>
    </row>
    <row r="39" customFormat="false" ht="14.25" hidden="false" customHeight="false" outlineLevel="0" collapsed="false">
      <c r="A39" s="0" t="s">
        <v>677</v>
      </c>
      <c r="B39" s="275" t="n">
        <v>40303.6872</v>
      </c>
      <c r="C39" s="275" t="n">
        <v>34.4719</v>
      </c>
      <c r="D39" s="275" t="n">
        <v>39.2666</v>
      </c>
      <c r="E39" s="275" t="n">
        <v>41.689</v>
      </c>
    </row>
    <row r="40" customFormat="false" ht="14.25" hidden="false" customHeight="false" outlineLevel="0" collapsed="false">
      <c r="A40" s="0" t="s">
        <v>678</v>
      </c>
      <c r="B40" s="275" t="n">
        <v>24595.7568</v>
      </c>
      <c r="C40" s="275" t="n">
        <v>32.5281</v>
      </c>
      <c r="D40" s="275" t="n">
        <v>38.2391</v>
      </c>
      <c r="E40" s="275" t="n">
        <v>40.7454</v>
      </c>
    </row>
    <row r="41" customFormat="false" ht="14.25" hidden="false" customHeight="false" outlineLevel="0" collapsed="false">
      <c r="A41" s="0" t="s">
        <v>679</v>
      </c>
      <c r="B41" s="275" t="n">
        <v>101820.0096</v>
      </c>
      <c r="C41" s="275" t="n">
        <v>43.3489</v>
      </c>
      <c r="D41" s="275" t="n">
        <v>42.8902</v>
      </c>
      <c r="E41" s="275" t="n">
        <v>44.731</v>
      </c>
    </row>
    <row r="42" customFormat="false" ht="14.25" hidden="false" customHeight="false" outlineLevel="0" collapsed="false">
      <c r="A42" s="0" t="s">
        <v>680</v>
      </c>
      <c r="B42" s="275" t="n">
        <v>64230.6848</v>
      </c>
      <c r="C42" s="275" t="n">
        <v>40.7638</v>
      </c>
      <c r="D42" s="275" t="n">
        <v>40.7082</v>
      </c>
      <c r="E42" s="275" t="n">
        <v>42.7054</v>
      </c>
    </row>
    <row r="43" customFormat="false" ht="14.25" hidden="false" customHeight="false" outlineLevel="0" collapsed="false">
      <c r="A43" s="0" t="s">
        <v>681</v>
      </c>
      <c r="B43" s="275" t="n">
        <v>41584.2448</v>
      </c>
      <c r="C43" s="275" t="n">
        <v>38.3442</v>
      </c>
      <c r="D43" s="275" t="n">
        <v>39.2469</v>
      </c>
      <c r="E43" s="275" t="n">
        <v>41.3174</v>
      </c>
    </row>
    <row r="44" customFormat="false" ht="14.25" hidden="false" customHeight="false" outlineLevel="0" collapsed="false">
      <c r="A44" s="0" t="s">
        <v>682</v>
      </c>
      <c r="B44" s="275" t="n">
        <v>25723.1568</v>
      </c>
      <c r="C44" s="275" t="n">
        <v>35.8969</v>
      </c>
      <c r="D44" s="275" t="n">
        <v>37.4512</v>
      </c>
      <c r="E44" s="275" t="n">
        <v>39.638</v>
      </c>
    </row>
    <row r="45" customFormat="false" ht="14.25" hidden="false" customHeight="false" outlineLevel="0" collapsed="false">
      <c r="A45" s="0" t="s">
        <v>683</v>
      </c>
      <c r="B45" s="275" t="n">
        <v>81339.1488</v>
      </c>
      <c r="C45" s="275" t="n">
        <v>42.0817</v>
      </c>
      <c r="D45" s="275" t="n">
        <v>41.807</v>
      </c>
      <c r="E45" s="275" t="n">
        <v>43.7234</v>
      </c>
    </row>
    <row r="46" customFormat="false" ht="14.25" hidden="false" customHeight="false" outlineLevel="0" collapsed="false">
      <c r="A46" s="0" t="s">
        <v>684</v>
      </c>
      <c r="B46" s="275" t="n">
        <v>51053.5968</v>
      </c>
      <c r="C46" s="275" t="n">
        <v>39.5486</v>
      </c>
      <c r="D46" s="275" t="n">
        <v>39.7433</v>
      </c>
      <c r="E46" s="275" t="n">
        <v>41.7845</v>
      </c>
    </row>
    <row r="47" customFormat="false" ht="14.25" hidden="false" customHeight="false" outlineLevel="0" collapsed="false">
      <c r="A47" s="0" t="s">
        <v>685</v>
      </c>
      <c r="B47" s="275" t="n">
        <v>32700.6992</v>
      </c>
      <c r="C47" s="275" t="n">
        <v>37.1152</v>
      </c>
      <c r="D47" s="275" t="n">
        <v>38.348</v>
      </c>
      <c r="E47" s="275" t="n">
        <v>40.463</v>
      </c>
    </row>
    <row r="48" customFormat="false" ht="14.25" hidden="false" customHeight="false" outlineLevel="0" collapsed="false">
      <c r="A48" s="0" t="s">
        <v>686</v>
      </c>
      <c r="B48" s="275" t="n">
        <v>20551.7056</v>
      </c>
      <c r="C48" s="275" t="n">
        <v>34.7037</v>
      </c>
      <c r="D48" s="275" t="n">
        <v>37.0435</v>
      </c>
      <c r="E48" s="275" t="n">
        <v>39.2695</v>
      </c>
    </row>
    <row r="49" customFormat="false" ht="14.25" hidden="false" customHeight="false" outlineLevel="0" collapsed="false">
      <c r="A49" s="0" t="s">
        <v>687</v>
      </c>
      <c r="B49" s="275" t="n">
        <v>104641.256</v>
      </c>
      <c r="C49" s="275" t="n">
        <v>43.2566</v>
      </c>
      <c r="D49" s="275" t="n">
        <v>45.5359</v>
      </c>
      <c r="E49" s="275" t="n">
        <v>45.2834</v>
      </c>
    </row>
    <row r="50" customFormat="false" ht="14.25" hidden="false" customHeight="false" outlineLevel="0" collapsed="false">
      <c r="A50" s="0" t="s">
        <v>688</v>
      </c>
      <c r="B50" s="275" t="n">
        <v>67849.5008</v>
      </c>
      <c r="C50" s="275" t="n">
        <v>40.4545</v>
      </c>
      <c r="D50" s="275" t="n">
        <v>43.6016</v>
      </c>
      <c r="E50" s="275" t="n">
        <v>43.8283</v>
      </c>
    </row>
    <row r="51" customFormat="false" ht="14.25" hidden="false" customHeight="false" outlineLevel="0" collapsed="false">
      <c r="A51" s="0" t="s">
        <v>689</v>
      </c>
      <c r="B51" s="275" t="n">
        <v>43924.5616</v>
      </c>
      <c r="C51" s="275" t="n">
        <v>37.9347</v>
      </c>
      <c r="D51" s="275" t="n">
        <v>42.112</v>
      </c>
      <c r="E51" s="275" t="n">
        <v>42.627</v>
      </c>
    </row>
    <row r="52" customFormat="false" ht="14.25" hidden="false" customHeight="false" outlineLevel="0" collapsed="false">
      <c r="A52" s="0" t="s">
        <v>690</v>
      </c>
      <c r="B52" s="275" t="n">
        <v>27749.4208</v>
      </c>
      <c r="C52" s="275" t="n">
        <v>35.5213</v>
      </c>
      <c r="D52" s="275" t="n">
        <v>40.0994</v>
      </c>
      <c r="E52" s="275" t="n">
        <v>40.882</v>
      </c>
    </row>
    <row r="53" customFormat="false" ht="14.25" hidden="false" customHeight="false" outlineLevel="0" collapsed="false">
      <c r="A53" s="0" t="s">
        <v>691</v>
      </c>
      <c r="B53" s="275" t="n">
        <v>84901.8496</v>
      </c>
      <c r="C53" s="275" t="n">
        <v>41.8859</v>
      </c>
      <c r="D53" s="275" t="n">
        <v>44.5954</v>
      </c>
      <c r="E53" s="275" t="n">
        <v>44.5788</v>
      </c>
    </row>
    <row r="54" customFormat="false" ht="14.25" hidden="false" customHeight="false" outlineLevel="0" collapsed="false">
      <c r="A54" s="0" t="s">
        <v>692</v>
      </c>
      <c r="B54" s="275" t="n">
        <v>54342.352</v>
      </c>
      <c r="C54" s="275" t="n">
        <v>39.1785</v>
      </c>
      <c r="D54" s="275" t="n">
        <v>42.6211</v>
      </c>
      <c r="E54" s="275" t="n">
        <v>43.0445</v>
      </c>
    </row>
    <row r="55" customFormat="false" ht="14.25" hidden="false" customHeight="false" outlineLevel="0" collapsed="false">
      <c r="A55" s="0" t="s">
        <v>693</v>
      </c>
      <c r="B55" s="275" t="n">
        <v>34771.3008</v>
      </c>
      <c r="C55" s="275" t="n">
        <v>36.695</v>
      </c>
      <c r="D55" s="275" t="n">
        <v>41.1248</v>
      </c>
      <c r="E55" s="275" t="n">
        <v>41.7678</v>
      </c>
    </row>
    <row r="56" customFormat="false" ht="14.25" hidden="false" customHeight="false" outlineLevel="0" collapsed="false">
      <c r="A56" s="0" t="s">
        <v>694</v>
      </c>
      <c r="B56" s="275" t="n">
        <v>22522.4976</v>
      </c>
      <c r="C56" s="275" t="n">
        <v>34.4027</v>
      </c>
      <c r="D56" s="275" t="n">
        <v>39.6152</v>
      </c>
      <c r="E56" s="275" t="n">
        <v>40.4648</v>
      </c>
    </row>
    <row r="57" customFormat="false" ht="14.25" hidden="false" customHeight="false" outlineLevel="0" collapsed="false">
      <c r="A57" s="0" t="s">
        <v>695</v>
      </c>
      <c r="B57" s="275" t="n">
        <v>22211.9016</v>
      </c>
      <c r="C57" s="275" t="n">
        <v>42.6817</v>
      </c>
      <c r="D57" s="275" t="n">
        <v>44.425</v>
      </c>
      <c r="E57" s="275" t="n">
        <v>45.9023</v>
      </c>
    </row>
    <row r="58" customFormat="false" ht="14.25" hidden="false" customHeight="false" outlineLevel="0" collapsed="false">
      <c r="A58" s="0" t="s">
        <v>696</v>
      </c>
      <c r="B58" s="275" t="n">
        <v>13610.4792</v>
      </c>
      <c r="C58" s="275" t="n">
        <v>41.3396</v>
      </c>
      <c r="D58" s="275" t="n">
        <v>42.9349</v>
      </c>
      <c r="E58" s="275" t="n">
        <v>44.0222</v>
      </c>
    </row>
    <row r="59" customFormat="false" ht="14.25" hidden="false" customHeight="false" outlineLevel="0" collapsed="false">
      <c r="A59" s="0" t="s">
        <v>697</v>
      </c>
      <c r="B59" s="275" t="n">
        <v>8727.4968</v>
      </c>
      <c r="C59" s="275" t="n">
        <v>39.8306</v>
      </c>
      <c r="D59" s="275" t="n">
        <v>41.8377</v>
      </c>
      <c r="E59" s="275" t="n">
        <v>42.7691</v>
      </c>
    </row>
    <row r="60" customFormat="false" ht="14.25" hidden="false" customHeight="false" outlineLevel="0" collapsed="false">
      <c r="A60" s="0" t="s">
        <v>698</v>
      </c>
      <c r="B60" s="275" t="n">
        <v>5349.0584</v>
      </c>
      <c r="C60" s="275" t="n">
        <v>38.005</v>
      </c>
      <c r="D60" s="275" t="n">
        <v>40.3979</v>
      </c>
      <c r="E60" s="275" t="n">
        <v>41.4161</v>
      </c>
    </row>
    <row r="61" customFormat="false" ht="14.25" hidden="false" customHeight="false" outlineLevel="0" collapsed="false">
      <c r="A61" s="0" t="s">
        <v>699</v>
      </c>
      <c r="B61" s="275" t="n">
        <v>17389.724</v>
      </c>
      <c r="C61" s="275" t="n">
        <v>42.0452</v>
      </c>
      <c r="D61" s="275" t="n">
        <v>43.6791</v>
      </c>
      <c r="E61" s="275" t="n">
        <v>44.9567</v>
      </c>
    </row>
    <row r="62" customFormat="false" ht="14.25" hidden="false" customHeight="false" outlineLevel="0" collapsed="false">
      <c r="A62" s="0" t="s">
        <v>700</v>
      </c>
      <c r="B62" s="275" t="n">
        <v>10765.0384</v>
      </c>
      <c r="C62" s="275" t="n">
        <v>40.6177</v>
      </c>
      <c r="D62" s="275" t="n">
        <v>42.2035</v>
      </c>
      <c r="E62" s="275" t="n">
        <v>43.1679</v>
      </c>
    </row>
    <row r="63" customFormat="false" ht="14.25" hidden="false" customHeight="false" outlineLevel="0" collapsed="false">
      <c r="A63" s="0" t="s">
        <v>701</v>
      </c>
      <c r="B63" s="275" t="n">
        <v>6825.928</v>
      </c>
      <c r="C63" s="275" t="n">
        <v>38.9367</v>
      </c>
      <c r="D63" s="275" t="n">
        <v>41.1171</v>
      </c>
      <c r="E63" s="275" t="n">
        <v>42.0511</v>
      </c>
    </row>
    <row r="64" customFormat="false" ht="14.25" hidden="false" customHeight="false" outlineLevel="0" collapsed="false">
      <c r="A64" s="0" t="s">
        <v>702</v>
      </c>
      <c r="B64" s="275" t="n">
        <v>4251.2504</v>
      </c>
      <c r="C64" s="275" t="n">
        <v>37.0229</v>
      </c>
      <c r="D64" s="275" t="n">
        <v>40.0603</v>
      </c>
      <c r="E64" s="275" t="n">
        <v>41.1466</v>
      </c>
    </row>
    <row r="65" customFormat="false" ht="14.25" hidden="false" customHeight="false" outlineLevel="0" collapsed="false">
      <c r="A65" s="0" t="s">
        <v>703</v>
      </c>
      <c r="B65" s="275" t="n">
        <v>52700.8288</v>
      </c>
      <c r="C65" s="275" t="n">
        <v>41.6784</v>
      </c>
      <c r="D65" s="275" t="n">
        <v>43.2031</v>
      </c>
      <c r="E65" s="275" t="n">
        <v>44.0483</v>
      </c>
    </row>
    <row r="66" customFormat="false" ht="14.25" hidden="false" customHeight="false" outlineLevel="0" collapsed="false">
      <c r="A66" s="0" t="s">
        <v>704</v>
      </c>
      <c r="B66" s="275" t="n">
        <v>32364.7088</v>
      </c>
      <c r="C66" s="275" t="n">
        <v>39.1848</v>
      </c>
      <c r="D66" s="275" t="n">
        <v>41.0635</v>
      </c>
      <c r="E66" s="275" t="n">
        <v>41.7904</v>
      </c>
    </row>
    <row r="67" customFormat="false" ht="14.25" hidden="false" customHeight="false" outlineLevel="0" collapsed="false">
      <c r="A67" s="0" t="s">
        <v>705</v>
      </c>
      <c r="B67" s="275" t="n">
        <v>19685.5072</v>
      </c>
      <c r="C67" s="275" t="n">
        <v>36.8005</v>
      </c>
      <c r="D67" s="275" t="n">
        <v>39.5602</v>
      </c>
      <c r="E67" s="275" t="n">
        <v>40.4056</v>
      </c>
    </row>
    <row r="68" customFormat="false" ht="14.25" hidden="false" customHeight="false" outlineLevel="0" collapsed="false">
      <c r="A68" s="0" t="s">
        <v>706</v>
      </c>
      <c r="B68" s="275" t="n">
        <v>11090.6032</v>
      </c>
      <c r="C68" s="275" t="n">
        <v>34.4479</v>
      </c>
      <c r="D68" s="275" t="n">
        <v>37.7388</v>
      </c>
      <c r="E68" s="275" t="n">
        <v>39.0554</v>
      </c>
    </row>
    <row r="69" customFormat="false" ht="14.25" hidden="false" customHeight="false" outlineLevel="0" collapsed="false">
      <c r="A69" s="0" t="s">
        <v>707</v>
      </c>
      <c r="B69" s="275" t="n">
        <v>41673.1872</v>
      </c>
      <c r="C69" s="275" t="n">
        <v>40.4648</v>
      </c>
      <c r="D69" s="275" t="n">
        <v>42.1531</v>
      </c>
      <c r="E69" s="275" t="n">
        <v>42.9108</v>
      </c>
    </row>
    <row r="70" customFormat="false" ht="14.25" hidden="false" customHeight="false" outlineLevel="0" collapsed="false">
      <c r="A70" s="0" t="s">
        <v>708</v>
      </c>
      <c r="B70" s="275" t="n">
        <v>25091.0848</v>
      </c>
      <c r="C70" s="275" t="n">
        <v>37.9959</v>
      </c>
      <c r="D70" s="275" t="n">
        <v>40.0648</v>
      </c>
      <c r="E70" s="275" t="n">
        <v>40.8448</v>
      </c>
    </row>
    <row r="71" customFormat="false" ht="14.25" hidden="false" customHeight="false" outlineLevel="0" collapsed="false">
      <c r="A71" s="0" t="s">
        <v>709</v>
      </c>
      <c r="B71" s="275" t="n">
        <v>14808.7928</v>
      </c>
      <c r="C71" s="275" t="n">
        <v>35.6087</v>
      </c>
      <c r="D71" s="275" t="n">
        <v>38.6312</v>
      </c>
      <c r="E71" s="275" t="n">
        <v>39.6737</v>
      </c>
    </row>
    <row r="72" customFormat="false" ht="14.25" hidden="false" customHeight="false" outlineLevel="0" collapsed="false">
      <c r="A72" s="0" t="s">
        <v>710</v>
      </c>
      <c r="B72" s="275" t="n">
        <v>8365.3992</v>
      </c>
      <c r="C72" s="275" t="n">
        <v>33.3353</v>
      </c>
      <c r="D72" s="275" t="n">
        <v>37.3469</v>
      </c>
      <c r="E72" s="275" t="n">
        <v>38.8105</v>
      </c>
    </row>
    <row r="73" customFormat="false" ht="14.25" hidden="false" customHeight="false" outlineLevel="0" collapsed="false">
      <c r="A73" s="0" t="s">
        <v>711</v>
      </c>
      <c r="B73" s="275" t="n">
        <v>105423.0848</v>
      </c>
      <c r="C73" s="275" t="n">
        <v>40.5687</v>
      </c>
      <c r="D73" s="275" t="n">
        <v>41.6507</v>
      </c>
      <c r="E73" s="275" t="n">
        <v>44.1277</v>
      </c>
    </row>
    <row r="74" customFormat="false" ht="14.25" hidden="false" customHeight="false" outlineLevel="0" collapsed="false">
      <c r="A74" s="0" t="s">
        <v>712</v>
      </c>
      <c r="B74" s="275" t="n">
        <v>55478.7368</v>
      </c>
      <c r="C74" s="275" t="n">
        <v>38.3547</v>
      </c>
      <c r="D74" s="275" t="n">
        <v>39.7019</v>
      </c>
      <c r="E74" s="275" t="n">
        <v>42.4208</v>
      </c>
    </row>
    <row r="75" customFormat="false" ht="14.25" hidden="false" customHeight="false" outlineLevel="0" collapsed="false">
      <c r="A75" s="0" t="s">
        <v>713</v>
      </c>
      <c r="B75" s="275" t="n">
        <v>34065.9408</v>
      </c>
      <c r="C75" s="275" t="n">
        <v>36.6157</v>
      </c>
      <c r="D75" s="275" t="n">
        <v>38.8569</v>
      </c>
      <c r="E75" s="275" t="n">
        <v>41.1391</v>
      </c>
    </row>
    <row r="76" customFormat="false" ht="14.25" hidden="false" customHeight="false" outlineLevel="0" collapsed="false">
      <c r="A76" s="0" t="s">
        <v>714</v>
      </c>
      <c r="B76" s="275" t="n">
        <v>20372.9536</v>
      </c>
      <c r="C76" s="275" t="n">
        <v>34.7272</v>
      </c>
      <c r="D76" s="275" t="n">
        <v>37.7392</v>
      </c>
      <c r="E76" s="275" t="n">
        <v>39.3798</v>
      </c>
    </row>
    <row r="77" customFormat="false" ht="14.25" hidden="false" customHeight="false" outlineLevel="0" collapsed="false">
      <c r="A77" s="0" t="s">
        <v>715</v>
      </c>
      <c r="B77" s="275" t="n">
        <v>74694.5216</v>
      </c>
      <c r="C77" s="275" t="n">
        <v>39.3445</v>
      </c>
      <c r="D77" s="275" t="n">
        <v>40.5378</v>
      </c>
      <c r="E77" s="275" t="n">
        <v>43.2953</v>
      </c>
    </row>
    <row r="78" customFormat="false" ht="14.25" hidden="false" customHeight="false" outlineLevel="0" collapsed="false">
      <c r="A78" s="0" t="s">
        <v>716</v>
      </c>
      <c r="B78" s="275" t="n">
        <v>42828.0832</v>
      </c>
      <c r="C78" s="275" t="n">
        <v>37.4934</v>
      </c>
      <c r="D78" s="275" t="n">
        <v>39.1383</v>
      </c>
      <c r="E78" s="275" t="n">
        <v>41.5812</v>
      </c>
    </row>
    <row r="79" customFormat="false" ht="14.25" hidden="false" customHeight="false" outlineLevel="0" collapsed="false">
      <c r="A79" s="0" t="s">
        <v>717</v>
      </c>
      <c r="B79" s="275" t="n">
        <v>26332.1664</v>
      </c>
      <c r="C79" s="275" t="n">
        <v>35.6856</v>
      </c>
      <c r="D79" s="275" t="n">
        <v>38.3175</v>
      </c>
      <c r="E79" s="275" t="n">
        <v>40.2767</v>
      </c>
    </row>
    <row r="80" customFormat="false" ht="14.25" hidden="false" customHeight="false" outlineLevel="0" collapsed="false">
      <c r="A80" s="0" t="s">
        <v>718</v>
      </c>
      <c r="B80" s="275" t="n">
        <v>15989.3408</v>
      </c>
      <c r="C80" s="275" t="n">
        <v>33.7539</v>
      </c>
      <c r="D80" s="275" t="n">
        <v>37.4614</v>
      </c>
      <c r="E80" s="275" t="n">
        <v>38.9379</v>
      </c>
    </row>
    <row r="81" customFormat="false" ht="14.25" hidden="false" customHeight="false" outlineLevel="0" collapsed="false">
      <c r="A81" s="0" t="s">
        <v>719</v>
      </c>
      <c r="B81" s="275" t="n">
        <v>71127.8432</v>
      </c>
      <c r="C81" s="275" t="n">
        <v>41.251</v>
      </c>
      <c r="D81" s="275" t="n">
        <v>44.381</v>
      </c>
      <c r="E81" s="275" t="n">
        <v>45.9555</v>
      </c>
    </row>
    <row r="82" customFormat="false" ht="14.25" hidden="false" customHeight="false" outlineLevel="0" collapsed="false">
      <c r="A82" s="0" t="s">
        <v>720</v>
      </c>
      <c r="B82" s="275" t="n">
        <v>33950.5168</v>
      </c>
      <c r="C82" s="275" t="n">
        <v>39.0873</v>
      </c>
      <c r="D82" s="275" t="n">
        <v>43.1854</v>
      </c>
      <c r="E82" s="275" t="n">
        <v>44.2315</v>
      </c>
    </row>
    <row r="83" customFormat="false" ht="14.25" hidden="false" customHeight="false" outlineLevel="0" collapsed="false">
      <c r="A83" s="0" t="s">
        <v>721</v>
      </c>
      <c r="B83" s="275" t="n">
        <v>19668.076</v>
      </c>
      <c r="C83" s="275" t="n">
        <v>37.658</v>
      </c>
      <c r="D83" s="275" t="n">
        <v>42.1942</v>
      </c>
      <c r="E83" s="275" t="n">
        <v>42.821</v>
      </c>
    </row>
    <row r="84" customFormat="false" ht="14.25" hidden="false" customHeight="false" outlineLevel="0" collapsed="false">
      <c r="A84" s="0" t="s">
        <v>722</v>
      </c>
      <c r="B84" s="275" t="n">
        <v>11831.2112</v>
      </c>
      <c r="C84" s="275" t="n">
        <v>36.1974</v>
      </c>
      <c r="D84" s="275" t="n">
        <v>40.71</v>
      </c>
      <c r="E84" s="275" t="n">
        <v>40.8525</v>
      </c>
    </row>
    <row r="85" customFormat="false" ht="14.25" hidden="false" customHeight="false" outlineLevel="0" collapsed="false">
      <c r="A85" s="0" t="s">
        <v>723</v>
      </c>
      <c r="B85" s="275" t="n">
        <v>47642.2248</v>
      </c>
      <c r="C85" s="275" t="n">
        <v>40.006</v>
      </c>
      <c r="D85" s="275" t="n">
        <v>43.8255</v>
      </c>
      <c r="E85" s="275" t="n">
        <v>45.1621</v>
      </c>
    </row>
    <row r="86" customFormat="false" ht="14.25" hidden="false" customHeight="false" outlineLevel="0" collapsed="false">
      <c r="A86" s="0" t="s">
        <v>724</v>
      </c>
      <c r="B86" s="275" t="n">
        <v>25134.236</v>
      </c>
      <c r="C86" s="275" t="n">
        <v>38.3388</v>
      </c>
      <c r="D86" s="275" t="n">
        <v>42.5474</v>
      </c>
      <c r="E86" s="275" t="n">
        <v>43.3147</v>
      </c>
    </row>
    <row r="87" customFormat="false" ht="14.25" hidden="false" customHeight="false" outlineLevel="0" collapsed="false">
      <c r="A87" s="0" t="s">
        <v>725</v>
      </c>
      <c r="B87" s="275" t="n">
        <v>15192.1184</v>
      </c>
      <c r="C87" s="275" t="n">
        <v>36.9451</v>
      </c>
      <c r="D87" s="275" t="n">
        <v>41.4757</v>
      </c>
      <c r="E87" s="275" t="n">
        <v>41.8588</v>
      </c>
    </row>
    <row r="88" customFormat="false" ht="14.25" hidden="false" customHeight="false" outlineLevel="0" collapsed="false">
      <c r="A88" s="0" t="s">
        <v>726</v>
      </c>
      <c r="B88" s="275" t="n">
        <v>9419.532</v>
      </c>
      <c r="C88" s="275" t="n">
        <v>35.4031</v>
      </c>
      <c r="D88" s="275" t="n">
        <v>40.3438</v>
      </c>
      <c r="E88" s="275" t="n">
        <v>40.38</v>
      </c>
    </row>
    <row r="89" customFormat="false" ht="14.25" hidden="false" customHeight="false" outlineLevel="0" collapsed="false">
      <c r="A89" s="0" t="s">
        <v>727</v>
      </c>
      <c r="B89" s="275" t="n">
        <v>180164.4576</v>
      </c>
      <c r="C89" s="275" t="n">
        <v>42.3661</v>
      </c>
      <c r="D89" s="275" t="n">
        <v>42.6769</v>
      </c>
      <c r="E89" s="275" t="n">
        <v>44.4278</v>
      </c>
    </row>
    <row r="90" customFormat="false" ht="14.25" hidden="false" customHeight="false" outlineLevel="0" collapsed="false">
      <c r="A90" s="0" t="s">
        <v>728</v>
      </c>
      <c r="B90" s="275" t="n">
        <v>94400.748</v>
      </c>
      <c r="C90" s="275" t="n">
        <v>37.837</v>
      </c>
      <c r="D90" s="275" t="n">
        <v>41.1016</v>
      </c>
      <c r="E90" s="275" t="n">
        <v>43.2267</v>
      </c>
    </row>
    <row r="91" customFormat="false" ht="14.25" hidden="false" customHeight="false" outlineLevel="0" collapsed="false">
      <c r="A91" s="0" t="s">
        <v>729</v>
      </c>
      <c r="B91" s="275" t="n">
        <v>52177.3128</v>
      </c>
      <c r="C91" s="275" t="n">
        <v>35.4368</v>
      </c>
      <c r="D91" s="275" t="n">
        <v>39.9852</v>
      </c>
      <c r="E91" s="275" t="n">
        <v>42.3193</v>
      </c>
    </row>
    <row r="92" customFormat="false" ht="14.25" hidden="false" customHeight="false" outlineLevel="0" collapsed="false">
      <c r="A92" s="0" t="s">
        <v>730</v>
      </c>
      <c r="B92" s="275" t="n">
        <v>31397.6576</v>
      </c>
      <c r="C92" s="275" t="n">
        <v>33.5113</v>
      </c>
      <c r="D92" s="275" t="n">
        <v>38.5596</v>
      </c>
      <c r="E92" s="275" t="n">
        <v>41.035</v>
      </c>
    </row>
    <row r="93" customFormat="false" ht="14.25" hidden="false" customHeight="false" outlineLevel="0" collapsed="false">
      <c r="A93" s="0" t="s">
        <v>731</v>
      </c>
      <c r="B93" s="275" t="n">
        <v>137618.5728</v>
      </c>
      <c r="C93" s="275" t="n">
        <v>40.0504</v>
      </c>
      <c r="D93" s="275" t="n">
        <v>41.8859</v>
      </c>
      <c r="E93" s="275" t="n">
        <v>43.8134</v>
      </c>
    </row>
    <row r="94" customFormat="false" ht="14.25" hidden="false" customHeight="false" outlineLevel="0" collapsed="false">
      <c r="A94" s="0" t="s">
        <v>732</v>
      </c>
      <c r="B94" s="275" t="n">
        <v>67779.7048</v>
      </c>
      <c r="C94" s="275" t="n">
        <v>36.4681</v>
      </c>
      <c r="D94" s="275" t="n">
        <v>40.3671</v>
      </c>
      <c r="E94" s="275" t="n">
        <v>42.6292</v>
      </c>
    </row>
    <row r="95" customFormat="false" ht="14.25" hidden="false" customHeight="false" outlineLevel="0" collapsed="false">
      <c r="A95" s="0" t="s">
        <v>733</v>
      </c>
      <c r="B95" s="275" t="n">
        <v>40303.6872</v>
      </c>
      <c r="C95" s="275" t="n">
        <v>34.4719</v>
      </c>
      <c r="D95" s="275" t="n">
        <v>39.2666</v>
      </c>
      <c r="E95" s="275" t="n">
        <v>41.689</v>
      </c>
    </row>
    <row r="96" customFormat="false" ht="14.25" hidden="false" customHeight="false" outlineLevel="0" collapsed="false">
      <c r="A96" s="0" t="s">
        <v>734</v>
      </c>
      <c r="B96" s="275" t="n">
        <v>24595.7568</v>
      </c>
      <c r="C96" s="275" t="n">
        <v>32.5281</v>
      </c>
      <c r="D96" s="275" t="n">
        <v>38.2391</v>
      </c>
      <c r="E96" s="275" t="n">
        <v>40.7454</v>
      </c>
    </row>
    <row r="97" customFormat="false" ht="14.25" hidden="false" customHeight="false" outlineLevel="0" collapsed="false">
      <c r="A97" s="0" t="s">
        <v>735</v>
      </c>
      <c r="B97" s="275" t="n">
        <v>23865.848</v>
      </c>
      <c r="C97" s="275" t="n">
        <v>42.6364</v>
      </c>
      <c r="D97" s="275" t="n">
        <v>42.2517</v>
      </c>
      <c r="E97" s="275" t="n">
        <v>44.6984</v>
      </c>
    </row>
    <row r="98" customFormat="false" ht="14.25" hidden="false" customHeight="false" outlineLevel="0" collapsed="false">
      <c r="A98" s="0" t="s">
        <v>736</v>
      </c>
      <c r="B98" s="275" t="n">
        <v>9565.2944</v>
      </c>
      <c r="C98" s="275" t="n">
        <v>40.2995</v>
      </c>
      <c r="D98" s="275" t="n">
        <v>40.5468</v>
      </c>
      <c r="E98" s="275" t="n">
        <v>42.9955</v>
      </c>
    </row>
    <row r="99" customFormat="false" ht="14.25" hidden="false" customHeight="false" outlineLevel="0" collapsed="false">
      <c r="A99" s="0" t="s">
        <v>737</v>
      </c>
      <c r="B99" s="275" t="n">
        <v>4215.488</v>
      </c>
      <c r="C99" s="275" t="n">
        <v>38.0884</v>
      </c>
      <c r="D99" s="275" t="n">
        <v>39.0584</v>
      </c>
      <c r="E99" s="275" t="n">
        <v>41.4532</v>
      </c>
    </row>
    <row r="100" customFormat="false" ht="14.25" hidden="false" customHeight="false" outlineLevel="0" collapsed="false">
      <c r="A100" s="0" t="s">
        <v>738</v>
      </c>
      <c r="B100" s="275" t="n">
        <v>2118.712</v>
      </c>
      <c r="C100" s="275" t="n">
        <v>35.9212</v>
      </c>
      <c r="D100" s="275" t="n">
        <v>37.9428</v>
      </c>
      <c r="E100" s="275" t="n">
        <v>40.2836</v>
      </c>
    </row>
    <row r="101" customFormat="false" ht="14.25" hidden="false" customHeight="false" outlineLevel="0" collapsed="false">
      <c r="A101" s="0" t="s">
        <v>739</v>
      </c>
      <c r="B101" s="275" t="n">
        <v>15268.072</v>
      </c>
      <c r="C101" s="275" t="n">
        <v>41.4835</v>
      </c>
      <c r="D101" s="275" t="n">
        <v>41.3811</v>
      </c>
      <c r="E101" s="275" t="n">
        <v>43.8547</v>
      </c>
    </row>
    <row r="102" customFormat="false" ht="14.25" hidden="false" customHeight="false" outlineLevel="0" collapsed="false">
      <c r="A102" s="0" t="s">
        <v>740</v>
      </c>
      <c r="B102" s="275" t="n">
        <v>6228.1456</v>
      </c>
      <c r="C102" s="275" t="n">
        <v>39.1637</v>
      </c>
      <c r="D102" s="275" t="n">
        <v>39.7616</v>
      </c>
      <c r="E102" s="275" t="n">
        <v>42.1715</v>
      </c>
    </row>
    <row r="103" customFormat="false" ht="14.25" hidden="false" customHeight="false" outlineLevel="0" collapsed="false">
      <c r="A103" s="0" t="s">
        <v>741</v>
      </c>
      <c r="B103" s="275" t="n">
        <v>2992.3408</v>
      </c>
      <c r="C103" s="275" t="n">
        <v>37.0162</v>
      </c>
      <c r="D103" s="275" t="n">
        <v>38.6758</v>
      </c>
      <c r="E103" s="275" t="n">
        <v>41.0564</v>
      </c>
    </row>
    <row r="104" customFormat="false" ht="14.25" hidden="false" customHeight="false" outlineLevel="0" collapsed="false">
      <c r="A104" s="0" t="s">
        <v>742</v>
      </c>
      <c r="B104" s="275" t="n">
        <v>1555.9088</v>
      </c>
      <c r="C104" s="275" t="n">
        <v>34.8203</v>
      </c>
      <c r="D104" s="275" t="n">
        <v>37.4719</v>
      </c>
      <c r="E104" s="275" t="n">
        <v>39.7858</v>
      </c>
    </row>
    <row r="105" customFormat="false" ht="14.25" hidden="false" customHeight="false" outlineLevel="0" collapsed="false">
      <c r="A105" s="0" t="s">
        <v>743</v>
      </c>
      <c r="B105" s="275" t="n">
        <v>54845.1344</v>
      </c>
      <c r="C105" s="275" t="n">
        <v>42.108</v>
      </c>
      <c r="D105" s="275" t="n">
        <v>45.265</v>
      </c>
      <c r="E105" s="275" t="n">
        <v>44.968</v>
      </c>
    </row>
    <row r="106" customFormat="false" ht="14.25" hidden="false" customHeight="false" outlineLevel="0" collapsed="false">
      <c r="A106" s="0" t="s">
        <v>744</v>
      </c>
      <c r="B106" s="275" t="n">
        <v>27682.7136</v>
      </c>
      <c r="C106" s="275" t="n">
        <v>39.3092</v>
      </c>
      <c r="D106" s="275" t="n">
        <v>43.6126</v>
      </c>
      <c r="E106" s="275" t="n">
        <v>43.7908</v>
      </c>
    </row>
    <row r="107" customFormat="false" ht="14.25" hidden="false" customHeight="false" outlineLevel="0" collapsed="false">
      <c r="A107" s="0" t="s">
        <v>745</v>
      </c>
      <c r="B107" s="275" t="n">
        <v>15100.4416</v>
      </c>
      <c r="C107" s="275" t="n">
        <v>36.7023</v>
      </c>
      <c r="D107" s="275" t="n">
        <v>42.0402</v>
      </c>
      <c r="E107" s="275" t="n">
        <v>42.5609</v>
      </c>
    </row>
    <row r="108" customFormat="false" ht="14.25" hidden="false" customHeight="false" outlineLevel="0" collapsed="false">
      <c r="A108" s="0" t="s">
        <v>746</v>
      </c>
      <c r="B108" s="275" t="n">
        <v>8920.1712</v>
      </c>
      <c r="C108" s="275" t="n">
        <v>34.2236</v>
      </c>
      <c r="D108" s="275" t="n">
        <v>40.7837</v>
      </c>
      <c r="E108" s="275" t="n">
        <v>41.5255</v>
      </c>
    </row>
    <row r="109" customFormat="false" ht="14.25" hidden="false" customHeight="false" outlineLevel="0" collapsed="false">
      <c r="A109" s="0" t="s">
        <v>747</v>
      </c>
      <c r="B109" s="275" t="n">
        <v>39207.6</v>
      </c>
      <c r="C109" s="275" t="n">
        <v>40.7035</v>
      </c>
      <c r="D109" s="275" t="n">
        <v>44.4667</v>
      </c>
      <c r="E109" s="275" t="n">
        <v>44.4055</v>
      </c>
    </row>
    <row r="110" customFormat="false" ht="14.25" hidden="false" customHeight="false" outlineLevel="0" collapsed="false">
      <c r="A110" s="0" t="s">
        <v>748</v>
      </c>
      <c r="B110" s="275" t="n">
        <v>20174.9392</v>
      </c>
      <c r="C110" s="275" t="n">
        <v>37.9831</v>
      </c>
      <c r="D110" s="275" t="n">
        <v>42.7569</v>
      </c>
      <c r="E110" s="275" t="n">
        <v>43.1403</v>
      </c>
    </row>
    <row r="111" customFormat="false" ht="14.25" hidden="false" customHeight="false" outlineLevel="0" collapsed="false">
      <c r="A111" s="0" t="s">
        <v>749</v>
      </c>
      <c r="B111" s="275" t="n">
        <v>11533.4352</v>
      </c>
      <c r="C111" s="275" t="n">
        <v>35.4453</v>
      </c>
      <c r="D111" s="275" t="n">
        <v>41.5856</v>
      </c>
      <c r="E111" s="275" t="n">
        <v>42.192</v>
      </c>
    </row>
    <row r="112" customFormat="false" ht="14.25" hidden="false" customHeight="false" outlineLevel="0" collapsed="false">
      <c r="A112" s="0" t="s">
        <v>750</v>
      </c>
      <c r="B112" s="275" t="n">
        <v>7047.8448</v>
      </c>
      <c r="C112" s="275" t="n">
        <v>33.05</v>
      </c>
      <c r="D112" s="275" t="n">
        <v>40.3359</v>
      </c>
      <c r="E112" s="275" t="n">
        <v>41.1217</v>
      </c>
    </row>
    <row r="113" customFormat="false" ht="14.25" hidden="false" customHeight="false" outlineLevel="0" collapsed="false">
      <c r="A113" s="0" t="s">
        <v>751</v>
      </c>
      <c r="B113" s="275" t="n">
        <v>7961.7464</v>
      </c>
      <c r="C113" s="275" t="n">
        <v>42.1796</v>
      </c>
      <c r="D113" s="275" t="n">
        <v>43.8608</v>
      </c>
      <c r="E113" s="275" t="n">
        <v>45.5888</v>
      </c>
    </row>
    <row r="114" customFormat="false" ht="14.25" hidden="false" customHeight="false" outlineLevel="0" collapsed="false">
      <c r="A114" s="0" t="s">
        <v>752</v>
      </c>
      <c r="B114" s="275" t="n">
        <v>3905.544</v>
      </c>
      <c r="C114" s="275" t="n">
        <v>40.8196</v>
      </c>
      <c r="D114" s="275" t="n">
        <v>42.5521</v>
      </c>
      <c r="E114" s="275" t="n">
        <v>43.9018</v>
      </c>
    </row>
    <row r="115" customFormat="false" ht="14.25" hidden="false" customHeight="false" outlineLevel="0" collapsed="false">
      <c r="A115" s="0" t="s">
        <v>753</v>
      </c>
      <c r="B115" s="275" t="n">
        <v>2129.224</v>
      </c>
      <c r="C115" s="275" t="n">
        <v>39.0674</v>
      </c>
      <c r="D115" s="275" t="n">
        <v>41.2669</v>
      </c>
      <c r="E115" s="275" t="n">
        <v>42.4487</v>
      </c>
    </row>
    <row r="116" customFormat="false" ht="14.25" hidden="false" customHeight="false" outlineLevel="0" collapsed="false">
      <c r="A116" s="0" t="s">
        <v>754</v>
      </c>
      <c r="B116" s="275" t="n">
        <v>1192.9304</v>
      </c>
      <c r="C116" s="275" t="n">
        <v>37.0039</v>
      </c>
      <c r="D116" s="275" t="n">
        <v>40.236</v>
      </c>
      <c r="E116" s="275" t="n">
        <v>41.4469</v>
      </c>
    </row>
    <row r="117" customFormat="false" ht="14.25" hidden="false" customHeight="false" outlineLevel="0" collapsed="false">
      <c r="A117" s="0" t="s">
        <v>755</v>
      </c>
      <c r="B117" s="275" t="n">
        <v>5478.8728</v>
      </c>
      <c r="C117" s="275" t="n">
        <v>41.5542</v>
      </c>
      <c r="D117" s="275" t="n">
        <v>43.2266</v>
      </c>
      <c r="E117" s="275" t="n">
        <v>44.7497</v>
      </c>
    </row>
    <row r="118" customFormat="false" ht="14.25" hidden="false" customHeight="false" outlineLevel="0" collapsed="false">
      <c r="A118" s="0" t="s">
        <v>756</v>
      </c>
      <c r="B118" s="275" t="n">
        <v>2862.084</v>
      </c>
      <c r="C118" s="275" t="n">
        <v>39.9909</v>
      </c>
      <c r="D118" s="275" t="n">
        <v>41.8618</v>
      </c>
      <c r="E118" s="275" t="n">
        <v>43.1083</v>
      </c>
    </row>
    <row r="119" customFormat="false" ht="14.25" hidden="false" customHeight="false" outlineLevel="0" collapsed="false">
      <c r="A119" s="0" t="s">
        <v>757</v>
      </c>
      <c r="B119" s="275" t="n">
        <v>1610.5744</v>
      </c>
      <c r="C119" s="275" t="n">
        <v>38.0684</v>
      </c>
      <c r="D119" s="275" t="n">
        <v>40.898</v>
      </c>
      <c r="E119" s="275" t="n">
        <v>42.0818</v>
      </c>
    </row>
    <row r="120" customFormat="false" ht="14.25" hidden="false" customHeight="false" outlineLevel="0" collapsed="false">
      <c r="A120" s="0" t="s">
        <v>758</v>
      </c>
      <c r="B120" s="275" t="n">
        <v>897.2584</v>
      </c>
      <c r="C120" s="275" t="n">
        <v>35.948</v>
      </c>
      <c r="D120" s="275" t="n">
        <v>39.935</v>
      </c>
      <c r="E120" s="275" t="n">
        <v>41.1898</v>
      </c>
    </row>
    <row r="121" customFormat="false" ht="14.25" hidden="false" customHeight="false" outlineLevel="0" collapsed="false">
      <c r="A121" s="0" t="s">
        <v>759</v>
      </c>
      <c r="B121" s="275" t="n">
        <v>12687.6464</v>
      </c>
      <c r="C121" s="275" t="n">
        <v>40.8916</v>
      </c>
      <c r="D121" s="275" t="n">
        <v>42.6986</v>
      </c>
      <c r="E121" s="275" t="n">
        <v>44.0224</v>
      </c>
    </row>
    <row r="122" customFormat="false" ht="14.25" hidden="false" customHeight="false" outlineLevel="0" collapsed="false">
      <c r="A122" s="0" t="s">
        <v>760</v>
      </c>
      <c r="B122" s="275" t="n">
        <v>5661.9464</v>
      </c>
      <c r="C122" s="275" t="n">
        <v>38.6731</v>
      </c>
      <c r="D122" s="275" t="n">
        <v>41.0209</v>
      </c>
      <c r="E122" s="275" t="n">
        <v>42.0662</v>
      </c>
    </row>
    <row r="123" customFormat="false" ht="14.25" hidden="false" customHeight="false" outlineLevel="0" collapsed="false">
      <c r="A123" s="0" t="s">
        <v>761</v>
      </c>
      <c r="B123" s="275" t="n">
        <v>2728.3928</v>
      </c>
      <c r="C123" s="275" t="n">
        <v>36.3859</v>
      </c>
      <c r="D123" s="275" t="n">
        <v>39.3602</v>
      </c>
      <c r="E123" s="275" t="n">
        <v>40.4007</v>
      </c>
    </row>
    <row r="124" customFormat="false" ht="14.25" hidden="false" customHeight="false" outlineLevel="0" collapsed="false">
      <c r="A124" s="0" t="s">
        <v>762</v>
      </c>
      <c r="B124" s="275" t="n">
        <v>1363.1392</v>
      </c>
      <c r="C124" s="275" t="n">
        <v>34.172</v>
      </c>
      <c r="D124" s="275" t="n">
        <v>38.109</v>
      </c>
      <c r="E124" s="275" t="n">
        <v>39.3756</v>
      </c>
    </row>
    <row r="125" customFormat="false" ht="14.25" hidden="false" customHeight="false" outlineLevel="0" collapsed="false">
      <c r="A125" s="0" t="s">
        <v>763</v>
      </c>
      <c r="B125" s="275" t="n">
        <v>8429.9736</v>
      </c>
      <c r="C125" s="275" t="n">
        <v>39.8212</v>
      </c>
      <c r="D125" s="275" t="n">
        <v>41.8818</v>
      </c>
      <c r="E125" s="275" t="n">
        <v>43.0373</v>
      </c>
    </row>
    <row r="126" customFormat="false" ht="14.25" hidden="false" customHeight="false" outlineLevel="0" collapsed="false">
      <c r="A126" s="0" t="s">
        <v>764</v>
      </c>
      <c r="B126" s="275" t="n">
        <v>3898.9352</v>
      </c>
      <c r="C126" s="275" t="n">
        <v>37.5103</v>
      </c>
      <c r="D126" s="275" t="n">
        <v>40.1475</v>
      </c>
      <c r="E126" s="275" t="n">
        <v>41.1474</v>
      </c>
    </row>
    <row r="127" customFormat="false" ht="14.25" hidden="false" customHeight="false" outlineLevel="0" collapsed="false">
      <c r="A127" s="0" t="s">
        <v>765</v>
      </c>
      <c r="B127" s="275" t="n">
        <v>1940.6848</v>
      </c>
      <c r="C127" s="275" t="n">
        <v>35.2691</v>
      </c>
      <c r="D127" s="275" t="n">
        <v>38.906</v>
      </c>
      <c r="E127" s="275" t="n">
        <v>40.0258</v>
      </c>
    </row>
    <row r="128" customFormat="false" ht="14.25" hidden="false" customHeight="false" outlineLevel="0" collapsed="false">
      <c r="A128" s="0" t="s">
        <v>766</v>
      </c>
      <c r="B128" s="275" t="n">
        <v>975.4864</v>
      </c>
      <c r="C128" s="275" t="n">
        <v>33.104</v>
      </c>
      <c r="D128" s="275" t="n">
        <v>37.6667</v>
      </c>
      <c r="E128" s="275" t="n">
        <v>39.0367</v>
      </c>
    </row>
    <row r="129" customFormat="false" ht="14.25" hidden="false" customHeight="false" outlineLevel="0" collapsed="false">
      <c r="A129" s="0" t="s">
        <v>767</v>
      </c>
      <c r="B129" s="275" t="n">
        <v>47501.0416</v>
      </c>
      <c r="C129" s="275" t="n">
        <v>39.7166</v>
      </c>
      <c r="D129" s="275" t="n">
        <v>41.0064</v>
      </c>
      <c r="E129" s="275" t="n">
        <v>44.0242</v>
      </c>
    </row>
    <row r="130" customFormat="false" ht="14.25" hidden="false" customHeight="false" outlineLevel="0" collapsed="false">
      <c r="A130" s="0" t="s">
        <v>768</v>
      </c>
      <c r="B130" s="275" t="n">
        <v>12031.2912</v>
      </c>
      <c r="C130" s="275" t="n">
        <v>37.7673</v>
      </c>
      <c r="D130" s="275" t="n">
        <v>39.4883</v>
      </c>
      <c r="E130" s="275" t="n">
        <v>42.5623</v>
      </c>
    </row>
    <row r="131" customFormat="false" ht="14.25" hidden="false" customHeight="false" outlineLevel="0" collapsed="false">
      <c r="A131" s="0" t="s">
        <v>769</v>
      </c>
      <c r="B131" s="275" t="n">
        <v>5014.5624</v>
      </c>
      <c r="C131" s="275" t="n">
        <v>36.2167</v>
      </c>
      <c r="D131" s="275" t="n">
        <v>38.6562</v>
      </c>
      <c r="E131" s="275" t="n">
        <v>41.0173</v>
      </c>
    </row>
    <row r="132" customFormat="false" ht="14.25" hidden="false" customHeight="false" outlineLevel="0" collapsed="false">
      <c r="A132" s="0" t="s">
        <v>770</v>
      </c>
      <c r="B132" s="275" t="n">
        <v>2648.6656</v>
      </c>
      <c r="C132" s="275" t="n">
        <v>34.4966</v>
      </c>
      <c r="D132" s="275" t="n">
        <v>37.9015</v>
      </c>
      <c r="E132" s="275" t="n">
        <v>39.7466</v>
      </c>
    </row>
    <row r="133" customFormat="false" ht="14.25" hidden="false" customHeight="false" outlineLevel="0" collapsed="false">
      <c r="A133" s="0" t="s">
        <v>771</v>
      </c>
      <c r="B133" s="275" t="n">
        <v>22718.6064</v>
      </c>
      <c r="C133" s="275" t="n">
        <v>38.5791</v>
      </c>
      <c r="D133" s="275" t="n">
        <v>40.0521</v>
      </c>
      <c r="E133" s="275" t="n">
        <v>43.3168</v>
      </c>
    </row>
    <row r="134" customFormat="false" ht="14.25" hidden="false" customHeight="false" outlineLevel="0" collapsed="false">
      <c r="A134" s="0" t="s">
        <v>772</v>
      </c>
      <c r="B134" s="275" t="n">
        <v>7343.7008</v>
      </c>
      <c r="C134" s="275" t="n">
        <v>37.0158</v>
      </c>
      <c r="D134" s="275" t="n">
        <v>39.0538</v>
      </c>
      <c r="E134" s="275" t="n">
        <v>41.7567</v>
      </c>
    </row>
    <row r="135" customFormat="false" ht="14.25" hidden="false" customHeight="false" outlineLevel="0" collapsed="false">
      <c r="A135" s="0" t="s">
        <v>773</v>
      </c>
      <c r="B135" s="275" t="n">
        <v>3639.5896</v>
      </c>
      <c r="C135" s="275" t="n">
        <v>35.3868</v>
      </c>
      <c r="D135" s="275" t="n">
        <v>38.3919</v>
      </c>
      <c r="E135" s="275" t="n">
        <v>40.5509</v>
      </c>
    </row>
    <row r="136" customFormat="false" ht="14.25" hidden="false" customHeight="false" outlineLevel="0" collapsed="false">
      <c r="A136" s="0" t="s">
        <v>774</v>
      </c>
      <c r="B136" s="275" t="n">
        <v>1983.6376</v>
      </c>
      <c r="C136" s="275" t="n">
        <v>33.5822</v>
      </c>
      <c r="D136" s="275" t="n">
        <v>37.5641</v>
      </c>
      <c r="E136" s="275" t="n">
        <v>39.225</v>
      </c>
    </row>
    <row r="137" customFormat="false" ht="14.25" hidden="false" customHeight="false" outlineLevel="0" collapsed="false">
      <c r="A137" s="0" t="s">
        <v>775</v>
      </c>
      <c r="B137" s="275" t="n">
        <v>39501.252</v>
      </c>
      <c r="C137" s="275" t="n">
        <v>40.3933</v>
      </c>
      <c r="D137" s="275" t="n">
        <v>44.0488</v>
      </c>
      <c r="E137" s="275" t="n">
        <v>45.4886</v>
      </c>
    </row>
    <row r="138" customFormat="false" ht="14.25" hidden="false" customHeight="false" outlineLevel="0" collapsed="false">
      <c r="A138" s="0" t="s">
        <v>776</v>
      </c>
      <c r="B138" s="275" t="n">
        <v>12809.8888</v>
      </c>
      <c r="C138" s="275" t="n">
        <v>38.5001</v>
      </c>
      <c r="D138" s="275" t="n">
        <v>42.9983</v>
      </c>
      <c r="E138" s="275" t="n">
        <v>43.8746</v>
      </c>
    </row>
    <row r="139" customFormat="false" ht="14.25" hidden="false" customHeight="false" outlineLevel="0" collapsed="false">
      <c r="A139" s="0" t="s">
        <v>777</v>
      </c>
      <c r="B139" s="275" t="n">
        <v>6035.5736</v>
      </c>
      <c r="C139" s="275" t="n">
        <v>37.0179</v>
      </c>
      <c r="D139" s="275" t="n">
        <v>41.8302</v>
      </c>
      <c r="E139" s="275" t="n">
        <v>42.1549</v>
      </c>
    </row>
    <row r="140" customFormat="false" ht="14.25" hidden="false" customHeight="false" outlineLevel="0" collapsed="false">
      <c r="A140" s="0" t="s">
        <v>778</v>
      </c>
      <c r="B140" s="275" t="n">
        <v>3267.9504</v>
      </c>
      <c r="C140" s="275" t="n">
        <v>35.3867</v>
      </c>
      <c r="D140" s="275" t="n">
        <v>40.7267</v>
      </c>
      <c r="E140" s="275" t="n">
        <v>40.617</v>
      </c>
    </row>
    <row r="141" customFormat="false" ht="14.25" hidden="false" customHeight="false" outlineLevel="0" collapsed="false">
      <c r="A141" s="0" t="s">
        <v>779</v>
      </c>
      <c r="B141" s="275" t="n">
        <v>21464.4704</v>
      </c>
      <c r="C141" s="275" t="n">
        <v>39.3383</v>
      </c>
      <c r="D141" s="275" t="n">
        <v>43.5679</v>
      </c>
      <c r="E141" s="275" t="n">
        <v>44.7501</v>
      </c>
    </row>
    <row r="142" customFormat="false" ht="14.25" hidden="false" customHeight="false" outlineLevel="0" collapsed="false">
      <c r="A142" s="0" t="s">
        <v>780</v>
      </c>
      <c r="B142" s="275" t="n">
        <v>8562.0072</v>
      </c>
      <c r="C142" s="275" t="n">
        <v>37.7674</v>
      </c>
      <c r="D142" s="275" t="n">
        <v>42.3872</v>
      </c>
      <c r="E142" s="275" t="n">
        <v>42.9524</v>
      </c>
    </row>
    <row r="143" customFormat="false" ht="14.25" hidden="false" customHeight="false" outlineLevel="0" collapsed="false">
      <c r="A143" s="0" t="s">
        <v>781</v>
      </c>
      <c r="B143" s="275" t="n">
        <v>4440.868</v>
      </c>
      <c r="C143" s="275" t="n">
        <v>36.2319</v>
      </c>
      <c r="D143" s="275" t="n">
        <v>41.426</v>
      </c>
      <c r="E143" s="275" t="n">
        <v>41.5433</v>
      </c>
    </row>
    <row r="144" customFormat="false" ht="14.25" hidden="false" customHeight="false" outlineLevel="0" collapsed="false">
      <c r="A144" s="0" t="s">
        <v>782</v>
      </c>
      <c r="B144" s="275" t="n">
        <v>2476.2056</v>
      </c>
      <c r="C144" s="275" t="n">
        <v>34.5264</v>
      </c>
      <c r="D144" s="275" t="n">
        <v>40.3999</v>
      </c>
      <c r="E144" s="275" t="n">
        <v>40.1326</v>
      </c>
    </row>
    <row r="145" customFormat="false" ht="14.25" hidden="false" customHeight="false" outlineLevel="0" collapsed="false">
      <c r="A145" s="0" t="s">
        <v>783</v>
      </c>
      <c r="B145" s="275" t="n">
        <v>111084.5472</v>
      </c>
      <c r="C145" s="275" t="n">
        <v>40.5302</v>
      </c>
      <c r="D145" s="275" t="n">
        <v>42.3823</v>
      </c>
      <c r="E145" s="275" t="n">
        <v>44.4364</v>
      </c>
    </row>
    <row r="146" customFormat="false" ht="14.25" hidden="false" customHeight="false" outlineLevel="0" collapsed="false">
      <c r="A146" s="0" t="s">
        <v>784</v>
      </c>
      <c r="B146" s="275" t="n">
        <v>29420.6728</v>
      </c>
      <c r="C146" s="275" t="n">
        <v>36.4872</v>
      </c>
      <c r="D146" s="275" t="n">
        <v>41.2252</v>
      </c>
      <c r="E146" s="275" t="n">
        <v>43.4429</v>
      </c>
    </row>
    <row r="147" customFormat="false" ht="14.25" hidden="false" customHeight="false" outlineLevel="0" collapsed="false">
      <c r="A147" s="0" t="s">
        <v>785</v>
      </c>
      <c r="B147" s="275" t="n">
        <v>6911.376</v>
      </c>
      <c r="C147" s="275" t="n">
        <v>34.802</v>
      </c>
      <c r="D147" s="275" t="n">
        <v>40.0724</v>
      </c>
      <c r="E147" s="275" t="n">
        <v>42.5183</v>
      </c>
    </row>
    <row r="148" customFormat="false" ht="14.25" hidden="false" customHeight="false" outlineLevel="0" collapsed="false">
      <c r="A148" s="0" t="s">
        <v>786</v>
      </c>
      <c r="B148" s="275" t="n">
        <v>2351.64</v>
      </c>
      <c r="C148" s="275" t="n">
        <v>33.4077</v>
      </c>
      <c r="D148" s="275" t="n">
        <v>39.1097</v>
      </c>
      <c r="E148" s="275" t="n">
        <v>41.73</v>
      </c>
    </row>
    <row r="149" customFormat="false" ht="14.25" hidden="false" customHeight="false" outlineLevel="0" collapsed="false">
      <c r="A149" s="0" t="s">
        <v>787</v>
      </c>
      <c r="B149" s="275" t="n">
        <v>64350.6816</v>
      </c>
      <c r="C149" s="275" t="n">
        <v>38.2756</v>
      </c>
      <c r="D149" s="275" t="n">
        <v>41.8165</v>
      </c>
      <c r="E149" s="275" t="n">
        <v>43.9754</v>
      </c>
    </row>
    <row r="150" customFormat="false" ht="14.25" hidden="false" customHeight="false" outlineLevel="0" collapsed="false">
      <c r="A150" s="0" t="s">
        <v>788</v>
      </c>
      <c r="B150" s="275" t="n">
        <v>13756.7464</v>
      </c>
      <c r="C150" s="275" t="n">
        <v>35.4704</v>
      </c>
      <c r="D150" s="275" t="n">
        <v>40.6415</v>
      </c>
      <c r="E150" s="275" t="n">
        <v>42.9663</v>
      </c>
    </row>
    <row r="151" customFormat="false" ht="14.25" hidden="false" customHeight="false" outlineLevel="0" collapsed="false">
      <c r="A151" s="0" t="s">
        <v>789</v>
      </c>
      <c r="B151" s="275" t="n">
        <v>3873.6376</v>
      </c>
      <c r="C151" s="275" t="n">
        <v>34.1449</v>
      </c>
      <c r="D151" s="275" t="n">
        <v>39.7452</v>
      </c>
      <c r="E151" s="275" t="n">
        <v>42.2659</v>
      </c>
    </row>
    <row r="152" customFormat="false" ht="14.25" hidden="false" customHeight="false" outlineLevel="0" collapsed="false">
      <c r="A152" s="0" t="s">
        <v>790</v>
      </c>
      <c r="B152" s="275" t="n">
        <v>1515.8184</v>
      </c>
      <c r="C152" s="275" t="n">
        <v>32.5955</v>
      </c>
      <c r="D152" s="275" t="n">
        <v>38.7509</v>
      </c>
      <c r="E152" s="275" t="n">
        <v>41.3717</v>
      </c>
    </row>
    <row r="153" customFormat="false" ht="14.25" hidden="false" customHeight="false" outlineLevel="0" collapsed="false">
      <c r="A153" s="0" t="s">
        <v>791</v>
      </c>
      <c r="B153" s="275" t="n">
        <v>5478.8728</v>
      </c>
      <c r="C153" s="275" t="n">
        <v>41.5542</v>
      </c>
      <c r="D153" s="275" t="n">
        <v>43.2266</v>
      </c>
      <c r="E153" s="275" t="n">
        <v>44.7497</v>
      </c>
    </row>
    <row r="154" customFormat="false" ht="14.25" hidden="false" customHeight="false" outlineLevel="0" collapsed="false">
      <c r="A154" s="0" t="s">
        <v>792</v>
      </c>
      <c r="B154" s="275" t="n">
        <v>2862.084</v>
      </c>
      <c r="C154" s="275" t="n">
        <v>39.9909</v>
      </c>
      <c r="D154" s="275" t="n">
        <v>41.8618</v>
      </c>
      <c r="E154" s="275" t="n">
        <v>43.1083</v>
      </c>
    </row>
    <row r="155" customFormat="false" ht="14.25" hidden="false" customHeight="false" outlineLevel="0" collapsed="false">
      <c r="A155" s="0" t="s">
        <v>793</v>
      </c>
      <c r="B155" s="275" t="n">
        <v>1610.5744</v>
      </c>
      <c r="C155" s="275" t="n">
        <v>38.0684</v>
      </c>
      <c r="D155" s="275" t="n">
        <v>40.898</v>
      </c>
      <c r="E155" s="275" t="n">
        <v>42.0818</v>
      </c>
    </row>
    <row r="156" customFormat="false" ht="14.25" hidden="false" customHeight="false" outlineLevel="0" collapsed="false">
      <c r="A156" s="0" t="s">
        <v>794</v>
      </c>
      <c r="B156" s="275" t="n">
        <v>897.2584</v>
      </c>
      <c r="C156" s="275" t="n">
        <v>35.948</v>
      </c>
      <c r="D156" s="275" t="n">
        <v>39.935</v>
      </c>
      <c r="E156" s="275" t="n">
        <v>41.1898</v>
      </c>
    </row>
    <row r="157" customFormat="false" ht="14.25" hidden="false" customHeight="false" outlineLevel="0" collapsed="false">
      <c r="A157" s="0" t="s">
        <v>795</v>
      </c>
      <c r="B157" s="275" t="n">
        <v>3905.544</v>
      </c>
      <c r="C157" s="275" t="n">
        <v>40.8196</v>
      </c>
      <c r="D157" s="275" t="n">
        <v>42.5521</v>
      </c>
      <c r="E157" s="275" t="n">
        <v>43.9018</v>
      </c>
    </row>
    <row r="158" customFormat="false" ht="14.25" hidden="false" customHeight="false" outlineLevel="0" collapsed="false">
      <c r="A158" s="0" t="s">
        <v>796</v>
      </c>
      <c r="B158" s="275" t="n">
        <v>2129.224</v>
      </c>
      <c r="C158" s="275" t="n">
        <v>39.0674</v>
      </c>
      <c r="D158" s="275" t="n">
        <v>41.2669</v>
      </c>
      <c r="E158" s="275" t="n">
        <v>42.4487</v>
      </c>
    </row>
    <row r="159" customFormat="false" ht="14.25" hidden="false" customHeight="false" outlineLevel="0" collapsed="false">
      <c r="A159" s="0" t="s">
        <v>797</v>
      </c>
      <c r="B159" s="275" t="n">
        <v>1192.9304</v>
      </c>
      <c r="C159" s="275" t="n">
        <v>37.0039</v>
      </c>
      <c r="D159" s="275" t="n">
        <v>40.236</v>
      </c>
      <c r="E159" s="275" t="n">
        <v>41.4469</v>
      </c>
    </row>
    <row r="160" customFormat="false" ht="14.25" hidden="false" customHeight="false" outlineLevel="0" collapsed="false">
      <c r="A160" s="0" t="s">
        <v>798</v>
      </c>
      <c r="B160" s="275" t="n">
        <v>681.0864</v>
      </c>
      <c r="C160" s="275" t="n">
        <v>34.9438</v>
      </c>
      <c r="D160" s="275" t="n">
        <v>39.6668</v>
      </c>
      <c r="E160" s="275" t="n">
        <v>40.969</v>
      </c>
    </row>
    <row r="161" customFormat="false" ht="14.25" hidden="false" customHeight="false" outlineLevel="0" collapsed="false">
      <c r="A161" s="0" t="s">
        <v>799</v>
      </c>
      <c r="B161" s="275" t="n">
        <v>8429.9736</v>
      </c>
      <c r="C161" s="275" t="n">
        <v>39.8212</v>
      </c>
      <c r="D161" s="275" t="n">
        <v>41.8818</v>
      </c>
      <c r="E161" s="275" t="n">
        <v>43.0373</v>
      </c>
    </row>
    <row r="162" customFormat="false" ht="14.25" hidden="false" customHeight="false" outlineLevel="0" collapsed="false">
      <c r="A162" s="0" t="s">
        <v>800</v>
      </c>
      <c r="B162" s="275" t="n">
        <v>3898.9352</v>
      </c>
      <c r="C162" s="275" t="n">
        <v>37.5103</v>
      </c>
      <c r="D162" s="275" t="n">
        <v>40.1475</v>
      </c>
      <c r="E162" s="275" t="n">
        <v>41.1474</v>
      </c>
    </row>
    <row r="163" customFormat="false" ht="14.25" hidden="false" customHeight="false" outlineLevel="0" collapsed="false">
      <c r="A163" s="0" t="s">
        <v>801</v>
      </c>
      <c r="B163" s="275" t="n">
        <v>1940.6848</v>
      </c>
      <c r="C163" s="275" t="n">
        <v>35.2691</v>
      </c>
      <c r="D163" s="275" t="n">
        <v>38.906</v>
      </c>
      <c r="E163" s="275" t="n">
        <v>40.0258</v>
      </c>
    </row>
    <row r="164" customFormat="false" ht="14.25" hidden="false" customHeight="false" outlineLevel="0" collapsed="false">
      <c r="A164" s="0" t="s">
        <v>802</v>
      </c>
      <c r="B164" s="275" t="n">
        <v>975.4864</v>
      </c>
      <c r="C164" s="275" t="n">
        <v>33.104</v>
      </c>
      <c r="D164" s="275" t="n">
        <v>37.6667</v>
      </c>
      <c r="E164" s="275" t="n">
        <v>39.0367</v>
      </c>
    </row>
    <row r="165" customFormat="false" ht="14.25" hidden="false" customHeight="false" outlineLevel="0" collapsed="false">
      <c r="A165" s="0" t="s">
        <v>803</v>
      </c>
      <c r="B165" s="275" t="n">
        <v>5661.9464</v>
      </c>
      <c r="C165" s="275" t="n">
        <v>38.6731</v>
      </c>
      <c r="D165" s="275" t="n">
        <v>41.0209</v>
      </c>
      <c r="E165" s="275" t="n">
        <v>42.0662</v>
      </c>
    </row>
    <row r="166" customFormat="false" ht="14.25" hidden="false" customHeight="false" outlineLevel="0" collapsed="false">
      <c r="A166" s="0" t="s">
        <v>804</v>
      </c>
      <c r="B166" s="275" t="n">
        <v>2728.3928</v>
      </c>
      <c r="C166" s="275" t="n">
        <v>36.3859</v>
      </c>
      <c r="D166" s="275" t="n">
        <v>39.3602</v>
      </c>
      <c r="E166" s="275" t="n">
        <v>40.4007</v>
      </c>
    </row>
    <row r="167" customFormat="false" ht="14.25" hidden="false" customHeight="false" outlineLevel="0" collapsed="false">
      <c r="A167" s="0" t="s">
        <v>805</v>
      </c>
      <c r="B167" s="275" t="n">
        <v>1363.1392</v>
      </c>
      <c r="C167" s="275" t="n">
        <v>34.172</v>
      </c>
      <c r="D167" s="275" t="n">
        <v>38.109</v>
      </c>
      <c r="E167" s="275" t="n">
        <v>39.3756</v>
      </c>
    </row>
    <row r="168" customFormat="false" ht="14.25" hidden="false" customHeight="false" outlineLevel="0" collapsed="false">
      <c r="A168" s="0" t="s">
        <v>806</v>
      </c>
      <c r="B168" s="275" t="n">
        <v>701.0864</v>
      </c>
      <c r="C168" s="275" t="n">
        <v>32.0975</v>
      </c>
      <c r="D168" s="275" t="n">
        <v>37.2933</v>
      </c>
      <c r="E168" s="275" t="n">
        <v>38.7958</v>
      </c>
    </row>
    <row r="169" customFormat="false" ht="14.25" hidden="false" customHeight="false" outlineLevel="0" collapsed="false">
      <c r="A169" s="0" t="s">
        <v>807</v>
      </c>
      <c r="B169" s="275" t="n">
        <v>22718.6064</v>
      </c>
      <c r="C169" s="275" t="n">
        <v>38.5791</v>
      </c>
      <c r="D169" s="275" t="n">
        <v>40.0521</v>
      </c>
      <c r="E169" s="275" t="n">
        <v>43.3168</v>
      </c>
    </row>
    <row r="170" customFormat="false" ht="14.25" hidden="false" customHeight="false" outlineLevel="0" collapsed="false">
      <c r="A170" s="0" t="s">
        <v>808</v>
      </c>
      <c r="B170" s="275" t="n">
        <v>7343.7008</v>
      </c>
      <c r="C170" s="275" t="n">
        <v>37.0158</v>
      </c>
      <c r="D170" s="275" t="n">
        <v>39.0538</v>
      </c>
      <c r="E170" s="275" t="n">
        <v>41.7567</v>
      </c>
    </row>
    <row r="171" customFormat="false" ht="14.25" hidden="false" customHeight="false" outlineLevel="0" collapsed="false">
      <c r="A171" s="0" t="s">
        <v>809</v>
      </c>
      <c r="B171" s="275" t="n">
        <v>3639.5896</v>
      </c>
      <c r="C171" s="275" t="n">
        <v>35.3868</v>
      </c>
      <c r="D171" s="275" t="n">
        <v>38.3919</v>
      </c>
      <c r="E171" s="275" t="n">
        <v>40.5509</v>
      </c>
    </row>
    <row r="172" customFormat="false" ht="14.25" hidden="false" customHeight="false" outlineLevel="0" collapsed="false">
      <c r="A172" s="0" t="s">
        <v>810</v>
      </c>
      <c r="B172" s="275" t="n">
        <v>1983.6376</v>
      </c>
      <c r="C172" s="275" t="n">
        <v>33.5822</v>
      </c>
      <c r="D172" s="275" t="n">
        <v>37.5641</v>
      </c>
      <c r="E172" s="275" t="n">
        <v>39.225</v>
      </c>
    </row>
    <row r="173" customFormat="false" ht="14.25" hidden="false" customHeight="false" outlineLevel="0" collapsed="false">
      <c r="A173" s="0" t="s">
        <v>811</v>
      </c>
      <c r="B173" s="275" t="n">
        <v>12031.2912</v>
      </c>
      <c r="C173" s="275" t="n">
        <v>37.7673</v>
      </c>
      <c r="D173" s="275" t="n">
        <v>39.4883</v>
      </c>
      <c r="E173" s="275" t="n">
        <v>42.5623</v>
      </c>
    </row>
    <row r="174" customFormat="false" ht="14.25" hidden="false" customHeight="false" outlineLevel="0" collapsed="false">
      <c r="A174" s="0" t="s">
        <v>812</v>
      </c>
      <c r="B174" s="275" t="n">
        <v>5014.5624</v>
      </c>
      <c r="C174" s="275" t="n">
        <v>36.2167</v>
      </c>
      <c r="D174" s="275" t="n">
        <v>38.6562</v>
      </c>
      <c r="E174" s="275" t="n">
        <v>41.0173</v>
      </c>
    </row>
    <row r="175" customFormat="false" ht="14.25" hidden="false" customHeight="false" outlineLevel="0" collapsed="false">
      <c r="A175" s="0" t="s">
        <v>813</v>
      </c>
      <c r="B175" s="275" t="n">
        <v>2648.6656</v>
      </c>
      <c r="C175" s="275" t="n">
        <v>34.4966</v>
      </c>
      <c r="D175" s="275" t="n">
        <v>37.9015</v>
      </c>
      <c r="E175" s="275" t="n">
        <v>39.7466</v>
      </c>
    </row>
    <row r="176" customFormat="false" ht="14.25" hidden="false" customHeight="false" outlineLevel="0" collapsed="false">
      <c r="A176" s="0" t="s">
        <v>814</v>
      </c>
      <c r="B176" s="275" t="n">
        <v>1510.1184</v>
      </c>
      <c r="C176" s="275" t="n">
        <v>32.6811</v>
      </c>
      <c r="D176" s="275" t="n">
        <v>37.3265</v>
      </c>
      <c r="E176" s="275" t="n">
        <v>38.8237</v>
      </c>
    </row>
    <row r="177" customFormat="false" ht="14.25" hidden="false" customHeight="false" outlineLevel="0" collapsed="false">
      <c r="A177" s="0" t="s">
        <v>815</v>
      </c>
      <c r="B177" s="275" t="n">
        <v>21464.4704</v>
      </c>
      <c r="C177" s="275" t="n">
        <v>39.3383</v>
      </c>
      <c r="D177" s="275" t="n">
        <v>43.5679</v>
      </c>
      <c r="E177" s="275" t="n">
        <v>44.7501</v>
      </c>
    </row>
    <row r="178" customFormat="false" ht="14.25" hidden="false" customHeight="false" outlineLevel="0" collapsed="false">
      <c r="A178" s="0" t="s">
        <v>816</v>
      </c>
      <c r="B178" s="275" t="n">
        <v>8562.0072</v>
      </c>
      <c r="C178" s="275" t="n">
        <v>37.7674</v>
      </c>
      <c r="D178" s="275" t="n">
        <v>42.3872</v>
      </c>
      <c r="E178" s="275" t="n">
        <v>42.9524</v>
      </c>
    </row>
    <row r="179" customFormat="false" ht="14.25" hidden="false" customHeight="false" outlineLevel="0" collapsed="false">
      <c r="A179" s="0" t="s">
        <v>817</v>
      </c>
      <c r="B179" s="275" t="n">
        <v>4440.868</v>
      </c>
      <c r="C179" s="275" t="n">
        <v>36.2319</v>
      </c>
      <c r="D179" s="275" t="n">
        <v>41.426</v>
      </c>
      <c r="E179" s="275" t="n">
        <v>41.5433</v>
      </c>
    </row>
    <row r="180" customFormat="false" ht="14.25" hidden="false" customHeight="false" outlineLevel="0" collapsed="false">
      <c r="A180" s="0" t="s">
        <v>818</v>
      </c>
      <c r="B180" s="275" t="n">
        <v>2476.2056</v>
      </c>
      <c r="C180" s="275" t="n">
        <v>34.5264</v>
      </c>
      <c r="D180" s="275" t="n">
        <v>40.3999</v>
      </c>
      <c r="E180" s="275" t="n">
        <v>40.1326</v>
      </c>
    </row>
    <row r="181" customFormat="false" ht="14.25" hidden="false" customHeight="false" outlineLevel="0" collapsed="false">
      <c r="A181" s="0" t="s">
        <v>819</v>
      </c>
      <c r="B181" s="275" t="n">
        <v>12809.8888</v>
      </c>
      <c r="C181" s="275" t="n">
        <v>38.5001</v>
      </c>
      <c r="D181" s="275" t="n">
        <v>42.9983</v>
      </c>
      <c r="E181" s="275" t="n">
        <v>43.8746</v>
      </c>
    </row>
    <row r="182" customFormat="false" ht="14.25" hidden="false" customHeight="false" outlineLevel="0" collapsed="false">
      <c r="A182" s="0" t="s">
        <v>820</v>
      </c>
      <c r="B182" s="275" t="n">
        <v>6035.5736</v>
      </c>
      <c r="C182" s="275" t="n">
        <v>37.0179</v>
      </c>
      <c r="D182" s="275" t="n">
        <v>41.8302</v>
      </c>
      <c r="E182" s="275" t="n">
        <v>42.1549</v>
      </c>
    </row>
    <row r="183" customFormat="false" ht="14.25" hidden="false" customHeight="false" outlineLevel="0" collapsed="false">
      <c r="A183" s="0" t="s">
        <v>821</v>
      </c>
      <c r="B183" s="275" t="n">
        <v>3267.9504</v>
      </c>
      <c r="C183" s="275" t="n">
        <v>35.3867</v>
      </c>
      <c r="D183" s="275" t="n">
        <v>40.7267</v>
      </c>
      <c r="E183" s="275" t="n">
        <v>40.617</v>
      </c>
    </row>
    <row r="184" customFormat="false" ht="14.25" hidden="false" customHeight="false" outlineLevel="0" collapsed="false">
      <c r="A184" s="0" t="s">
        <v>822</v>
      </c>
      <c r="B184" s="275" t="n">
        <v>1911.1112</v>
      </c>
      <c r="C184" s="275" t="n">
        <v>33.6845</v>
      </c>
      <c r="D184" s="275" t="n">
        <v>40.0753</v>
      </c>
      <c r="E184" s="275" t="n">
        <v>39.7038</v>
      </c>
    </row>
    <row r="185" customFormat="false" ht="14.25" hidden="false" customHeight="false" outlineLevel="0" collapsed="false">
      <c r="A185" s="0" t="s">
        <v>823</v>
      </c>
      <c r="B185" s="275" t="n">
        <v>64350.6816</v>
      </c>
      <c r="C185" s="275" t="n">
        <v>38.2756</v>
      </c>
      <c r="D185" s="275" t="n">
        <v>41.8165</v>
      </c>
      <c r="E185" s="275" t="n">
        <v>43.9754</v>
      </c>
    </row>
    <row r="186" customFormat="false" ht="14.25" hidden="false" customHeight="false" outlineLevel="0" collapsed="false">
      <c r="A186" s="0" t="s">
        <v>824</v>
      </c>
      <c r="B186" s="275" t="n">
        <v>13756.7464</v>
      </c>
      <c r="C186" s="275" t="n">
        <v>35.4704</v>
      </c>
      <c r="D186" s="275" t="n">
        <v>40.6415</v>
      </c>
      <c r="E186" s="275" t="n">
        <v>42.9663</v>
      </c>
    </row>
    <row r="187" customFormat="false" ht="14.25" hidden="false" customHeight="false" outlineLevel="0" collapsed="false">
      <c r="A187" s="0" t="s">
        <v>825</v>
      </c>
      <c r="B187" s="275" t="n">
        <v>3873.6376</v>
      </c>
      <c r="C187" s="275" t="n">
        <v>34.1449</v>
      </c>
      <c r="D187" s="275" t="n">
        <v>39.7452</v>
      </c>
      <c r="E187" s="275" t="n">
        <v>42.2659</v>
      </c>
    </row>
    <row r="188" customFormat="false" ht="14.25" hidden="false" customHeight="false" outlineLevel="0" collapsed="false">
      <c r="A188" s="0" t="s">
        <v>826</v>
      </c>
      <c r="B188" s="275" t="n">
        <v>1515.8184</v>
      </c>
      <c r="C188" s="275" t="n">
        <v>32.5955</v>
      </c>
      <c r="D188" s="275" t="n">
        <v>38.7509</v>
      </c>
      <c r="E188" s="275" t="n">
        <v>41.3717</v>
      </c>
    </row>
    <row r="189" customFormat="false" ht="14.25" hidden="false" customHeight="false" outlineLevel="0" collapsed="false">
      <c r="A189" s="0" t="s">
        <v>827</v>
      </c>
      <c r="B189" s="275" t="n">
        <v>29420.6728</v>
      </c>
      <c r="C189" s="275" t="n">
        <v>36.4872</v>
      </c>
      <c r="D189" s="275" t="n">
        <v>41.2252</v>
      </c>
      <c r="E189" s="275" t="n">
        <v>43.4429</v>
      </c>
    </row>
    <row r="190" customFormat="false" ht="14.25" hidden="false" customHeight="false" outlineLevel="0" collapsed="false">
      <c r="A190" s="0" t="s">
        <v>828</v>
      </c>
      <c r="B190" s="275" t="n">
        <v>6911.376</v>
      </c>
      <c r="C190" s="275" t="n">
        <v>34.802</v>
      </c>
      <c r="D190" s="275" t="n">
        <v>40.0724</v>
      </c>
      <c r="E190" s="275" t="n">
        <v>42.5183</v>
      </c>
    </row>
    <row r="191" customFormat="false" ht="14.25" hidden="false" customHeight="false" outlineLevel="0" collapsed="false">
      <c r="A191" s="0" t="s">
        <v>829</v>
      </c>
      <c r="B191" s="275" t="n">
        <v>2351.64</v>
      </c>
      <c r="C191" s="275" t="n">
        <v>33.4077</v>
      </c>
      <c r="D191" s="275" t="n">
        <v>39.1097</v>
      </c>
      <c r="E191" s="275" t="n">
        <v>41.73</v>
      </c>
    </row>
    <row r="192" customFormat="false" ht="14.25" hidden="false" customHeight="false" outlineLevel="0" collapsed="false">
      <c r="A192" s="0" t="s">
        <v>830</v>
      </c>
      <c r="B192" s="275" t="n">
        <v>1024.676</v>
      </c>
      <c r="C192" s="275" t="n">
        <v>31.7266</v>
      </c>
      <c r="D192" s="275" t="n">
        <v>38.4946</v>
      </c>
      <c r="E192" s="275" t="n">
        <v>41.1007</v>
      </c>
    </row>
    <row r="193" customFormat="false" ht="14.25" hidden="false" customHeight="false" outlineLevel="0" collapsed="false">
      <c r="A193" s="0" t="s">
        <v>831</v>
      </c>
      <c r="B193" s="275" t="n">
        <v>15268.072</v>
      </c>
      <c r="C193" s="275" t="n">
        <v>41.4835</v>
      </c>
      <c r="D193" s="275" t="n">
        <v>41.3811</v>
      </c>
      <c r="E193" s="275" t="n">
        <v>43.8547</v>
      </c>
    </row>
    <row r="194" customFormat="false" ht="14.25" hidden="false" customHeight="false" outlineLevel="0" collapsed="false">
      <c r="A194" s="0" t="s">
        <v>832</v>
      </c>
      <c r="B194" s="275" t="n">
        <v>6228.1456</v>
      </c>
      <c r="C194" s="275" t="n">
        <v>39.1637</v>
      </c>
      <c r="D194" s="275" t="n">
        <v>39.7616</v>
      </c>
      <c r="E194" s="275" t="n">
        <v>42.1715</v>
      </c>
    </row>
    <row r="195" customFormat="false" ht="14.25" hidden="false" customHeight="false" outlineLevel="0" collapsed="false">
      <c r="A195" s="0" t="s">
        <v>833</v>
      </c>
      <c r="B195" s="275" t="n">
        <v>2992.3408</v>
      </c>
      <c r="C195" s="275" t="n">
        <v>37.0162</v>
      </c>
      <c r="D195" s="275" t="n">
        <v>38.6758</v>
      </c>
      <c r="E195" s="275" t="n">
        <v>41.0564</v>
      </c>
    </row>
    <row r="196" customFormat="false" ht="14.25" hidden="false" customHeight="false" outlineLevel="0" collapsed="false">
      <c r="A196" s="0" t="s">
        <v>834</v>
      </c>
      <c r="B196" s="275" t="n">
        <v>1555.9088</v>
      </c>
      <c r="C196" s="275" t="n">
        <v>34.8203</v>
      </c>
      <c r="D196" s="275" t="n">
        <v>37.4719</v>
      </c>
      <c r="E196" s="275" t="n">
        <v>39.7858</v>
      </c>
    </row>
    <row r="197" customFormat="false" ht="14.25" hidden="false" customHeight="false" outlineLevel="0" collapsed="false">
      <c r="A197" s="0" t="s">
        <v>835</v>
      </c>
      <c r="B197" s="275" t="n">
        <v>9565.2944</v>
      </c>
      <c r="C197" s="275" t="n">
        <v>40.2995</v>
      </c>
      <c r="D197" s="275" t="n">
        <v>40.5468</v>
      </c>
      <c r="E197" s="275" t="n">
        <v>42.9955</v>
      </c>
    </row>
    <row r="198" customFormat="false" ht="14.25" hidden="false" customHeight="false" outlineLevel="0" collapsed="false">
      <c r="A198" s="0" t="s">
        <v>836</v>
      </c>
      <c r="B198" s="275" t="n">
        <v>4215.488</v>
      </c>
      <c r="C198" s="275" t="n">
        <v>38.0884</v>
      </c>
      <c r="D198" s="275" t="n">
        <v>39.0584</v>
      </c>
      <c r="E198" s="275" t="n">
        <v>41.4532</v>
      </c>
    </row>
    <row r="199" customFormat="false" ht="14.25" hidden="false" customHeight="false" outlineLevel="0" collapsed="false">
      <c r="A199" s="0" t="s">
        <v>837</v>
      </c>
      <c r="B199" s="275" t="n">
        <v>2118.712</v>
      </c>
      <c r="C199" s="275" t="n">
        <v>35.9212</v>
      </c>
      <c r="D199" s="275" t="n">
        <v>37.9428</v>
      </c>
      <c r="E199" s="275" t="n">
        <v>40.2836</v>
      </c>
    </row>
    <row r="200" customFormat="false" ht="14.25" hidden="false" customHeight="false" outlineLevel="0" collapsed="false">
      <c r="A200" s="0" t="s">
        <v>838</v>
      </c>
      <c r="B200" s="275" t="n">
        <v>1160.9088</v>
      </c>
      <c r="C200" s="275" t="n">
        <v>33.735</v>
      </c>
      <c r="D200" s="275" t="n">
        <v>37.1</v>
      </c>
      <c r="E200" s="275" t="n">
        <v>39.4513</v>
      </c>
    </row>
    <row r="201" customFormat="false" ht="14.25" hidden="false" customHeight="false" outlineLevel="0" collapsed="false">
      <c r="A201" s="0" t="s">
        <v>839</v>
      </c>
      <c r="B201" s="275" t="n">
        <v>39207.6</v>
      </c>
      <c r="C201" s="275" t="n">
        <v>40.7035</v>
      </c>
      <c r="D201" s="275" t="n">
        <v>44.4667</v>
      </c>
      <c r="E201" s="275" t="n">
        <v>44.4055</v>
      </c>
    </row>
    <row r="202" customFormat="false" ht="14.25" hidden="false" customHeight="false" outlineLevel="0" collapsed="false">
      <c r="A202" s="0" t="s">
        <v>840</v>
      </c>
      <c r="B202" s="275" t="n">
        <v>20174.9392</v>
      </c>
      <c r="C202" s="275" t="n">
        <v>37.9831</v>
      </c>
      <c r="D202" s="275" t="n">
        <v>42.7569</v>
      </c>
      <c r="E202" s="275" t="n">
        <v>43.1403</v>
      </c>
    </row>
    <row r="203" customFormat="false" ht="14.25" hidden="false" customHeight="false" outlineLevel="0" collapsed="false">
      <c r="A203" s="0" t="s">
        <v>841</v>
      </c>
      <c r="B203" s="275" t="n">
        <v>11533.4352</v>
      </c>
      <c r="C203" s="275" t="n">
        <v>35.4453</v>
      </c>
      <c r="D203" s="275" t="n">
        <v>41.5856</v>
      </c>
      <c r="E203" s="275" t="n">
        <v>42.192</v>
      </c>
    </row>
    <row r="204" customFormat="false" ht="14.25" hidden="false" customHeight="false" outlineLevel="0" collapsed="false">
      <c r="A204" s="0" t="s">
        <v>842</v>
      </c>
      <c r="B204" s="275" t="n">
        <v>7047.8448</v>
      </c>
      <c r="C204" s="275" t="n">
        <v>33.05</v>
      </c>
      <c r="D204" s="275" t="n">
        <v>40.3359</v>
      </c>
      <c r="E204" s="275" t="n">
        <v>41.1217</v>
      </c>
    </row>
    <row r="205" customFormat="false" ht="14.25" hidden="false" customHeight="false" outlineLevel="0" collapsed="false">
      <c r="A205" s="0" t="s">
        <v>843</v>
      </c>
      <c r="B205" s="275" t="n">
        <v>27682.7136</v>
      </c>
      <c r="C205" s="275" t="n">
        <v>39.3092</v>
      </c>
      <c r="D205" s="275" t="n">
        <v>43.6126</v>
      </c>
      <c r="E205" s="275" t="n">
        <v>43.7908</v>
      </c>
    </row>
    <row r="206" customFormat="false" ht="14.25" hidden="false" customHeight="false" outlineLevel="0" collapsed="false">
      <c r="A206" s="0" t="s">
        <v>844</v>
      </c>
      <c r="B206" s="275" t="n">
        <v>15100.4416</v>
      </c>
      <c r="C206" s="275" t="n">
        <v>36.7023</v>
      </c>
      <c r="D206" s="275" t="n">
        <v>42.0402</v>
      </c>
      <c r="E206" s="275" t="n">
        <v>42.5609</v>
      </c>
    </row>
    <row r="207" customFormat="false" ht="14.25" hidden="false" customHeight="false" outlineLevel="0" collapsed="false">
      <c r="A207" s="0" t="s">
        <v>845</v>
      </c>
      <c r="B207" s="275" t="n">
        <v>8920.1712</v>
      </c>
      <c r="C207" s="275" t="n">
        <v>34.2236</v>
      </c>
      <c r="D207" s="275" t="n">
        <v>40.7837</v>
      </c>
      <c r="E207" s="275" t="n">
        <v>41.5255</v>
      </c>
    </row>
    <row r="208" customFormat="false" ht="14.25" hidden="false" customHeight="false" outlineLevel="0" collapsed="false">
      <c r="A208" s="0" t="s">
        <v>846</v>
      </c>
      <c r="B208" s="275" t="n">
        <v>5655.0128</v>
      </c>
      <c r="C208" s="275" t="n">
        <v>31.9437</v>
      </c>
      <c r="D208" s="275" t="n">
        <v>39.9491</v>
      </c>
      <c r="E208" s="275" t="n">
        <v>40.8184</v>
      </c>
    </row>
    <row r="209" customFormat="false" ht="14.25" hidden="false" customHeight="false" outlineLevel="0" collapsed="false">
      <c r="A209" s="0" t="s">
        <v>847</v>
      </c>
      <c r="B209" s="275" t="n">
        <v>5478.8728</v>
      </c>
      <c r="C209" s="275" t="n">
        <v>41.5542</v>
      </c>
      <c r="D209" s="275" t="n">
        <v>43.2266</v>
      </c>
      <c r="E209" s="275" t="n">
        <v>44.7497</v>
      </c>
    </row>
    <row r="210" customFormat="false" ht="14.25" hidden="false" customHeight="false" outlineLevel="0" collapsed="false">
      <c r="A210" s="0" t="s">
        <v>848</v>
      </c>
      <c r="B210" s="275" t="n">
        <v>2862.084</v>
      </c>
      <c r="C210" s="275" t="n">
        <v>39.9909</v>
      </c>
      <c r="D210" s="275" t="n">
        <v>41.8618</v>
      </c>
      <c r="E210" s="275" t="n">
        <v>43.1083</v>
      </c>
    </row>
    <row r="211" customFormat="false" ht="14.25" hidden="false" customHeight="false" outlineLevel="0" collapsed="false">
      <c r="A211" s="0" t="s">
        <v>849</v>
      </c>
      <c r="B211" s="275" t="n">
        <v>1610.5744</v>
      </c>
      <c r="C211" s="275" t="n">
        <v>38.0684</v>
      </c>
      <c r="D211" s="275" t="n">
        <v>40.898</v>
      </c>
      <c r="E211" s="275" t="n">
        <v>42.0818</v>
      </c>
    </row>
    <row r="212" customFormat="false" ht="14.25" hidden="false" customHeight="false" outlineLevel="0" collapsed="false">
      <c r="A212" s="0" t="s">
        <v>850</v>
      </c>
      <c r="B212" s="275" t="n">
        <v>897.2584</v>
      </c>
      <c r="C212" s="275" t="n">
        <v>35.948</v>
      </c>
      <c r="D212" s="275" t="n">
        <v>39.935</v>
      </c>
      <c r="E212" s="275" t="n">
        <v>41.1898</v>
      </c>
    </row>
    <row r="213" customFormat="false" ht="14.25" hidden="false" customHeight="false" outlineLevel="0" collapsed="false">
      <c r="A213" s="0" t="s">
        <v>851</v>
      </c>
      <c r="B213" s="275" t="n">
        <v>3905.544</v>
      </c>
      <c r="C213" s="275" t="n">
        <v>40.8196</v>
      </c>
      <c r="D213" s="275" t="n">
        <v>42.5521</v>
      </c>
      <c r="E213" s="275" t="n">
        <v>43.9018</v>
      </c>
    </row>
    <row r="214" customFormat="false" ht="14.25" hidden="false" customHeight="false" outlineLevel="0" collapsed="false">
      <c r="A214" s="0" t="s">
        <v>852</v>
      </c>
      <c r="B214" s="275" t="n">
        <v>2129.224</v>
      </c>
      <c r="C214" s="275" t="n">
        <v>39.0674</v>
      </c>
      <c r="D214" s="275" t="n">
        <v>41.2669</v>
      </c>
      <c r="E214" s="275" t="n">
        <v>42.4487</v>
      </c>
    </row>
    <row r="215" customFormat="false" ht="14.25" hidden="false" customHeight="false" outlineLevel="0" collapsed="false">
      <c r="A215" s="0" t="s">
        <v>853</v>
      </c>
      <c r="B215" s="275" t="n">
        <v>1192.9304</v>
      </c>
      <c r="C215" s="275" t="n">
        <v>37.0039</v>
      </c>
      <c r="D215" s="275" t="n">
        <v>40.236</v>
      </c>
      <c r="E215" s="275" t="n">
        <v>41.4469</v>
      </c>
    </row>
    <row r="216" customFormat="false" ht="14.25" hidden="false" customHeight="false" outlineLevel="0" collapsed="false">
      <c r="A216" s="0" t="s">
        <v>854</v>
      </c>
      <c r="B216" s="275" t="n">
        <v>681.0864</v>
      </c>
      <c r="C216" s="275" t="n">
        <v>34.9438</v>
      </c>
      <c r="D216" s="275" t="n">
        <v>39.6668</v>
      </c>
      <c r="E216" s="275" t="n">
        <v>40.969</v>
      </c>
    </row>
    <row r="217" customFormat="false" ht="14.25" hidden="false" customHeight="false" outlineLevel="0" collapsed="false">
      <c r="A217" s="0" t="s">
        <v>855</v>
      </c>
      <c r="B217" s="275" t="n">
        <v>8429.9736</v>
      </c>
      <c r="C217" s="275" t="n">
        <v>39.8212</v>
      </c>
      <c r="D217" s="275" t="n">
        <v>41.8818</v>
      </c>
      <c r="E217" s="275" t="n">
        <v>43.0373</v>
      </c>
    </row>
    <row r="218" customFormat="false" ht="14.25" hidden="false" customHeight="false" outlineLevel="0" collapsed="false">
      <c r="A218" s="0" t="s">
        <v>856</v>
      </c>
      <c r="B218" s="275" t="n">
        <v>3898.9352</v>
      </c>
      <c r="C218" s="275" t="n">
        <v>37.5103</v>
      </c>
      <c r="D218" s="275" t="n">
        <v>40.1475</v>
      </c>
      <c r="E218" s="275" t="n">
        <v>41.1474</v>
      </c>
    </row>
    <row r="219" customFormat="false" ht="14.25" hidden="false" customHeight="false" outlineLevel="0" collapsed="false">
      <c r="A219" s="0" t="s">
        <v>857</v>
      </c>
      <c r="B219" s="275" t="n">
        <v>1940.6848</v>
      </c>
      <c r="C219" s="275" t="n">
        <v>35.2691</v>
      </c>
      <c r="D219" s="275" t="n">
        <v>38.906</v>
      </c>
      <c r="E219" s="275" t="n">
        <v>40.0258</v>
      </c>
    </row>
    <row r="220" customFormat="false" ht="14.25" hidden="false" customHeight="false" outlineLevel="0" collapsed="false">
      <c r="A220" s="0" t="s">
        <v>858</v>
      </c>
      <c r="B220" s="275" t="n">
        <v>975.4864</v>
      </c>
      <c r="C220" s="275" t="n">
        <v>33.104</v>
      </c>
      <c r="D220" s="275" t="n">
        <v>37.6667</v>
      </c>
      <c r="E220" s="275" t="n">
        <v>39.0367</v>
      </c>
    </row>
    <row r="221" customFormat="false" ht="14.25" hidden="false" customHeight="false" outlineLevel="0" collapsed="false">
      <c r="A221" s="0" t="s">
        <v>859</v>
      </c>
      <c r="B221" s="275" t="n">
        <v>5661.9464</v>
      </c>
      <c r="C221" s="275" t="n">
        <v>38.6731</v>
      </c>
      <c r="D221" s="275" t="n">
        <v>41.0209</v>
      </c>
      <c r="E221" s="275" t="n">
        <v>42.0662</v>
      </c>
    </row>
    <row r="222" customFormat="false" ht="14.25" hidden="false" customHeight="false" outlineLevel="0" collapsed="false">
      <c r="A222" s="0" t="s">
        <v>860</v>
      </c>
      <c r="B222" s="275" t="n">
        <v>2728.3928</v>
      </c>
      <c r="C222" s="275" t="n">
        <v>36.3859</v>
      </c>
      <c r="D222" s="275" t="n">
        <v>39.3602</v>
      </c>
      <c r="E222" s="275" t="n">
        <v>40.4007</v>
      </c>
    </row>
    <row r="223" customFormat="false" ht="14.25" hidden="false" customHeight="false" outlineLevel="0" collapsed="false">
      <c r="A223" s="0" t="s">
        <v>861</v>
      </c>
      <c r="B223" s="275" t="n">
        <v>1363.1392</v>
      </c>
      <c r="C223" s="275" t="n">
        <v>34.172</v>
      </c>
      <c r="D223" s="275" t="n">
        <v>38.109</v>
      </c>
      <c r="E223" s="275" t="n">
        <v>39.3756</v>
      </c>
    </row>
    <row r="224" customFormat="false" ht="14.25" hidden="false" customHeight="false" outlineLevel="0" collapsed="false">
      <c r="A224" s="0" t="s">
        <v>862</v>
      </c>
      <c r="B224" s="275" t="n">
        <v>701.0864</v>
      </c>
      <c r="C224" s="275" t="n">
        <v>32.0975</v>
      </c>
      <c r="D224" s="275" t="n">
        <v>37.2933</v>
      </c>
      <c r="E224" s="275" t="n">
        <v>38.7958</v>
      </c>
    </row>
    <row r="225" customFormat="false" ht="14.25" hidden="false" customHeight="false" outlineLevel="0" collapsed="false">
      <c r="A225" s="0" t="s">
        <v>863</v>
      </c>
      <c r="B225" s="275" t="n">
        <v>22718.6064</v>
      </c>
      <c r="C225" s="275" t="n">
        <v>38.5791</v>
      </c>
      <c r="D225" s="275" t="n">
        <v>40.0521</v>
      </c>
      <c r="E225" s="275" t="n">
        <v>43.3168</v>
      </c>
    </row>
    <row r="226" customFormat="false" ht="14.25" hidden="false" customHeight="false" outlineLevel="0" collapsed="false">
      <c r="A226" s="0" t="s">
        <v>864</v>
      </c>
      <c r="B226" s="275" t="n">
        <v>7343.7008</v>
      </c>
      <c r="C226" s="275" t="n">
        <v>37.0158</v>
      </c>
      <c r="D226" s="275" t="n">
        <v>39.0538</v>
      </c>
      <c r="E226" s="275" t="n">
        <v>41.7567</v>
      </c>
    </row>
    <row r="227" customFormat="false" ht="14.25" hidden="false" customHeight="false" outlineLevel="0" collapsed="false">
      <c r="A227" s="0" t="s">
        <v>865</v>
      </c>
      <c r="B227" s="275" t="n">
        <v>3639.5896</v>
      </c>
      <c r="C227" s="275" t="n">
        <v>35.3868</v>
      </c>
      <c r="D227" s="275" t="n">
        <v>38.3919</v>
      </c>
      <c r="E227" s="275" t="n">
        <v>40.5509</v>
      </c>
    </row>
    <row r="228" customFormat="false" ht="14.25" hidden="false" customHeight="false" outlineLevel="0" collapsed="false">
      <c r="A228" s="0" t="s">
        <v>866</v>
      </c>
      <c r="B228" s="275" t="n">
        <v>1983.6376</v>
      </c>
      <c r="C228" s="275" t="n">
        <v>33.5822</v>
      </c>
      <c r="D228" s="275" t="n">
        <v>37.5641</v>
      </c>
      <c r="E228" s="275" t="n">
        <v>39.225</v>
      </c>
    </row>
    <row r="229" customFormat="false" ht="14.25" hidden="false" customHeight="false" outlineLevel="0" collapsed="false">
      <c r="A229" s="0" t="s">
        <v>867</v>
      </c>
      <c r="B229" s="275" t="n">
        <v>12031.2912</v>
      </c>
      <c r="C229" s="275" t="n">
        <v>37.7673</v>
      </c>
      <c r="D229" s="275" t="n">
        <v>39.4883</v>
      </c>
      <c r="E229" s="275" t="n">
        <v>42.5623</v>
      </c>
    </row>
    <row r="230" customFormat="false" ht="14.25" hidden="false" customHeight="false" outlineLevel="0" collapsed="false">
      <c r="A230" s="0" t="s">
        <v>868</v>
      </c>
      <c r="B230" s="275" t="n">
        <v>5014.5624</v>
      </c>
      <c r="C230" s="275" t="n">
        <v>36.2167</v>
      </c>
      <c r="D230" s="275" t="n">
        <v>38.6562</v>
      </c>
      <c r="E230" s="275" t="n">
        <v>41.0173</v>
      </c>
    </row>
    <row r="231" customFormat="false" ht="14.25" hidden="false" customHeight="false" outlineLevel="0" collapsed="false">
      <c r="A231" s="0" t="s">
        <v>869</v>
      </c>
      <c r="B231" s="275" t="n">
        <v>2648.6656</v>
      </c>
      <c r="C231" s="275" t="n">
        <v>34.4966</v>
      </c>
      <c r="D231" s="275" t="n">
        <v>37.9015</v>
      </c>
      <c r="E231" s="275" t="n">
        <v>39.7466</v>
      </c>
    </row>
    <row r="232" customFormat="false" ht="14.25" hidden="false" customHeight="false" outlineLevel="0" collapsed="false">
      <c r="A232" s="0" t="s">
        <v>870</v>
      </c>
      <c r="B232" s="275" t="n">
        <v>1510.1184</v>
      </c>
      <c r="C232" s="275" t="n">
        <v>32.6811</v>
      </c>
      <c r="D232" s="275" t="n">
        <v>37.3265</v>
      </c>
      <c r="E232" s="275" t="n">
        <v>38.8237</v>
      </c>
    </row>
    <row r="233" customFormat="false" ht="14.25" hidden="false" customHeight="false" outlineLevel="0" collapsed="false">
      <c r="A233" s="0" t="s">
        <v>871</v>
      </c>
      <c r="B233" s="275" t="n">
        <v>21464.4704</v>
      </c>
      <c r="C233" s="275" t="n">
        <v>39.3383</v>
      </c>
      <c r="D233" s="275" t="n">
        <v>43.5679</v>
      </c>
      <c r="E233" s="275" t="n">
        <v>44.7501</v>
      </c>
    </row>
    <row r="234" customFormat="false" ht="14.25" hidden="false" customHeight="false" outlineLevel="0" collapsed="false">
      <c r="A234" s="0" t="s">
        <v>872</v>
      </c>
      <c r="B234" s="275" t="n">
        <v>8562.0072</v>
      </c>
      <c r="C234" s="275" t="n">
        <v>37.7674</v>
      </c>
      <c r="D234" s="275" t="n">
        <v>42.3872</v>
      </c>
      <c r="E234" s="275" t="n">
        <v>42.9524</v>
      </c>
    </row>
    <row r="235" customFormat="false" ht="14.25" hidden="false" customHeight="false" outlineLevel="0" collapsed="false">
      <c r="A235" s="0" t="s">
        <v>873</v>
      </c>
      <c r="B235" s="275" t="n">
        <v>4440.868</v>
      </c>
      <c r="C235" s="275" t="n">
        <v>36.2319</v>
      </c>
      <c r="D235" s="275" t="n">
        <v>41.426</v>
      </c>
      <c r="E235" s="275" t="n">
        <v>41.5433</v>
      </c>
    </row>
    <row r="236" customFormat="false" ht="14.25" hidden="false" customHeight="false" outlineLevel="0" collapsed="false">
      <c r="A236" s="0" t="s">
        <v>874</v>
      </c>
      <c r="B236" s="275" t="n">
        <v>2476.2056</v>
      </c>
      <c r="C236" s="275" t="n">
        <v>34.5264</v>
      </c>
      <c r="D236" s="275" t="n">
        <v>40.3999</v>
      </c>
      <c r="E236" s="275" t="n">
        <v>40.1326</v>
      </c>
    </row>
    <row r="237" customFormat="false" ht="14.25" hidden="false" customHeight="false" outlineLevel="0" collapsed="false">
      <c r="A237" s="0" t="s">
        <v>875</v>
      </c>
      <c r="B237" s="275" t="n">
        <v>12809.8888</v>
      </c>
      <c r="C237" s="275" t="n">
        <v>38.5001</v>
      </c>
      <c r="D237" s="275" t="n">
        <v>42.9983</v>
      </c>
      <c r="E237" s="275" t="n">
        <v>43.8746</v>
      </c>
    </row>
    <row r="238" customFormat="false" ht="14.25" hidden="false" customHeight="false" outlineLevel="0" collapsed="false">
      <c r="A238" s="0" t="s">
        <v>876</v>
      </c>
      <c r="B238" s="275" t="n">
        <v>6035.5736</v>
      </c>
      <c r="C238" s="275" t="n">
        <v>37.0179</v>
      </c>
      <c r="D238" s="275" t="n">
        <v>41.8302</v>
      </c>
      <c r="E238" s="275" t="n">
        <v>42.1549</v>
      </c>
    </row>
    <row r="239" customFormat="false" ht="14.25" hidden="false" customHeight="false" outlineLevel="0" collapsed="false">
      <c r="A239" s="0" t="s">
        <v>877</v>
      </c>
      <c r="B239" s="275" t="n">
        <v>3267.9504</v>
      </c>
      <c r="C239" s="275" t="n">
        <v>35.3867</v>
      </c>
      <c r="D239" s="275" t="n">
        <v>40.7267</v>
      </c>
      <c r="E239" s="275" t="n">
        <v>40.617</v>
      </c>
    </row>
    <row r="240" customFormat="false" ht="14.25" hidden="false" customHeight="false" outlineLevel="0" collapsed="false">
      <c r="A240" s="0" t="s">
        <v>878</v>
      </c>
      <c r="B240" s="275" t="n">
        <v>1911.1112</v>
      </c>
      <c r="C240" s="275" t="n">
        <v>33.6845</v>
      </c>
      <c r="D240" s="275" t="n">
        <v>40.0753</v>
      </c>
      <c r="E240" s="275" t="n">
        <v>39.7038</v>
      </c>
    </row>
    <row r="241" customFormat="false" ht="14.25" hidden="false" customHeight="false" outlineLevel="0" collapsed="false">
      <c r="A241" s="0" t="s">
        <v>879</v>
      </c>
      <c r="B241" s="275" t="n">
        <v>64350.6816</v>
      </c>
      <c r="C241" s="275" t="n">
        <v>38.2756</v>
      </c>
      <c r="D241" s="275" t="n">
        <v>41.8165</v>
      </c>
      <c r="E241" s="275" t="n">
        <v>43.9754</v>
      </c>
    </row>
    <row r="242" customFormat="false" ht="14.25" hidden="false" customHeight="false" outlineLevel="0" collapsed="false">
      <c r="A242" s="0" t="s">
        <v>880</v>
      </c>
      <c r="B242" s="275" t="n">
        <v>13756.7464</v>
      </c>
      <c r="C242" s="275" t="n">
        <v>35.4704</v>
      </c>
      <c r="D242" s="275" t="n">
        <v>40.6415</v>
      </c>
      <c r="E242" s="275" t="n">
        <v>42.9663</v>
      </c>
    </row>
    <row r="243" customFormat="false" ht="14.25" hidden="false" customHeight="false" outlineLevel="0" collapsed="false">
      <c r="A243" s="0" t="s">
        <v>881</v>
      </c>
      <c r="B243" s="275" t="n">
        <v>3873.6376</v>
      </c>
      <c r="C243" s="275" t="n">
        <v>34.1449</v>
      </c>
      <c r="D243" s="275" t="n">
        <v>39.7452</v>
      </c>
      <c r="E243" s="275" t="n">
        <v>42.2659</v>
      </c>
    </row>
    <row r="244" customFormat="false" ht="14.25" hidden="false" customHeight="false" outlineLevel="0" collapsed="false">
      <c r="A244" s="0" t="s">
        <v>882</v>
      </c>
      <c r="B244" s="275" t="n">
        <v>1515.8184</v>
      </c>
      <c r="C244" s="275" t="n">
        <v>32.5955</v>
      </c>
      <c r="D244" s="275" t="n">
        <v>38.7509</v>
      </c>
      <c r="E244" s="275" t="n">
        <v>41.3717</v>
      </c>
    </row>
    <row r="245" customFormat="false" ht="14.25" hidden="false" customHeight="false" outlineLevel="0" collapsed="false">
      <c r="A245" s="0" t="s">
        <v>883</v>
      </c>
      <c r="B245" s="275" t="n">
        <v>29420.6728</v>
      </c>
      <c r="C245" s="275" t="n">
        <v>36.4872</v>
      </c>
      <c r="D245" s="275" t="n">
        <v>41.2252</v>
      </c>
      <c r="E245" s="275" t="n">
        <v>43.4429</v>
      </c>
    </row>
    <row r="246" customFormat="false" ht="14.25" hidden="false" customHeight="false" outlineLevel="0" collapsed="false">
      <c r="A246" s="0" t="s">
        <v>884</v>
      </c>
      <c r="B246" s="275" t="n">
        <v>6911.376</v>
      </c>
      <c r="C246" s="275" t="n">
        <v>34.802</v>
      </c>
      <c r="D246" s="275" t="n">
        <v>40.0724</v>
      </c>
      <c r="E246" s="275" t="n">
        <v>42.5183</v>
      </c>
    </row>
    <row r="247" customFormat="false" ht="14.25" hidden="false" customHeight="false" outlineLevel="0" collapsed="false">
      <c r="A247" s="0" t="s">
        <v>885</v>
      </c>
      <c r="B247" s="275" t="n">
        <v>2351.64</v>
      </c>
      <c r="C247" s="275" t="n">
        <v>33.4077</v>
      </c>
      <c r="D247" s="275" t="n">
        <v>39.1097</v>
      </c>
      <c r="E247" s="275" t="n">
        <v>41.73</v>
      </c>
    </row>
    <row r="248" customFormat="false" ht="14.25" hidden="false" customHeight="false" outlineLevel="0" collapsed="false">
      <c r="A248" s="0" t="s">
        <v>886</v>
      </c>
      <c r="B248" s="275" t="n">
        <v>1024.676</v>
      </c>
      <c r="C248" s="275" t="n">
        <v>31.7266</v>
      </c>
      <c r="D248" s="275" t="n">
        <v>38.4946</v>
      </c>
      <c r="E248" s="275" t="n">
        <v>41.1007</v>
      </c>
    </row>
    <row r="249" customFormat="false" ht="14.25" hidden="false" customHeight="false" outlineLevel="0" collapsed="false">
      <c r="A249" s="0" t="s">
        <v>887</v>
      </c>
      <c r="B249" s="275" t="n">
        <v>19516.0176</v>
      </c>
      <c r="C249" s="275" t="n">
        <v>42.6591</v>
      </c>
      <c r="D249" s="275" t="n">
        <v>42.2791</v>
      </c>
      <c r="E249" s="275" t="n">
        <v>44.9726</v>
      </c>
    </row>
    <row r="250" customFormat="false" ht="14.25" hidden="false" customHeight="false" outlineLevel="0" collapsed="false">
      <c r="A250" s="0" t="s">
        <v>888</v>
      </c>
      <c r="B250" s="275" t="n">
        <v>8891.7344</v>
      </c>
      <c r="C250" s="275" t="n">
        <v>40.6494</v>
      </c>
      <c r="D250" s="275" t="n">
        <v>40.8229</v>
      </c>
      <c r="E250" s="275" t="n">
        <v>43.4304</v>
      </c>
    </row>
    <row r="251" customFormat="false" ht="14.25" hidden="false" customHeight="false" outlineLevel="0" collapsed="false">
      <c r="A251" s="0" t="s">
        <v>889</v>
      </c>
      <c r="B251" s="275" t="n">
        <v>4524.7296</v>
      </c>
      <c r="C251" s="275" t="n">
        <v>38.656</v>
      </c>
      <c r="D251" s="275" t="n">
        <v>39.4898</v>
      </c>
      <c r="E251" s="275" t="n">
        <v>41.9442</v>
      </c>
    </row>
    <row r="252" customFormat="false" ht="14.25" hidden="false" customHeight="false" outlineLevel="0" collapsed="false">
      <c r="A252" s="0" t="s">
        <v>890</v>
      </c>
      <c r="B252" s="275" t="n">
        <v>2545.9904</v>
      </c>
      <c r="C252" s="275" t="n">
        <v>36.5987</v>
      </c>
      <c r="D252" s="275" t="n">
        <v>38.4526</v>
      </c>
      <c r="E252" s="275" t="n">
        <v>40.818</v>
      </c>
    </row>
    <row r="253" customFormat="false" ht="14.25" hidden="false" customHeight="false" outlineLevel="0" collapsed="false">
      <c r="A253" s="0" t="s">
        <v>891</v>
      </c>
      <c r="B253" s="275" t="n">
        <v>13141.912</v>
      </c>
      <c r="C253" s="275" t="n">
        <v>41.6595</v>
      </c>
      <c r="D253" s="275" t="n">
        <v>41.5409</v>
      </c>
      <c r="E253" s="275" t="n">
        <v>44.2121</v>
      </c>
    </row>
    <row r="254" customFormat="false" ht="14.25" hidden="false" customHeight="false" outlineLevel="0" collapsed="false">
      <c r="A254" s="0" t="s">
        <v>892</v>
      </c>
      <c r="B254" s="275" t="n">
        <v>6230.4448</v>
      </c>
      <c r="C254" s="275" t="n">
        <v>39.6344</v>
      </c>
      <c r="D254" s="275" t="n">
        <v>40.1266</v>
      </c>
      <c r="E254" s="275" t="n">
        <v>42.6524</v>
      </c>
    </row>
    <row r="255" customFormat="false" ht="14.25" hidden="false" customHeight="false" outlineLevel="0" collapsed="false">
      <c r="A255" s="0" t="s">
        <v>893</v>
      </c>
      <c r="B255" s="275" t="n">
        <v>3417.1504</v>
      </c>
      <c r="C255" s="275" t="n">
        <v>37.6498</v>
      </c>
      <c r="D255" s="275" t="n">
        <v>39.1315</v>
      </c>
      <c r="E255" s="275" t="n">
        <v>41.5534</v>
      </c>
    </row>
    <row r="256" customFormat="false" ht="14.25" hidden="false" customHeight="false" outlineLevel="0" collapsed="false">
      <c r="A256" s="0" t="s">
        <v>894</v>
      </c>
      <c r="B256" s="275" t="n">
        <v>1943.4272</v>
      </c>
      <c r="C256" s="275" t="n">
        <v>35.5343</v>
      </c>
      <c r="D256" s="275" t="n">
        <v>37.8642</v>
      </c>
      <c r="E256" s="275" t="n">
        <v>40.1933</v>
      </c>
    </row>
    <row r="257" customFormat="false" ht="14.25" hidden="false" customHeight="false" outlineLevel="0" collapsed="false">
      <c r="A257" s="0" t="s">
        <v>895</v>
      </c>
      <c r="B257" s="275" t="n">
        <v>45185.9728</v>
      </c>
      <c r="C257" s="275" t="n">
        <v>41.474</v>
      </c>
      <c r="D257" s="275" t="n">
        <v>45.5841</v>
      </c>
      <c r="E257" s="275" t="n">
        <v>45.1336</v>
      </c>
    </row>
    <row r="258" customFormat="false" ht="14.25" hidden="false" customHeight="false" outlineLevel="0" collapsed="false">
      <c r="A258" s="0" t="s">
        <v>896</v>
      </c>
      <c r="B258" s="275" t="n">
        <v>23945.0304</v>
      </c>
      <c r="C258" s="275" t="n">
        <v>38.9401</v>
      </c>
      <c r="D258" s="275" t="n">
        <v>44.0977</v>
      </c>
      <c r="E258" s="275" t="n">
        <v>44.1277</v>
      </c>
    </row>
    <row r="259" customFormat="false" ht="14.25" hidden="false" customHeight="false" outlineLevel="0" collapsed="false">
      <c r="A259" s="0" t="s">
        <v>897</v>
      </c>
      <c r="B259" s="275" t="n">
        <v>13725.9552</v>
      </c>
      <c r="C259" s="275" t="n">
        <v>36.5786</v>
      </c>
      <c r="D259" s="275" t="n">
        <v>42.5988</v>
      </c>
      <c r="E259" s="275" t="n">
        <v>42.9977</v>
      </c>
    </row>
    <row r="260" customFormat="false" ht="14.25" hidden="false" customHeight="false" outlineLevel="0" collapsed="false">
      <c r="A260" s="0" t="s">
        <v>898</v>
      </c>
      <c r="B260" s="275" t="n">
        <v>8237.4704</v>
      </c>
      <c r="C260" s="275" t="n">
        <v>34.2081</v>
      </c>
      <c r="D260" s="275" t="n">
        <v>41.3151</v>
      </c>
      <c r="E260" s="275" t="n">
        <v>41.9555</v>
      </c>
    </row>
    <row r="261" customFormat="false" ht="14.25" hidden="false" customHeight="false" outlineLevel="0" collapsed="false">
      <c r="A261" s="0" t="s">
        <v>899</v>
      </c>
      <c r="B261" s="275" t="n">
        <v>32742.2864</v>
      </c>
      <c r="C261" s="275" t="n">
        <v>40.1739</v>
      </c>
      <c r="D261" s="275" t="n">
        <v>44.8777</v>
      </c>
      <c r="E261" s="275" t="n">
        <v>44.66</v>
      </c>
    </row>
    <row r="262" customFormat="false" ht="14.25" hidden="false" customHeight="false" outlineLevel="0" collapsed="false">
      <c r="A262" s="0" t="s">
        <v>900</v>
      </c>
      <c r="B262" s="275" t="n">
        <v>17974.8688</v>
      </c>
      <c r="C262" s="275" t="n">
        <v>37.7463</v>
      </c>
      <c r="D262" s="275" t="n">
        <v>43.3082</v>
      </c>
      <c r="E262" s="275" t="n">
        <v>43.5565</v>
      </c>
    </row>
    <row r="263" customFormat="false" ht="14.25" hidden="false" customHeight="false" outlineLevel="0" collapsed="false">
      <c r="A263" s="0" t="s">
        <v>901</v>
      </c>
      <c r="B263" s="275" t="n">
        <v>10636.6832</v>
      </c>
      <c r="C263" s="275" t="n">
        <v>35.4053</v>
      </c>
      <c r="D263" s="275" t="n">
        <v>42.112</v>
      </c>
      <c r="E263" s="275" t="n">
        <v>42.625</v>
      </c>
    </row>
    <row r="264" customFormat="false" ht="14.25" hidden="false" customHeight="false" outlineLevel="0" collapsed="false">
      <c r="A264" s="0" t="s">
        <v>902</v>
      </c>
      <c r="B264" s="275" t="n">
        <v>6486.7792</v>
      </c>
      <c r="C264" s="275" t="n">
        <v>33.0643</v>
      </c>
      <c r="D264" s="275" t="n">
        <v>40.7019</v>
      </c>
      <c r="E264" s="275" t="n">
        <v>41.422</v>
      </c>
    </row>
    <row r="265" customFormat="false" ht="14.25" hidden="false" customHeight="false" outlineLevel="0" collapsed="false">
      <c r="A265" s="0" t="s">
        <v>903</v>
      </c>
      <c r="B265" s="275" t="n">
        <v>6984.1696</v>
      </c>
      <c r="C265" s="275" t="n">
        <v>42.1883</v>
      </c>
      <c r="D265" s="275" t="n">
        <v>43.9656</v>
      </c>
      <c r="E265" s="275" t="n">
        <v>45.9808</v>
      </c>
    </row>
    <row r="266" customFormat="false" ht="14.25" hidden="false" customHeight="false" outlineLevel="0" collapsed="false">
      <c r="A266" s="0" t="s">
        <v>904</v>
      </c>
      <c r="B266" s="275" t="n">
        <v>3424.884</v>
      </c>
      <c r="C266" s="275" t="n">
        <v>40.9253</v>
      </c>
      <c r="D266" s="275" t="n">
        <v>42.9255</v>
      </c>
      <c r="E266" s="275" t="n">
        <v>44.5031</v>
      </c>
    </row>
    <row r="267" customFormat="false" ht="14.25" hidden="false" customHeight="false" outlineLevel="0" collapsed="false">
      <c r="A267" s="0" t="s">
        <v>905</v>
      </c>
      <c r="B267" s="275" t="n">
        <v>1887.9416</v>
      </c>
      <c r="C267" s="275" t="n">
        <v>39.3186</v>
      </c>
      <c r="D267" s="275" t="n">
        <v>41.8441</v>
      </c>
      <c r="E267" s="275" t="n">
        <v>43.0879</v>
      </c>
    </row>
    <row r="268" customFormat="false" ht="14.25" hidden="false" customHeight="false" outlineLevel="0" collapsed="false">
      <c r="A268" s="0" t="s">
        <v>906</v>
      </c>
      <c r="B268" s="275" t="n">
        <v>1067.3648</v>
      </c>
      <c r="C268" s="275" t="n">
        <v>37.4495</v>
      </c>
      <c r="D268" s="275" t="n">
        <v>40.9019</v>
      </c>
      <c r="E268" s="275" t="n">
        <v>42.0659</v>
      </c>
    </row>
    <row r="269" customFormat="false" ht="14.25" hidden="false" customHeight="false" outlineLevel="0" collapsed="false">
      <c r="A269" s="0" t="s">
        <v>907</v>
      </c>
      <c r="B269" s="275" t="n">
        <v>4783.6448</v>
      </c>
      <c r="C269" s="275" t="n">
        <v>41.6036</v>
      </c>
      <c r="D269" s="275" t="n">
        <v>43.4636</v>
      </c>
      <c r="E269" s="275" t="n">
        <v>45.2588</v>
      </c>
    </row>
    <row r="270" customFormat="false" ht="14.25" hidden="false" customHeight="false" outlineLevel="0" collapsed="false">
      <c r="A270" s="0" t="s">
        <v>908</v>
      </c>
      <c r="B270" s="275" t="n">
        <v>2523.272</v>
      </c>
      <c r="C270" s="275" t="n">
        <v>40.1528</v>
      </c>
      <c r="D270" s="275" t="n">
        <v>42.3657</v>
      </c>
      <c r="E270" s="275" t="n">
        <v>43.7485</v>
      </c>
    </row>
    <row r="271" customFormat="false" ht="14.25" hidden="false" customHeight="false" outlineLevel="0" collapsed="false">
      <c r="A271" s="0" t="s">
        <v>909</v>
      </c>
      <c r="B271" s="275" t="n">
        <v>1430.7976</v>
      </c>
      <c r="C271" s="275" t="n">
        <v>38.4161</v>
      </c>
      <c r="D271" s="275" t="n">
        <v>41.4821</v>
      </c>
      <c r="E271" s="275" t="n">
        <v>42.7021</v>
      </c>
    </row>
    <row r="272" customFormat="false" ht="14.25" hidden="false" customHeight="false" outlineLevel="0" collapsed="false">
      <c r="A272" s="0" t="s">
        <v>910</v>
      </c>
      <c r="B272" s="275" t="n">
        <v>809.0792</v>
      </c>
      <c r="C272" s="275" t="n">
        <v>36.4874</v>
      </c>
      <c r="D272" s="275" t="n">
        <v>40.4486</v>
      </c>
      <c r="E272" s="275" t="n">
        <v>41.6074</v>
      </c>
    </row>
    <row r="273" customFormat="false" ht="14.25" hidden="false" customHeight="false" outlineLevel="0" collapsed="false">
      <c r="A273" s="0" t="s">
        <v>911</v>
      </c>
      <c r="B273" s="275" t="n">
        <v>10999.052</v>
      </c>
      <c r="C273" s="275" t="n">
        <v>40.9821</v>
      </c>
      <c r="D273" s="275" t="n">
        <v>43.0448</v>
      </c>
      <c r="E273" s="275" t="n">
        <v>44.6687</v>
      </c>
    </row>
    <row r="274" customFormat="false" ht="14.25" hidden="false" customHeight="false" outlineLevel="0" collapsed="false">
      <c r="A274" s="0" t="s">
        <v>912</v>
      </c>
      <c r="B274" s="275" t="n">
        <v>5407.0616</v>
      </c>
      <c r="C274" s="275" t="n">
        <v>39.0765</v>
      </c>
      <c r="D274" s="275" t="n">
        <v>41.6532</v>
      </c>
      <c r="E274" s="275" t="n">
        <v>42.8733</v>
      </c>
    </row>
    <row r="275" customFormat="false" ht="14.25" hidden="false" customHeight="false" outlineLevel="0" collapsed="false">
      <c r="A275" s="0" t="s">
        <v>913</v>
      </c>
      <c r="B275" s="275" t="n">
        <v>2844.0576</v>
      </c>
      <c r="C275" s="275" t="n">
        <v>37.0366</v>
      </c>
      <c r="D275" s="275" t="n">
        <v>40.1217</v>
      </c>
      <c r="E275" s="275" t="n">
        <v>41.1386</v>
      </c>
    </row>
    <row r="276" customFormat="false" ht="14.25" hidden="false" customHeight="false" outlineLevel="0" collapsed="false">
      <c r="A276" s="0" t="s">
        <v>914</v>
      </c>
      <c r="B276" s="275" t="n">
        <v>1535.2944</v>
      </c>
      <c r="C276" s="275" t="n">
        <v>34.9479</v>
      </c>
      <c r="D276" s="275" t="n">
        <v>38.8935</v>
      </c>
      <c r="E276" s="275" t="n">
        <v>39.9918</v>
      </c>
    </row>
    <row r="277" customFormat="false" ht="14.25" hidden="false" customHeight="false" outlineLevel="0" collapsed="false">
      <c r="A277" s="0" t="s">
        <v>915</v>
      </c>
      <c r="B277" s="275" t="n">
        <v>7655.2768</v>
      </c>
      <c r="C277" s="275" t="n">
        <v>40.0638</v>
      </c>
      <c r="D277" s="275" t="n">
        <v>42.3783</v>
      </c>
      <c r="E277" s="275" t="n">
        <v>43.7828</v>
      </c>
    </row>
    <row r="278" customFormat="false" ht="14.25" hidden="false" customHeight="false" outlineLevel="0" collapsed="false">
      <c r="A278" s="0" t="s">
        <v>916</v>
      </c>
      <c r="B278" s="275" t="n">
        <v>3890.0408</v>
      </c>
      <c r="C278" s="275" t="n">
        <v>38.047</v>
      </c>
      <c r="D278" s="275" t="n">
        <v>40.8614</v>
      </c>
      <c r="E278" s="275" t="n">
        <v>41.9433</v>
      </c>
    </row>
    <row r="279" customFormat="false" ht="14.25" hidden="false" customHeight="false" outlineLevel="0" collapsed="false">
      <c r="A279" s="0" t="s">
        <v>917</v>
      </c>
      <c r="B279" s="275" t="n">
        <v>2111.9176</v>
      </c>
      <c r="C279" s="275" t="n">
        <v>35.9986</v>
      </c>
      <c r="D279" s="275" t="n">
        <v>39.6818</v>
      </c>
      <c r="E279" s="275" t="n">
        <v>40.7108</v>
      </c>
    </row>
    <row r="280" customFormat="false" ht="14.25" hidden="false" customHeight="false" outlineLevel="0" collapsed="false">
      <c r="A280" s="0" t="s">
        <v>918</v>
      </c>
      <c r="B280" s="275" t="n">
        <v>1128.5104</v>
      </c>
      <c r="C280" s="275" t="n">
        <v>33.9159</v>
      </c>
      <c r="D280" s="275" t="n">
        <v>38.2222</v>
      </c>
      <c r="E280" s="275" t="n">
        <v>39.4353</v>
      </c>
    </row>
    <row r="281" customFormat="false" ht="14.25" hidden="false" customHeight="false" outlineLevel="0" collapsed="false">
      <c r="A281" s="0" t="s">
        <v>919</v>
      </c>
      <c r="B281" s="275" t="n">
        <v>33451.856</v>
      </c>
      <c r="C281" s="275" t="n">
        <v>39.2725</v>
      </c>
      <c r="D281" s="275" t="n">
        <v>40.6551</v>
      </c>
      <c r="E281" s="275" t="n">
        <v>44.2239</v>
      </c>
    </row>
    <row r="282" customFormat="false" ht="14.25" hidden="false" customHeight="false" outlineLevel="0" collapsed="false">
      <c r="A282" s="0" t="s">
        <v>920</v>
      </c>
      <c r="B282" s="275" t="n">
        <v>10449.2432</v>
      </c>
      <c r="C282" s="275" t="n">
        <v>37.8195</v>
      </c>
      <c r="D282" s="275" t="n">
        <v>39.6099</v>
      </c>
      <c r="E282" s="275" t="n">
        <v>42.9093</v>
      </c>
    </row>
    <row r="283" customFormat="false" ht="14.25" hidden="false" customHeight="false" outlineLevel="0" collapsed="false">
      <c r="A283" s="0" t="s">
        <v>921</v>
      </c>
      <c r="B283" s="275" t="n">
        <v>4828.7592</v>
      </c>
      <c r="C283" s="275" t="n">
        <v>36.4973</v>
      </c>
      <c r="D283" s="275" t="n">
        <v>38.8961</v>
      </c>
      <c r="E283" s="275" t="n">
        <v>41.5377</v>
      </c>
    </row>
    <row r="284" customFormat="false" ht="14.25" hidden="false" customHeight="false" outlineLevel="0" collapsed="false">
      <c r="A284" s="0" t="s">
        <v>922</v>
      </c>
      <c r="B284" s="275" t="n">
        <v>2669.9064</v>
      </c>
      <c r="C284" s="275" t="n">
        <v>34.9487</v>
      </c>
      <c r="D284" s="275" t="n">
        <v>38.2399</v>
      </c>
      <c r="E284" s="275" t="n">
        <v>40.3363</v>
      </c>
    </row>
    <row r="285" customFormat="false" ht="14.25" hidden="false" customHeight="false" outlineLevel="0" collapsed="false">
      <c r="A285" s="0" t="s">
        <v>923</v>
      </c>
      <c r="B285" s="275" t="n">
        <v>18271.0504</v>
      </c>
      <c r="C285" s="275" t="n">
        <v>38.4732</v>
      </c>
      <c r="D285" s="275" t="n">
        <v>40.033</v>
      </c>
      <c r="E285" s="275" t="n">
        <v>43.5919</v>
      </c>
    </row>
    <row r="286" customFormat="false" ht="14.25" hidden="false" customHeight="false" outlineLevel="0" collapsed="false">
      <c r="A286" s="0" t="s">
        <v>924</v>
      </c>
      <c r="B286" s="275" t="n">
        <v>6852.4216</v>
      </c>
      <c r="C286" s="275" t="n">
        <v>37.1845</v>
      </c>
      <c r="D286" s="275" t="n">
        <v>39.2431</v>
      </c>
      <c r="E286" s="275" t="n">
        <v>42.2129</v>
      </c>
    </row>
    <row r="287" customFormat="false" ht="14.25" hidden="false" customHeight="false" outlineLevel="0" collapsed="false">
      <c r="A287" s="0" t="s">
        <v>925</v>
      </c>
      <c r="B287" s="275" t="n">
        <v>3585.7864</v>
      </c>
      <c r="C287" s="275" t="n">
        <v>35.7595</v>
      </c>
      <c r="D287" s="275" t="n">
        <v>38.6594</v>
      </c>
      <c r="E287" s="275" t="n">
        <v>41.0823</v>
      </c>
    </row>
    <row r="288" customFormat="false" ht="14.25" hidden="false" customHeight="false" outlineLevel="0" collapsed="false">
      <c r="A288" s="0" t="s">
        <v>926</v>
      </c>
      <c r="B288" s="275" t="n">
        <v>2032.4896</v>
      </c>
      <c r="C288" s="275" t="n">
        <v>34.0932</v>
      </c>
      <c r="D288" s="275" t="n">
        <v>37.8752</v>
      </c>
      <c r="E288" s="275" t="n">
        <v>39.7254</v>
      </c>
    </row>
    <row r="289" customFormat="false" ht="14.25" hidden="false" customHeight="false" outlineLevel="0" collapsed="false">
      <c r="A289" s="0" t="s">
        <v>927</v>
      </c>
      <c r="B289" s="275" t="n">
        <v>30245.3616</v>
      </c>
      <c r="C289" s="275" t="n">
        <v>40.0181</v>
      </c>
      <c r="D289" s="275" t="n">
        <v>44.1795</v>
      </c>
      <c r="E289" s="275" t="n">
        <v>45.6382</v>
      </c>
    </row>
    <row r="290" customFormat="false" ht="14.25" hidden="false" customHeight="false" outlineLevel="0" collapsed="false">
      <c r="A290" s="0" t="s">
        <v>928</v>
      </c>
      <c r="B290" s="275" t="n">
        <v>10497.3848</v>
      </c>
      <c r="C290" s="275" t="n">
        <v>38.4572</v>
      </c>
      <c r="D290" s="275" t="n">
        <v>43.2814</v>
      </c>
      <c r="E290" s="275" t="n">
        <v>44.186</v>
      </c>
    </row>
    <row r="291" customFormat="false" ht="14.25" hidden="false" customHeight="false" outlineLevel="0" collapsed="false">
      <c r="A291" s="0" t="s">
        <v>929</v>
      </c>
      <c r="B291" s="275" t="n">
        <v>5095.0992</v>
      </c>
      <c r="C291" s="275" t="n">
        <v>37.1353</v>
      </c>
      <c r="D291" s="275" t="n">
        <v>42.2601</v>
      </c>
      <c r="E291" s="275" t="n">
        <v>42.6276</v>
      </c>
    </row>
    <row r="292" customFormat="false" ht="14.25" hidden="false" customHeight="false" outlineLevel="0" collapsed="false">
      <c r="A292" s="0" t="s">
        <v>930</v>
      </c>
      <c r="B292" s="275" t="n">
        <v>2804.0048</v>
      </c>
      <c r="C292" s="275" t="n">
        <v>35.6307</v>
      </c>
      <c r="D292" s="275" t="n">
        <v>41.2781</v>
      </c>
      <c r="E292" s="275" t="n">
        <v>41.184</v>
      </c>
    </row>
    <row r="293" customFormat="false" ht="14.25" hidden="false" customHeight="false" outlineLevel="0" collapsed="false">
      <c r="A293" s="0" t="s">
        <v>931</v>
      </c>
      <c r="B293" s="275" t="n">
        <v>17326.9816</v>
      </c>
      <c r="C293" s="275" t="n">
        <v>39.157</v>
      </c>
      <c r="D293" s="275" t="n">
        <v>43.7672</v>
      </c>
      <c r="E293" s="275" t="n">
        <v>44.9756</v>
      </c>
    </row>
    <row r="294" customFormat="false" ht="14.25" hidden="false" customHeight="false" outlineLevel="0" collapsed="false">
      <c r="A294" s="0" t="s">
        <v>932</v>
      </c>
      <c r="B294" s="275" t="n">
        <v>7121.62</v>
      </c>
      <c r="C294" s="275" t="n">
        <v>37.8076</v>
      </c>
      <c r="D294" s="275" t="n">
        <v>42.7606</v>
      </c>
      <c r="E294" s="275" t="n">
        <v>43.392</v>
      </c>
    </row>
    <row r="295" customFormat="false" ht="14.25" hidden="false" customHeight="false" outlineLevel="0" collapsed="false">
      <c r="A295" s="0" t="s">
        <v>933</v>
      </c>
      <c r="B295" s="275" t="n">
        <v>3768.264</v>
      </c>
      <c r="C295" s="275" t="n">
        <v>36.4135</v>
      </c>
      <c r="D295" s="275" t="n">
        <v>41.8713</v>
      </c>
      <c r="E295" s="275" t="n">
        <v>42.0012</v>
      </c>
    </row>
    <row r="296" customFormat="false" ht="14.25" hidden="false" customHeight="false" outlineLevel="0" collapsed="false">
      <c r="A296" s="0" t="s">
        <v>934</v>
      </c>
      <c r="B296" s="275" t="n">
        <v>2149.3864</v>
      </c>
      <c r="C296" s="275" t="n">
        <v>34.8431</v>
      </c>
      <c r="D296" s="275" t="n">
        <v>40.8566</v>
      </c>
      <c r="E296" s="275" t="n">
        <v>40.6106</v>
      </c>
    </row>
    <row r="297" customFormat="false" ht="14.25" hidden="false" customHeight="false" outlineLevel="0" collapsed="false">
      <c r="A297" s="0" t="s">
        <v>935</v>
      </c>
      <c r="B297" s="275" t="n">
        <v>71124.5896</v>
      </c>
      <c r="C297" s="275" t="n">
        <v>39.007</v>
      </c>
      <c r="D297" s="275" t="n">
        <v>42.5727</v>
      </c>
      <c r="E297" s="275" t="n">
        <v>44.6772</v>
      </c>
    </row>
    <row r="298" customFormat="false" ht="14.25" hidden="false" customHeight="false" outlineLevel="0" collapsed="false">
      <c r="A298" s="0" t="s">
        <v>936</v>
      </c>
      <c r="B298" s="275" t="n">
        <v>19353.5504</v>
      </c>
      <c r="C298" s="275" t="n">
        <v>36.301</v>
      </c>
      <c r="D298" s="275" t="n">
        <v>41.5669</v>
      </c>
      <c r="E298" s="275" t="n">
        <v>43.808</v>
      </c>
    </row>
    <row r="299" customFormat="false" ht="14.25" hidden="false" customHeight="false" outlineLevel="0" collapsed="false">
      <c r="A299" s="0" t="s">
        <v>937</v>
      </c>
      <c r="B299" s="275" t="n">
        <v>5508.7704</v>
      </c>
      <c r="C299" s="275" t="n">
        <v>35.0318</v>
      </c>
      <c r="D299" s="275" t="n">
        <v>40.5356</v>
      </c>
      <c r="E299" s="275" t="n">
        <v>42.9161</v>
      </c>
    </row>
    <row r="300" customFormat="false" ht="14.25" hidden="false" customHeight="false" outlineLevel="0" collapsed="false">
      <c r="A300" s="0" t="s">
        <v>938</v>
      </c>
      <c r="B300" s="275" t="n">
        <v>2259.0296</v>
      </c>
      <c r="C300" s="275" t="n">
        <v>33.8523</v>
      </c>
      <c r="D300" s="275" t="n">
        <v>39.6125</v>
      </c>
      <c r="E300" s="275" t="n">
        <v>42.1218</v>
      </c>
    </row>
    <row r="301" customFormat="false" ht="14.25" hidden="false" customHeight="false" outlineLevel="0" collapsed="false">
      <c r="A301" s="0" t="s">
        <v>939</v>
      </c>
      <c r="B301" s="275" t="n">
        <v>39633.8096</v>
      </c>
      <c r="C301" s="275" t="n">
        <v>37.4211</v>
      </c>
      <c r="D301" s="275" t="n">
        <v>42.1056</v>
      </c>
      <c r="E301" s="275" t="n">
        <v>44.2838</v>
      </c>
    </row>
    <row r="302" customFormat="false" ht="14.25" hidden="false" customHeight="false" outlineLevel="0" collapsed="false">
      <c r="A302" s="0" t="s">
        <v>940</v>
      </c>
      <c r="B302" s="275" t="n">
        <v>9860.08</v>
      </c>
      <c r="C302" s="275" t="n">
        <v>35.5662</v>
      </c>
      <c r="D302" s="275" t="n">
        <v>41.0561</v>
      </c>
      <c r="E302" s="275" t="n">
        <v>43.3578</v>
      </c>
    </row>
    <row r="303" customFormat="false" ht="14.25" hidden="false" customHeight="false" outlineLevel="0" collapsed="false">
      <c r="A303" s="0" t="s">
        <v>941</v>
      </c>
      <c r="B303" s="275" t="n">
        <v>3422.9776</v>
      </c>
      <c r="C303" s="275" t="n">
        <v>34.4886</v>
      </c>
      <c r="D303" s="275" t="n">
        <v>40.2389</v>
      </c>
      <c r="E303" s="275" t="n">
        <v>42.6669</v>
      </c>
    </row>
    <row r="304" customFormat="false" ht="14.25" hidden="false" customHeight="false" outlineLevel="0" collapsed="false">
      <c r="A304" s="0" t="s">
        <v>942</v>
      </c>
      <c r="B304" s="275" t="n">
        <v>1575.9024</v>
      </c>
      <c r="C304" s="275" t="n">
        <v>33.1445</v>
      </c>
      <c r="D304" s="275" t="n">
        <v>39.1177</v>
      </c>
      <c r="E304" s="275" t="n">
        <v>41.6494</v>
      </c>
    </row>
    <row r="305" customFormat="false" ht="14.25" hidden="false" customHeight="false" outlineLevel="0" collapsed="false">
      <c r="A305" s="0" t="s">
        <v>943</v>
      </c>
      <c r="B305" s="275" t="n">
        <v>4783.6448</v>
      </c>
      <c r="C305" s="275" t="n">
        <v>41.6036</v>
      </c>
      <c r="D305" s="275" t="n">
        <v>43.4636</v>
      </c>
      <c r="E305" s="275" t="n">
        <v>45.2588</v>
      </c>
    </row>
    <row r="306" customFormat="false" ht="14.25" hidden="false" customHeight="false" outlineLevel="0" collapsed="false">
      <c r="A306" s="0" t="s">
        <v>944</v>
      </c>
      <c r="B306" s="275" t="n">
        <v>2523.272</v>
      </c>
      <c r="C306" s="275" t="n">
        <v>40.1528</v>
      </c>
      <c r="D306" s="275" t="n">
        <v>42.3657</v>
      </c>
      <c r="E306" s="275" t="n">
        <v>43.7485</v>
      </c>
    </row>
    <row r="307" customFormat="false" ht="14.25" hidden="false" customHeight="false" outlineLevel="0" collapsed="false">
      <c r="A307" s="0" t="s">
        <v>945</v>
      </c>
      <c r="B307" s="275" t="n">
        <v>1430.7976</v>
      </c>
      <c r="C307" s="275" t="n">
        <v>38.4161</v>
      </c>
      <c r="D307" s="275" t="n">
        <v>41.4821</v>
      </c>
      <c r="E307" s="275" t="n">
        <v>42.7021</v>
      </c>
    </row>
    <row r="308" customFormat="false" ht="14.25" hidden="false" customHeight="false" outlineLevel="0" collapsed="false">
      <c r="A308" s="0" t="s">
        <v>946</v>
      </c>
      <c r="B308" s="275" t="n">
        <v>809.0792</v>
      </c>
      <c r="C308" s="275" t="n">
        <v>36.4874</v>
      </c>
      <c r="D308" s="275" t="n">
        <v>40.4486</v>
      </c>
      <c r="E308" s="275" t="n">
        <v>41.6074</v>
      </c>
    </row>
    <row r="309" customFormat="false" ht="14.25" hidden="false" customHeight="false" outlineLevel="0" collapsed="false">
      <c r="A309" s="0" t="s">
        <v>947</v>
      </c>
      <c r="B309" s="275" t="n">
        <v>3424.884</v>
      </c>
      <c r="C309" s="275" t="n">
        <v>40.9253</v>
      </c>
      <c r="D309" s="275" t="n">
        <v>42.9255</v>
      </c>
      <c r="E309" s="275" t="n">
        <v>44.5031</v>
      </c>
    </row>
    <row r="310" customFormat="false" ht="14.25" hidden="false" customHeight="false" outlineLevel="0" collapsed="false">
      <c r="A310" s="0" t="s">
        <v>948</v>
      </c>
      <c r="B310" s="275" t="n">
        <v>1887.9416</v>
      </c>
      <c r="C310" s="275" t="n">
        <v>39.3186</v>
      </c>
      <c r="D310" s="275" t="n">
        <v>41.8441</v>
      </c>
      <c r="E310" s="275" t="n">
        <v>43.0879</v>
      </c>
    </row>
    <row r="311" customFormat="false" ht="14.25" hidden="false" customHeight="false" outlineLevel="0" collapsed="false">
      <c r="A311" s="0" t="s">
        <v>949</v>
      </c>
      <c r="B311" s="275" t="n">
        <v>1067.3648</v>
      </c>
      <c r="C311" s="275" t="n">
        <v>37.4495</v>
      </c>
      <c r="D311" s="275" t="n">
        <v>40.9019</v>
      </c>
      <c r="E311" s="275" t="n">
        <v>42.0659</v>
      </c>
    </row>
    <row r="312" customFormat="false" ht="14.25" hidden="false" customHeight="false" outlineLevel="0" collapsed="false">
      <c r="A312" s="0" t="s">
        <v>950</v>
      </c>
      <c r="B312" s="275" t="n">
        <v>622.204</v>
      </c>
      <c r="C312" s="275" t="n">
        <v>35.5492</v>
      </c>
      <c r="D312" s="275" t="n">
        <v>40.1686</v>
      </c>
      <c r="E312" s="275" t="n">
        <v>41.3465</v>
      </c>
    </row>
    <row r="313" customFormat="false" ht="14.25" hidden="false" customHeight="false" outlineLevel="0" collapsed="false">
      <c r="A313" s="0" t="s">
        <v>951</v>
      </c>
      <c r="B313" s="275" t="n">
        <v>7655.2768</v>
      </c>
      <c r="C313" s="275" t="n">
        <v>40.0638</v>
      </c>
      <c r="D313" s="275" t="n">
        <v>42.3783</v>
      </c>
      <c r="E313" s="275" t="n">
        <v>43.7828</v>
      </c>
    </row>
    <row r="314" customFormat="false" ht="14.25" hidden="false" customHeight="false" outlineLevel="0" collapsed="false">
      <c r="A314" s="0" t="s">
        <v>952</v>
      </c>
      <c r="B314" s="275" t="n">
        <v>3890.0408</v>
      </c>
      <c r="C314" s="275" t="n">
        <v>38.047</v>
      </c>
      <c r="D314" s="275" t="n">
        <v>40.8614</v>
      </c>
      <c r="E314" s="275" t="n">
        <v>41.9433</v>
      </c>
    </row>
    <row r="315" customFormat="false" ht="14.25" hidden="false" customHeight="false" outlineLevel="0" collapsed="false">
      <c r="A315" s="0" t="s">
        <v>953</v>
      </c>
      <c r="B315" s="275" t="n">
        <v>2111.9176</v>
      </c>
      <c r="C315" s="275" t="n">
        <v>35.9986</v>
      </c>
      <c r="D315" s="275" t="n">
        <v>39.6818</v>
      </c>
      <c r="E315" s="275" t="n">
        <v>40.7108</v>
      </c>
    </row>
    <row r="316" customFormat="false" ht="14.25" hidden="false" customHeight="false" outlineLevel="0" collapsed="false">
      <c r="A316" s="0" t="s">
        <v>954</v>
      </c>
      <c r="B316" s="275" t="n">
        <v>1128.5104</v>
      </c>
      <c r="C316" s="275" t="n">
        <v>33.9159</v>
      </c>
      <c r="D316" s="275" t="n">
        <v>38.2222</v>
      </c>
      <c r="E316" s="275" t="n">
        <v>39.4353</v>
      </c>
    </row>
    <row r="317" customFormat="false" ht="14.25" hidden="false" customHeight="false" outlineLevel="0" collapsed="false">
      <c r="A317" s="0" t="s">
        <v>955</v>
      </c>
      <c r="B317" s="275" t="n">
        <v>5407.0616</v>
      </c>
      <c r="C317" s="275" t="n">
        <v>39.0765</v>
      </c>
      <c r="D317" s="275" t="n">
        <v>41.6532</v>
      </c>
      <c r="E317" s="275" t="n">
        <v>42.8733</v>
      </c>
    </row>
    <row r="318" customFormat="false" ht="14.25" hidden="false" customHeight="false" outlineLevel="0" collapsed="false">
      <c r="A318" s="0" t="s">
        <v>956</v>
      </c>
      <c r="B318" s="275" t="n">
        <v>2844.0576</v>
      </c>
      <c r="C318" s="275" t="n">
        <v>37.0366</v>
      </c>
      <c r="D318" s="275" t="n">
        <v>40.1217</v>
      </c>
      <c r="E318" s="275" t="n">
        <v>41.1386</v>
      </c>
    </row>
    <row r="319" customFormat="false" ht="14.25" hidden="false" customHeight="false" outlineLevel="0" collapsed="false">
      <c r="A319" s="0" t="s">
        <v>957</v>
      </c>
      <c r="B319" s="275" t="n">
        <v>1535.2944</v>
      </c>
      <c r="C319" s="275" t="n">
        <v>34.9479</v>
      </c>
      <c r="D319" s="275" t="n">
        <v>38.8935</v>
      </c>
      <c r="E319" s="275" t="n">
        <v>39.9918</v>
      </c>
    </row>
    <row r="320" customFormat="false" ht="14.25" hidden="false" customHeight="false" outlineLevel="0" collapsed="false">
      <c r="A320" s="0" t="s">
        <v>958</v>
      </c>
      <c r="B320" s="275" t="n">
        <v>837.5472</v>
      </c>
      <c r="C320" s="275" t="n">
        <v>32.9339</v>
      </c>
      <c r="D320" s="275" t="n">
        <v>37.8227</v>
      </c>
      <c r="E320" s="275" t="n">
        <v>39.1651</v>
      </c>
    </row>
    <row r="321" customFormat="false" ht="14.25" hidden="false" customHeight="false" outlineLevel="0" collapsed="false">
      <c r="A321" s="0" t="s">
        <v>959</v>
      </c>
      <c r="B321" s="275" t="n">
        <v>18271.0504</v>
      </c>
      <c r="C321" s="275" t="n">
        <v>38.4732</v>
      </c>
      <c r="D321" s="275" t="n">
        <v>40.033</v>
      </c>
      <c r="E321" s="275" t="n">
        <v>43.5919</v>
      </c>
    </row>
    <row r="322" customFormat="false" ht="14.25" hidden="false" customHeight="false" outlineLevel="0" collapsed="false">
      <c r="A322" s="0" t="s">
        <v>960</v>
      </c>
      <c r="B322" s="275" t="n">
        <v>6852.4216</v>
      </c>
      <c r="C322" s="275" t="n">
        <v>37.1845</v>
      </c>
      <c r="D322" s="275" t="n">
        <v>39.2431</v>
      </c>
      <c r="E322" s="275" t="n">
        <v>42.2129</v>
      </c>
    </row>
    <row r="323" customFormat="false" ht="14.25" hidden="false" customHeight="false" outlineLevel="0" collapsed="false">
      <c r="A323" s="0" t="s">
        <v>961</v>
      </c>
      <c r="B323" s="275" t="n">
        <v>3585.7864</v>
      </c>
      <c r="C323" s="275" t="n">
        <v>35.7595</v>
      </c>
      <c r="D323" s="275" t="n">
        <v>38.6594</v>
      </c>
      <c r="E323" s="275" t="n">
        <v>41.0823</v>
      </c>
    </row>
    <row r="324" customFormat="false" ht="14.25" hidden="false" customHeight="false" outlineLevel="0" collapsed="false">
      <c r="A324" s="0" t="s">
        <v>962</v>
      </c>
      <c r="B324" s="275" t="n">
        <v>2032.4896</v>
      </c>
      <c r="C324" s="275" t="n">
        <v>34.0932</v>
      </c>
      <c r="D324" s="275" t="n">
        <v>37.8752</v>
      </c>
      <c r="E324" s="275" t="n">
        <v>39.7254</v>
      </c>
    </row>
    <row r="325" customFormat="false" ht="14.25" hidden="false" customHeight="false" outlineLevel="0" collapsed="false">
      <c r="A325" s="0" t="s">
        <v>963</v>
      </c>
      <c r="B325" s="275" t="n">
        <v>10449.2432</v>
      </c>
      <c r="C325" s="275" t="n">
        <v>37.8195</v>
      </c>
      <c r="D325" s="275" t="n">
        <v>39.6099</v>
      </c>
      <c r="E325" s="275" t="n">
        <v>42.9093</v>
      </c>
    </row>
    <row r="326" customFormat="false" ht="14.25" hidden="false" customHeight="false" outlineLevel="0" collapsed="false">
      <c r="A326" s="0" t="s">
        <v>964</v>
      </c>
      <c r="B326" s="275" t="n">
        <v>4828.7592</v>
      </c>
      <c r="C326" s="275" t="n">
        <v>36.4973</v>
      </c>
      <c r="D326" s="275" t="n">
        <v>38.8961</v>
      </c>
      <c r="E326" s="275" t="n">
        <v>41.5377</v>
      </c>
    </row>
    <row r="327" customFormat="false" ht="14.25" hidden="false" customHeight="false" outlineLevel="0" collapsed="false">
      <c r="A327" s="0" t="s">
        <v>965</v>
      </c>
      <c r="B327" s="275" t="n">
        <v>2669.9064</v>
      </c>
      <c r="C327" s="275" t="n">
        <v>34.9487</v>
      </c>
      <c r="D327" s="275" t="n">
        <v>38.2399</v>
      </c>
      <c r="E327" s="275" t="n">
        <v>40.3363</v>
      </c>
    </row>
    <row r="328" customFormat="false" ht="14.25" hidden="false" customHeight="false" outlineLevel="0" collapsed="false">
      <c r="A328" s="0" t="s">
        <v>966</v>
      </c>
      <c r="B328" s="275" t="n">
        <v>1569.3144</v>
      </c>
      <c r="C328" s="275" t="n">
        <v>33.2261</v>
      </c>
      <c r="D328" s="275" t="n">
        <v>37.6452</v>
      </c>
      <c r="E328" s="275" t="n">
        <v>39.3199</v>
      </c>
    </row>
    <row r="329" customFormat="false" ht="14.25" hidden="false" customHeight="false" outlineLevel="0" collapsed="false">
      <c r="A329" s="0" t="s">
        <v>967</v>
      </c>
      <c r="B329" s="275" t="n">
        <v>17326.9816</v>
      </c>
      <c r="C329" s="275" t="n">
        <v>39.157</v>
      </c>
      <c r="D329" s="275" t="n">
        <v>43.7672</v>
      </c>
      <c r="E329" s="275" t="n">
        <v>44.9756</v>
      </c>
    </row>
    <row r="330" customFormat="false" ht="14.25" hidden="false" customHeight="false" outlineLevel="0" collapsed="false">
      <c r="A330" s="0" t="s">
        <v>968</v>
      </c>
      <c r="B330" s="275" t="n">
        <v>7121.62</v>
      </c>
      <c r="C330" s="275" t="n">
        <v>37.8076</v>
      </c>
      <c r="D330" s="275" t="n">
        <v>42.7606</v>
      </c>
      <c r="E330" s="275" t="n">
        <v>43.392</v>
      </c>
    </row>
    <row r="331" customFormat="false" ht="14.25" hidden="false" customHeight="false" outlineLevel="0" collapsed="false">
      <c r="A331" s="0" t="s">
        <v>969</v>
      </c>
      <c r="B331" s="275" t="n">
        <v>3768.264</v>
      </c>
      <c r="C331" s="275" t="n">
        <v>36.4135</v>
      </c>
      <c r="D331" s="275" t="n">
        <v>41.8713</v>
      </c>
      <c r="E331" s="275" t="n">
        <v>42.0012</v>
      </c>
    </row>
    <row r="332" customFormat="false" ht="14.25" hidden="false" customHeight="false" outlineLevel="0" collapsed="false">
      <c r="A332" s="0" t="s">
        <v>970</v>
      </c>
      <c r="B332" s="275" t="n">
        <v>2149.3864</v>
      </c>
      <c r="C332" s="275" t="n">
        <v>34.8431</v>
      </c>
      <c r="D332" s="275" t="n">
        <v>40.8566</v>
      </c>
      <c r="E332" s="275" t="n">
        <v>40.6106</v>
      </c>
    </row>
    <row r="333" customFormat="false" ht="14.25" hidden="false" customHeight="false" outlineLevel="0" collapsed="false">
      <c r="A333" s="0" t="s">
        <v>971</v>
      </c>
      <c r="B333" s="275" t="n">
        <v>10497.3848</v>
      </c>
      <c r="C333" s="275" t="n">
        <v>38.4572</v>
      </c>
      <c r="D333" s="275" t="n">
        <v>43.2814</v>
      </c>
      <c r="E333" s="275" t="n">
        <v>44.186</v>
      </c>
    </row>
    <row r="334" customFormat="false" ht="14.25" hidden="false" customHeight="false" outlineLevel="0" collapsed="false">
      <c r="A334" s="0" t="s">
        <v>972</v>
      </c>
      <c r="B334" s="275" t="n">
        <v>5095.0992</v>
      </c>
      <c r="C334" s="275" t="n">
        <v>37.1353</v>
      </c>
      <c r="D334" s="275" t="n">
        <v>42.2601</v>
      </c>
      <c r="E334" s="275" t="n">
        <v>42.6276</v>
      </c>
    </row>
    <row r="335" customFormat="false" ht="14.25" hidden="false" customHeight="false" outlineLevel="0" collapsed="false">
      <c r="A335" s="0" t="s">
        <v>973</v>
      </c>
      <c r="B335" s="275" t="n">
        <v>2804.0048</v>
      </c>
      <c r="C335" s="275" t="n">
        <v>35.6307</v>
      </c>
      <c r="D335" s="275" t="n">
        <v>41.2781</v>
      </c>
      <c r="E335" s="275" t="n">
        <v>41.184</v>
      </c>
    </row>
    <row r="336" customFormat="false" ht="14.25" hidden="false" customHeight="false" outlineLevel="0" collapsed="false">
      <c r="A336" s="0" t="s">
        <v>974</v>
      </c>
      <c r="B336" s="275" t="n">
        <v>1676.1264</v>
      </c>
      <c r="C336" s="275" t="n">
        <v>34.0607</v>
      </c>
      <c r="D336" s="275" t="n">
        <v>40.5359</v>
      </c>
      <c r="E336" s="275" t="n">
        <v>40.163</v>
      </c>
    </row>
    <row r="337" customFormat="false" ht="14.25" hidden="false" customHeight="false" outlineLevel="0" collapsed="false">
      <c r="A337" s="0" t="s">
        <v>975</v>
      </c>
      <c r="B337" s="275" t="n">
        <v>39633.8096</v>
      </c>
      <c r="C337" s="275" t="n">
        <v>37.4211</v>
      </c>
      <c r="D337" s="275" t="n">
        <v>42.1056</v>
      </c>
      <c r="E337" s="275" t="n">
        <v>44.2838</v>
      </c>
    </row>
    <row r="338" customFormat="false" ht="14.25" hidden="false" customHeight="false" outlineLevel="0" collapsed="false">
      <c r="A338" s="0" t="s">
        <v>976</v>
      </c>
      <c r="B338" s="275" t="n">
        <v>9860.08</v>
      </c>
      <c r="C338" s="275" t="n">
        <v>35.5662</v>
      </c>
      <c r="D338" s="275" t="n">
        <v>41.0561</v>
      </c>
      <c r="E338" s="275" t="n">
        <v>43.3578</v>
      </c>
    </row>
    <row r="339" customFormat="false" ht="14.25" hidden="false" customHeight="false" outlineLevel="0" collapsed="false">
      <c r="A339" s="0" t="s">
        <v>977</v>
      </c>
      <c r="B339" s="275" t="n">
        <v>3422.9776</v>
      </c>
      <c r="C339" s="275" t="n">
        <v>34.4886</v>
      </c>
      <c r="D339" s="275" t="n">
        <v>40.2389</v>
      </c>
      <c r="E339" s="275" t="n">
        <v>42.6669</v>
      </c>
    </row>
    <row r="340" customFormat="false" ht="14.25" hidden="false" customHeight="false" outlineLevel="0" collapsed="false">
      <c r="A340" s="0" t="s">
        <v>978</v>
      </c>
      <c r="B340" s="275" t="n">
        <v>1575.9024</v>
      </c>
      <c r="C340" s="275" t="n">
        <v>33.1445</v>
      </c>
      <c r="D340" s="275" t="n">
        <v>39.1177</v>
      </c>
      <c r="E340" s="275" t="n">
        <v>41.6494</v>
      </c>
    </row>
    <row r="341" customFormat="false" ht="14.25" hidden="false" customHeight="false" outlineLevel="0" collapsed="false">
      <c r="A341" s="0" t="s">
        <v>979</v>
      </c>
      <c r="B341" s="275" t="n">
        <v>19353.5504</v>
      </c>
      <c r="C341" s="275" t="n">
        <v>36.301</v>
      </c>
      <c r="D341" s="275" t="n">
        <v>41.5669</v>
      </c>
      <c r="E341" s="275" t="n">
        <v>43.808</v>
      </c>
    </row>
    <row r="342" customFormat="false" ht="14.25" hidden="false" customHeight="false" outlineLevel="0" collapsed="false">
      <c r="A342" s="0" t="s">
        <v>980</v>
      </c>
      <c r="B342" s="275" t="n">
        <v>5508.7704</v>
      </c>
      <c r="C342" s="275" t="n">
        <v>35.0318</v>
      </c>
      <c r="D342" s="275" t="n">
        <v>40.5356</v>
      </c>
      <c r="E342" s="275" t="n">
        <v>42.9161</v>
      </c>
    </row>
    <row r="343" customFormat="false" ht="14.25" hidden="false" customHeight="false" outlineLevel="0" collapsed="false">
      <c r="A343" s="0" t="s">
        <v>981</v>
      </c>
      <c r="B343" s="275" t="n">
        <v>2259.0296</v>
      </c>
      <c r="C343" s="275" t="n">
        <v>33.8523</v>
      </c>
      <c r="D343" s="275" t="n">
        <v>39.6125</v>
      </c>
      <c r="E343" s="275" t="n">
        <v>42.1218</v>
      </c>
    </row>
    <row r="344" customFormat="false" ht="14.25" hidden="false" customHeight="false" outlineLevel="0" collapsed="false">
      <c r="A344" s="0" t="s">
        <v>982</v>
      </c>
      <c r="B344" s="275" t="n">
        <v>1136.9688</v>
      </c>
      <c r="C344" s="275" t="n">
        <v>32.3915</v>
      </c>
      <c r="D344" s="275" t="n">
        <v>38.8182</v>
      </c>
      <c r="E344" s="275" t="n">
        <v>41.3866</v>
      </c>
    </row>
    <row r="345" customFormat="false" ht="14.25" hidden="false" customHeight="false" outlineLevel="0" collapsed="false">
      <c r="A345" s="0" t="s">
        <v>983</v>
      </c>
      <c r="B345" s="275" t="n">
        <v>13141.912</v>
      </c>
      <c r="C345" s="275" t="n">
        <v>41.6595</v>
      </c>
      <c r="D345" s="275" t="n">
        <v>41.5409</v>
      </c>
      <c r="E345" s="275" t="n">
        <v>44.2121</v>
      </c>
    </row>
    <row r="346" customFormat="false" ht="14.25" hidden="false" customHeight="false" outlineLevel="0" collapsed="false">
      <c r="A346" s="0" t="s">
        <v>984</v>
      </c>
      <c r="B346" s="275" t="n">
        <v>6230.4448</v>
      </c>
      <c r="C346" s="275" t="n">
        <v>39.6344</v>
      </c>
      <c r="D346" s="275" t="n">
        <v>40.1266</v>
      </c>
      <c r="E346" s="275" t="n">
        <v>42.6524</v>
      </c>
    </row>
    <row r="347" customFormat="false" ht="14.25" hidden="false" customHeight="false" outlineLevel="0" collapsed="false">
      <c r="A347" s="0" t="s">
        <v>985</v>
      </c>
      <c r="B347" s="275" t="n">
        <v>3417.1504</v>
      </c>
      <c r="C347" s="275" t="n">
        <v>37.6498</v>
      </c>
      <c r="D347" s="275" t="n">
        <v>39.1315</v>
      </c>
      <c r="E347" s="275" t="n">
        <v>41.5534</v>
      </c>
    </row>
    <row r="348" customFormat="false" ht="14.25" hidden="false" customHeight="false" outlineLevel="0" collapsed="false">
      <c r="A348" s="0" t="s">
        <v>986</v>
      </c>
      <c r="B348" s="275" t="n">
        <v>1943.4272</v>
      </c>
      <c r="C348" s="275" t="n">
        <v>35.5343</v>
      </c>
      <c r="D348" s="275" t="n">
        <v>37.8642</v>
      </c>
      <c r="E348" s="275" t="n">
        <v>40.1933</v>
      </c>
    </row>
    <row r="349" customFormat="false" ht="14.25" hidden="false" customHeight="false" outlineLevel="0" collapsed="false">
      <c r="A349" s="0" t="s">
        <v>987</v>
      </c>
      <c r="B349" s="275" t="n">
        <v>8891.7344</v>
      </c>
      <c r="C349" s="275" t="n">
        <v>40.6494</v>
      </c>
      <c r="D349" s="275" t="n">
        <v>40.8229</v>
      </c>
      <c r="E349" s="275" t="n">
        <v>43.4304</v>
      </c>
    </row>
    <row r="350" customFormat="false" ht="14.25" hidden="false" customHeight="false" outlineLevel="0" collapsed="false">
      <c r="A350" s="0" t="s">
        <v>988</v>
      </c>
      <c r="B350" s="275" t="n">
        <v>4524.7296</v>
      </c>
      <c r="C350" s="275" t="n">
        <v>38.656</v>
      </c>
      <c r="D350" s="275" t="n">
        <v>39.4898</v>
      </c>
      <c r="E350" s="275" t="n">
        <v>41.9442</v>
      </c>
    </row>
    <row r="351" customFormat="false" ht="14.25" hidden="false" customHeight="false" outlineLevel="0" collapsed="false">
      <c r="A351" s="0" t="s">
        <v>989</v>
      </c>
      <c r="B351" s="275" t="n">
        <v>2545.9904</v>
      </c>
      <c r="C351" s="275" t="n">
        <v>36.5987</v>
      </c>
      <c r="D351" s="275" t="n">
        <v>38.4526</v>
      </c>
      <c r="E351" s="275" t="n">
        <v>40.818</v>
      </c>
    </row>
    <row r="352" customFormat="false" ht="14.25" hidden="false" customHeight="false" outlineLevel="0" collapsed="false">
      <c r="A352" s="0" t="s">
        <v>990</v>
      </c>
      <c r="B352" s="275" t="n">
        <v>1506.9152</v>
      </c>
      <c r="C352" s="275" t="n">
        <v>34.4785</v>
      </c>
      <c r="D352" s="275" t="n">
        <v>37.5106</v>
      </c>
      <c r="E352" s="275" t="n">
        <v>39.8526</v>
      </c>
    </row>
    <row r="353" customFormat="false" ht="14.25" hidden="false" customHeight="false" outlineLevel="0" collapsed="false">
      <c r="A353" s="0" t="s">
        <v>991</v>
      </c>
      <c r="B353" s="275" t="n">
        <v>32742.2864</v>
      </c>
      <c r="C353" s="275" t="n">
        <v>40.1739</v>
      </c>
      <c r="D353" s="275" t="n">
        <v>44.8777</v>
      </c>
      <c r="E353" s="275" t="n">
        <v>44.66</v>
      </c>
    </row>
    <row r="354" customFormat="false" ht="14.25" hidden="false" customHeight="false" outlineLevel="0" collapsed="false">
      <c r="A354" s="0" t="s">
        <v>992</v>
      </c>
      <c r="B354" s="275" t="n">
        <v>17974.8688</v>
      </c>
      <c r="C354" s="275" t="n">
        <v>37.7463</v>
      </c>
      <c r="D354" s="275" t="n">
        <v>43.3082</v>
      </c>
      <c r="E354" s="275" t="n">
        <v>43.5565</v>
      </c>
    </row>
    <row r="355" customFormat="false" ht="14.25" hidden="false" customHeight="false" outlineLevel="0" collapsed="false">
      <c r="A355" s="0" t="s">
        <v>993</v>
      </c>
      <c r="B355" s="275" t="n">
        <v>10636.6832</v>
      </c>
      <c r="C355" s="275" t="n">
        <v>35.4053</v>
      </c>
      <c r="D355" s="275" t="n">
        <v>42.112</v>
      </c>
      <c r="E355" s="275" t="n">
        <v>42.625</v>
      </c>
    </row>
    <row r="356" customFormat="false" ht="14.25" hidden="false" customHeight="false" outlineLevel="0" collapsed="false">
      <c r="A356" s="0" t="s">
        <v>994</v>
      </c>
      <c r="B356" s="275" t="n">
        <v>6486.7792</v>
      </c>
      <c r="C356" s="275" t="n">
        <v>33.0643</v>
      </c>
      <c r="D356" s="275" t="n">
        <v>40.7019</v>
      </c>
      <c r="E356" s="275" t="n">
        <v>41.422</v>
      </c>
    </row>
    <row r="357" customFormat="false" ht="14.25" hidden="false" customHeight="false" outlineLevel="0" collapsed="false">
      <c r="A357" s="0" t="s">
        <v>995</v>
      </c>
      <c r="B357" s="275" t="n">
        <v>23945.0304</v>
      </c>
      <c r="C357" s="275" t="n">
        <v>38.9401</v>
      </c>
      <c r="D357" s="275" t="n">
        <v>44.0977</v>
      </c>
      <c r="E357" s="275" t="n">
        <v>44.1277</v>
      </c>
    </row>
    <row r="358" customFormat="false" ht="14.25" hidden="false" customHeight="false" outlineLevel="0" collapsed="false">
      <c r="A358" s="0" t="s">
        <v>996</v>
      </c>
      <c r="B358" s="275" t="n">
        <v>13725.9552</v>
      </c>
      <c r="C358" s="275" t="n">
        <v>36.5786</v>
      </c>
      <c r="D358" s="275" t="n">
        <v>42.5988</v>
      </c>
      <c r="E358" s="275" t="n">
        <v>42.9977</v>
      </c>
    </row>
    <row r="359" customFormat="false" ht="14.25" hidden="false" customHeight="false" outlineLevel="0" collapsed="false">
      <c r="A359" s="0" t="s">
        <v>997</v>
      </c>
      <c r="B359" s="275" t="n">
        <v>8237.4704</v>
      </c>
      <c r="C359" s="275" t="n">
        <v>34.2081</v>
      </c>
      <c r="D359" s="275" t="n">
        <v>41.3151</v>
      </c>
      <c r="E359" s="275" t="n">
        <v>41.9555</v>
      </c>
    </row>
    <row r="360" customFormat="false" ht="14.25" hidden="false" customHeight="false" outlineLevel="0" collapsed="false">
      <c r="A360" s="0" t="s">
        <v>998</v>
      </c>
      <c r="B360" s="275" t="n">
        <v>5180.8928</v>
      </c>
      <c r="C360" s="275" t="n">
        <v>31.9909</v>
      </c>
      <c r="D360" s="275" t="n">
        <v>40.2967</v>
      </c>
      <c r="E360" s="275" t="n">
        <v>41.0803</v>
      </c>
    </row>
    <row r="361" customFormat="false" ht="14.25" hidden="false" customHeight="false" outlineLevel="0" collapsed="false">
      <c r="A361" s="0" t="s">
        <v>999</v>
      </c>
      <c r="B361" s="275" t="n">
        <v>4783.6448</v>
      </c>
      <c r="C361" s="275" t="n">
        <v>41.6036</v>
      </c>
      <c r="D361" s="275" t="n">
        <v>43.4636</v>
      </c>
      <c r="E361" s="275" t="n">
        <v>45.2588</v>
      </c>
    </row>
    <row r="362" customFormat="false" ht="14.25" hidden="false" customHeight="false" outlineLevel="0" collapsed="false">
      <c r="A362" s="0" t="s">
        <v>1000</v>
      </c>
      <c r="B362" s="275" t="n">
        <v>2523.272</v>
      </c>
      <c r="C362" s="275" t="n">
        <v>40.1528</v>
      </c>
      <c r="D362" s="275" t="n">
        <v>42.3657</v>
      </c>
      <c r="E362" s="275" t="n">
        <v>43.7485</v>
      </c>
    </row>
    <row r="363" customFormat="false" ht="14.25" hidden="false" customHeight="false" outlineLevel="0" collapsed="false">
      <c r="A363" s="0" t="s">
        <v>1001</v>
      </c>
      <c r="B363" s="275" t="n">
        <v>1430.7976</v>
      </c>
      <c r="C363" s="275" t="n">
        <v>38.4161</v>
      </c>
      <c r="D363" s="275" t="n">
        <v>41.4821</v>
      </c>
      <c r="E363" s="275" t="n">
        <v>42.7021</v>
      </c>
    </row>
    <row r="364" customFormat="false" ht="14.25" hidden="false" customHeight="false" outlineLevel="0" collapsed="false">
      <c r="A364" s="0" t="s">
        <v>1002</v>
      </c>
      <c r="B364" s="275" t="n">
        <v>809.0792</v>
      </c>
      <c r="C364" s="275" t="n">
        <v>36.4874</v>
      </c>
      <c r="D364" s="275" t="n">
        <v>40.4486</v>
      </c>
      <c r="E364" s="275" t="n">
        <v>41.6074</v>
      </c>
    </row>
    <row r="365" customFormat="false" ht="14.25" hidden="false" customHeight="false" outlineLevel="0" collapsed="false">
      <c r="A365" s="0" t="s">
        <v>1003</v>
      </c>
      <c r="B365" s="275" t="n">
        <v>3424.884</v>
      </c>
      <c r="C365" s="275" t="n">
        <v>40.9253</v>
      </c>
      <c r="D365" s="275" t="n">
        <v>42.9255</v>
      </c>
      <c r="E365" s="275" t="n">
        <v>44.5031</v>
      </c>
    </row>
    <row r="366" customFormat="false" ht="14.25" hidden="false" customHeight="false" outlineLevel="0" collapsed="false">
      <c r="A366" s="0" t="s">
        <v>1004</v>
      </c>
      <c r="B366" s="275" t="n">
        <v>1887.9416</v>
      </c>
      <c r="C366" s="275" t="n">
        <v>39.3186</v>
      </c>
      <c r="D366" s="275" t="n">
        <v>41.8441</v>
      </c>
      <c r="E366" s="275" t="n">
        <v>43.0879</v>
      </c>
    </row>
    <row r="367" customFormat="false" ht="14.25" hidden="false" customHeight="false" outlineLevel="0" collapsed="false">
      <c r="A367" s="0" t="s">
        <v>1005</v>
      </c>
      <c r="B367" s="275" t="n">
        <v>1067.3648</v>
      </c>
      <c r="C367" s="275" t="n">
        <v>37.4495</v>
      </c>
      <c r="D367" s="275" t="n">
        <v>40.9019</v>
      </c>
      <c r="E367" s="275" t="n">
        <v>42.0659</v>
      </c>
    </row>
    <row r="368" customFormat="false" ht="14.25" hidden="false" customHeight="false" outlineLevel="0" collapsed="false">
      <c r="A368" s="0" t="s">
        <v>1006</v>
      </c>
      <c r="B368" s="275" t="n">
        <v>622.204</v>
      </c>
      <c r="C368" s="275" t="n">
        <v>35.5492</v>
      </c>
      <c r="D368" s="275" t="n">
        <v>40.1686</v>
      </c>
      <c r="E368" s="275" t="n">
        <v>41.3465</v>
      </c>
    </row>
    <row r="369" customFormat="false" ht="14.25" hidden="false" customHeight="false" outlineLevel="0" collapsed="false">
      <c r="A369" s="0" t="s">
        <v>1007</v>
      </c>
      <c r="B369" s="275" t="n">
        <v>7655.2768</v>
      </c>
      <c r="C369" s="275" t="n">
        <v>40.0638</v>
      </c>
      <c r="D369" s="275" t="n">
        <v>42.3783</v>
      </c>
      <c r="E369" s="275" t="n">
        <v>43.7828</v>
      </c>
    </row>
    <row r="370" customFormat="false" ht="14.25" hidden="false" customHeight="false" outlineLevel="0" collapsed="false">
      <c r="A370" s="0" t="s">
        <v>1008</v>
      </c>
      <c r="B370" s="275" t="n">
        <v>3890.0408</v>
      </c>
      <c r="C370" s="275" t="n">
        <v>38.047</v>
      </c>
      <c r="D370" s="275" t="n">
        <v>40.8614</v>
      </c>
      <c r="E370" s="275" t="n">
        <v>41.9433</v>
      </c>
    </row>
    <row r="371" customFormat="false" ht="14.25" hidden="false" customHeight="false" outlineLevel="0" collapsed="false">
      <c r="A371" s="0" t="s">
        <v>1009</v>
      </c>
      <c r="B371" s="275" t="n">
        <v>2111.9176</v>
      </c>
      <c r="C371" s="275" t="n">
        <v>35.9986</v>
      </c>
      <c r="D371" s="275" t="n">
        <v>39.6818</v>
      </c>
      <c r="E371" s="275" t="n">
        <v>40.7108</v>
      </c>
    </row>
    <row r="372" customFormat="false" ht="14.25" hidden="false" customHeight="false" outlineLevel="0" collapsed="false">
      <c r="A372" s="0" t="s">
        <v>1010</v>
      </c>
      <c r="B372" s="275" t="n">
        <v>1128.5104</v>
      </c>
      <c r="C372" s="275" t="n">
        <v>33.9159</v>
      </c>
      <c r="D372" s="275" t="n">
        <v>38.2222</v>
      </c>
      <c r="E372" s="275" t="n">
        <v>39.4353</v>
      </c>
    </row>
    <row r="373" customFormat="false" ht="14.25" hidden="false" customHeight="false" outlineLevel="0" collapsed="false">
      <c r="A373" s="0" t="s">
        <v>1011</v>
      </c>
      <c r="B373" s="275" t="n">
        <v>5407.0616</v>
      </c>
      <c r="C373" s="275" t="n">
        <v>39.0765</v>
      </c>
      <c r="D373" s="275" t="n">
        <v>41.6532</v>
      </c>
      <c r="E373" s="275" t="n">
        <v>42.8733</v>
      </c>
    </row>
    <row r="374" customFormat="false" ht="14.25" hidden="false" customHeight="false" outlineLevel="0" collapsed="false">
      <c r="A374" s="0" t="s">
        <v>1012</v>
      </c>
      <c r="B374" s="275" t="n">
        <v>2844.0576</v>
      </c>
      <c r="C374" s="275" t="n">
        <v>37.0366</v>
      </c>
      <c r="D374" s="275" t="n">
        <v>40.1217</v>
      </c>
      <c r="E374" s="275" t="n">
        <v>41.1386</v>
      </c>
    </row>
    <row r="375" customFormat="false" ht="14.25" hidden="false" customHeight="false" outlineLevel="0" collapsed="false">
      <c r="A375" s="0" t="s">
        <v>1013</v>
      </c>
      <c r="B375" s="275" t="n">
        <v>1535.2944</v>
      </c>
      <c r="C375" s="275" t="n">
        <v>34.9479</v>
      </c>
      <c r="D375" s="275" t="n">
        <v>38.8935</v>
      </c>
      <c r="E375" s="275" t="n">
        <v>39.9918</v>
      </c>
    </row>
    <row r="376" customFormat="false" ht="14.25" hidden="false" customHeight="false" outlineLevel="0" collapsed="false">
      <c r="A376" s="0" t="s">
        <v>1014</v>
      </c>
      <c r="B376" s="275" t="n">
        <v>837.5472</v>
      </c>
      <c r="C376" s="275" t="n">
        <v>32.9339</v>
      </c>
      <c r="D376" s="275" t="n">
        <v>37.8227</v>
      </c>
      <c r="E376" s="275" t="n">
        <v>39.1651</v>
      </c>
    </row>
    <row r="377" customFormat="false" ht="14.25" hidden="false" customHeight="false" outlineLevel="0" collapsed="false">
      <c r="A377" s="0" t="s">
        <v>1015</v>
      </c>
      <c r="B377" s="275" t="n">
        <v>18271.0504</v>
      </c>
      <c r="C377" s="275" t="n">
        <v>38.4732</v>
      </c>
      <c r="D377" s="275" t="n">
        <v>40.033</v>
      </c>
      <c r="E377" s="275" t="n">
        <v>43.5919</v>
      </c>
    </row>
    <row r="378" customFormat="false" ht="14.25" hidden="false" customHeight="false" outlineLevel="0" collapsed="false">
      <c r="A378" s="0" t="s">
        <v>1016</v>
      </c>
      <c r="B378" s="275" t="n">
        <v>6852.4216</v>
      </c>
      <c r="C378" s="275" t="n">
        <v>37.1845</v>
      </c>
      <c r="D378" s="275" t="n">
        <v>39.2431</v>
      </c>
      <c r="E378" s="275" t="n">
        <v>42.2129</v>
      </c>
    </row>
    <row r="379" customFormat="false" ht="14.25" hidden="false" customHeight="false" outlineLevel="0" collapsed="false">
      <c r="A379" s="0" t="s">
        <v>1017</v>
      </c>
      <c r="B379" s="275" t="n">
        <v>3585.7864</v>
      </c>
      <c r="C379" s="275" t="n">
        <v>35.7595</v>
      </c>
      <c r="D379" s="275" t="n">
        <v>38.6594</v>
      </c>
      <c r="E379" s="275" t="n">
        <v>41.0823</v>
      </c>
    </row>
    <row r="380" customFormat="false" ht="14.25" hidden="false" customHeight="false" outlineLevel="0" collapsed="false">
      <c r="A380" s="0" t="s">
        <v>1018</v>
      </c>
      <c r="B380" s="275" t="n">
        <v>2032.4896</v>
      </c>
      <c r="C380" s="275" t="n">
        <v>34.0932</v>
      </c>
      <c r="D380" s="275" t="n">
        <v>37.8752</v>
      </c>
      <c r="E380" s="275" t="n">
        <v>39.7254</v>
      </c>
    </row>
    <row r="381" customFormat="false" ht="14.25" hidden="false" customHeight="false" outlineLevel="0" collapsed="false">
      <c r="A381" s="0" t="s">
        <v>1019</v>
      </c>
      <c r="B381" s="275" t="n">
        <v>10449.2432</v>
      </c>
      <c r="C381" s="275" t="n">
        <v>37.8195</v>
      </c>
      <c r="D381" s="275" t="n">
        <v>39.6099</v>
      </c>
      <c r="E381" s="275" t="n">
        <v>42.9093</v>
      </c>
    </row>
    <row r="382" customFormat="false" ht="14.25" hidden="false" customHeight="false" outlineLevel="0" collapsed="false">
      <c r="A382" s="0" t="s">
        <v>1020</v>
      </c>
      <c r="B382" s="275" t="n">
        <v>4828.7592</v>
      </c>
      <c r="C382" s="275" t="n">
        <v>36.4973</v>
      </c>
      <c r="D382" s="275" t="n">
        <v>38.8961</v>
      </c>
      <c r="E382" s="275" t="n">
        <v>41.5377</v>
      </c>
    </row>
    <row r="383" customFormat="false" ht="14.25" hidden="false" customHeight="false" outlineLevel="0" collapsed="false">
      <c r="A383" s="0" t="s">
        <v>1021</v>
      </c>
      <c r="B383" s="275" t="n">
        <v>2669.9064</v>
      </c>
      <c r="C383" s="275" t="n">
        <v>34.9487</v>
      </c>
      <c r="D383" s="275" t="n">
        <v>38.2399</v>
      </c>
      <c r="E383" s="275" t="n">
        <v>40.3363</v>
      </c>
    </row>
    <row r="384" customFormat="false" ht="14.25" hidden="false" customHeight="false" outlineLevel="0" collapsed="false">
      <c r="A384" s="0" t="s">
        <v>1022</v>
      </c>
      <c r="B384" s="275" t="n">
        <v>1569.3144</v>
      </c>
      <c r="C384" s="275" t="n">
        <v>33.2261</v>
      </c>
      <c r="D384" s="275" t="n">
        <v>37.6452</v>
      </c>
      <c r="E384" s="275" t="n">
        <v>39.3199</v>
      </c>
    </row>
    <row r="385" customFormat="false" ht="14.25" hidden="false" customHeight="false" outlineLevel="0" collapsed="false">
      <c r="A385" s="0" t="s">
        <v>1023</v>
      </c>
      <c r="B385" s="275" t="n">
        <v>17326.9816</v>
      </c>
      <c r="C385" s="275" t="n">
        <v>39.157</v>
      </c>
      <c r="D385" s="275" t="n">
        <v>43.7672</v>
      </c>
      <c r="E385" s="275" t="n">
        <v>44.9756</v>
      </c>
    </row>
    <row r="386" customFormat="false" ht="14.25" hidden="false" customHeight="false" outlineLevel="0" collapsed="false">
      <c r="A386" s="0" t="s">
        <v>1024</v>
      </c>
      <c r="B386" s="275" t="n">
        <v>7121.62</v>
      </c>
      <c r="C386" s="275" t="n">
        <v>37.8076</v>
      </c>
      <c r="D386" s="275" t="n">
        <v>42.7606</v>
      </c>
      <c r="E386" s="275" t="n">
        <v>43.392</v>
      </c>
    </row>
    <row r="387" customFormat="false" ht="14.25" hidden="false" customHeight="false" outlineLevel="0" collapsed="false">
      <c r="A387" s="0" t="s">
        <v>1025</v>
      </c>
      <c r="B387" s="275" t="n">
        <v>3768.264</v>
      </c>
      <c r="C387" s="275" t="n">
        <v>36.4135</v>
      </c>
      <c r="D387" s="275" t="n">
        <v>41.8713</v>
      </c>
      <c r="E387" s="275" t="n">
        <v>42.0012</v>
      </c>
    </row>
    <row r="388" customFormat="false" ht="14.25" hidden="false" customHeight="false" outlineLevel="0" collapsed="false">
      <c r="A388" s="0" t="s">
        <v>1026</v>
      </c>
      <c r="B388" s="275" t="n">
        <v>2149.3864</v>
      </c>
      <c r="C388" s="275" t="n">
        <v>34.8431</v>
      </c>
      <c r="D388" s="275" t="n">
        <v>40.8566</v>
      </c>
      <c r="E388" s="275" t="n">
        <v>40.6106</v>
      </c>
    </row>
    <row r="389" customFormat="false" ht="14.25" hidden="false" customHeight="false" outlineLevel="0" collapsed="false">
      <c r="A389" s="0" t="s">
        <v>1027</v>
      </c>
      <c r="B389" s="275" t="n">
        <v>10497.3848</v>
      </c>
      <c r="C389" s="275" t="n">
        <v>38.4572</v>
      </c>
      <c r="D389" s="275" t="n">
        <v>43.2814</v>
      </c>
      <c r="E389" s="275" t="n">
        <v>44.186</v>
      </c>
    </row>
    <row r="390" customFormat="false" ht="14.25" hidden="false" customHeight="false" outlineLevel="0" collapsed="false">
      <c r="A390" s="0" t="s">
        <v>1028</v>
      </c>
      <c r="B390" s="275" t="n">
        <v>5095.0992</v>
      </c>
      <c r="C390" s="275" t="n">
        <v>37.1353</v>
      </c>
      <c r="D390" s="275" t="n">
        <v>42.2601</v>
      </c>
      <c r="E390" s="275" t="n">
        <v>42.6276</v>
      </c>
    </row>
    <row r="391" customFormat="false" ht="14.25" hidden="false" customHeight="false" outlineLevel="0" collapsed="false">
      <c r="A391" s="0" t="s">
        <v>1029</v>
      </c>
      <c r="B391" s="275" t="n">
        <v>2804.0048</v>
      </c>
      <c r="C391" s="275" t="n">
        <v>35.6307</v>
      </c>
      <c r="D391" s="275" t="n">
        <v>41.2781</v>
      </c>
      <c r="E391" s="275" t="n">
        <v>41.184</v>
      </c>
    </row>
    <row r="392" customFormat="false" ht="14.25" hidden="false" customHeight="false" outlineLevel="0" collapsed="false">
      <c r="A392" s="0" t="s">
        <v>1030</v>
      </c>
      <c r="B392" s="275" t="n">
        <v>1676.1264</v>
      </c>
      <c r="C392" s="275" t="n">
        <v>34.0607</v>
      </c>
      <c r="D392" s="275" t="n">
        <v>40.5359</v>
      </c>
      <c r="E392" s="275" t="n">
        <v>40.163</v>
      </c>
    </row>
    <row r="393" customFormat="false" ht="14.25" hidden="false" customHeight="false" outlineLevel="0" collapsed="false">
      <c r="A393" s="0" t="s">
        <v>1031</v>
      </c>
      <c r="B393" s="275" t="n">
        <v>39633.8096</v>
      </c>
      <c r="C393" s="275" t="n">
        <v>37.4211</v>
      </c>
      <c r="D393" s="275" t="n">
        <v>42.1056</v>
      </c>
      <c r="E393" s="275" t="n">
        <v>44.2838</v>
      </c>
    </row>
    <row r="394" customFormat="false" ht="14.25" hidden="false" customHeight="false" outlineLevel="0" collapsed="false">
      <c r="A394" s="0" t="s">
        <v>1032</v>
      </c>
      <c r="B394" s="275" t="n">
        <v>9860.08</v>
      </c>
      <c r="C394" s="275" t="n">
        <v>35.5662</v>
      </c>
      <c r="D394" s="275" t="n">
        <v>41.0561</v>
      </c>
      <c r="E394" s="275" t="n">
        <v>43.3578</v>
      </c>
    </row>
    <row r="395" customFormat="false" ht="14.25" hidden="false" customHeight="false" outlineLevel="0" collapsed="false">
      <c r="A395" s="0" t="s">
        <v>1033</v>
      </c>
      <c r="B395" s="275" t="n">
        <v>3422.9776</v>
      </c>
      <c r="C395" s="275" t="n">
        <v>34.4886</v>
      </c>
      <c r="D395" s="275" t="n">
        <v>40.2389</v>
      </c>
      <c r="E395" s="275" t="n">
        <v>42.6669</v>
      </c>
    </row>
    <row r="396" customFormat="false" ht="14.25" hidden="false" customHeight="false" outlineLevel="0" collapsed="false">
      <c r="A396" s="0" t="s">
        <v>1034</v>
      </c>
      <c r="B396" s="275" t="n">
        <v>1575.9024</v>
      </c>
      <c r="C396" s="275" t="n">
        <v>33.1445</v>
      </c>
      <c r="D396" s="275" t="n">
        <v>39.1177</v>
      </c>
      <c r="E396" s="275" t="n">
        <v>41.6494</v>
      </c>
    </row>
    <row r="397" customFormat="false" ht="14.25" hidden="false" customHeight="false" outlineLevel="0" collapsed="false">
      <c r="A397" s="0" t="s">
        <v>1035</v>
      </c>
      <c r="B397" s="275" t="n">
        <v>19353.5504</v>
      </c>
      <c r="C397" s="275" t="n">
        <v>36.301</v>
      </c>
      <c r="D397" s="275" t="n">
        <v>41.5669</v>
      </c>
      <c r="E397" s="275" t="n">
        <v>43.808</v>
      </c>
    </row>
    <row r="398" customFormat="false" ht="14.25" hidden="false" customHeight="false" outlineLevel="0" collapsed="false">
      <c r="A398" s="0" t="s">
        <v>1036</v>
      </c>
      <c r="B398" s="275" t="n">
        <v>5508.7704</v>
      </c>
      <c r="C398" s="275" t="n">
        <v>35.0318</v>
      </c>
      <c r="D398" s="275" t="n">
        <v>40.5356</v>
      </c>
      <c r="E398" s="275" t="n">
        <v>42.9161</v>
      </c>
    </row>
    <row r="399" customFormat="false" ht="14.25" hidden="false" customHeight="false" outlineLevel="0" collapsed="false">
      <c r="A399" s="0" t="s">
        <v>1037</v>
      </c>
      <c r="B399" s="275" t="n">
        <v>2259.0296</v>
      </c>
      <c r="C399" s="275" t="n">
        <v>33.8523</v>
      </c>
      <c r="D399" s="275" t="n">
        <v>39.6125</v>
      </c>
      <c r="E399" s="275" t="n">
        <v>42.1218</v>
      </c>
    </row>
    <row r="400" customFormat="false" ht="14.25" hidden="false" customHeight="false" outlineLevel="0" collapsed="false">
      <c r="A400" s="0" t="s">
        <v>1038</v>
      </c>
      <c r="B400" s="275" t="n">
        <v>1136.9688</v>
      </c>
      <c r="C400" s="275" t="n">
        <v>32.3915</v>
      </c>
      <c r="D400" s="275" t="n">
        <v>38.8182</v>
      </c>
      <c r="E400" s="275" t="n">
        <v>41.3866</v>
      </c>
    </row>
    <row r="401" customFormat="false" ht="14.25" hidden="false" customHeight="false" outlineLevel="0" collapsed="false">
      <c r="A401" s="0" t="s">
        <v>1039</v>
      </c>
      <c r="B401" s="275" t="n">
        <v>21190.304</v>
      </c>
      <c r="C401" s="275" t="n">
        <v>42.7715</v>
      </c>
      <c r="D401" s="275" t="n">
        <v>42.3378</v>
      </c>
      <c r="E401" s="275" t="n">
        <v>44.7846</v>
      </c>
    </row>
    <row r="402" customFormat="false" ht="14.25" hidden="false" customHeight="false" outlineLevel="0" collapsed="false">
      <c r="A402" s="0" t="s">
        <v>1040</v>
      </c>
      <c r="B402" s="275" t="n">
        <v>8764.2304</v>
      </c>
      <c r="C402" s="275" t="n">
        <v>40.4346</v>
      </c>
      <c r="D402" s="275" t="n">
        <v>40.6116</v>
      </c>
      <c r="E402" s="275" t="n">
        <v>43.05</v>
      </c>
    </row>
    <row r="403" customFormat="false" ht="14.25" hidden="false" customHeight="false" outlineLevel="0" collapsed="false">
      <c r="A403" s="0" t="s">
        <v>1041</v>
      </c>
      <c r="B403" s="275" t="n">
        <v>4003.2512</v>
      </c>
      <c r="C403" s="275" t="n">
        <v>38.1895</v>
      </c>
      <c r="D403" s="275" t="n">
        <v>39.0884</v>
      </c>
      <c r="E403" s="275" t="n">
        <v>41.4833</v>
      </c>
    </row>
    <row r="404" customFormat="false" ht="14.25" hidden="false" customHeight="false" outlineLevel="0" collapsed="false">
      <c r="A404" s="0" t="s">
        <v>1042</v>
      </c>
      <c r="B404" s="275" t="n">
        <v>2060.3072</v>
      </c>
      <c r="C404" s="275" t="n">
        <v>35.9671</v>
      </c>
      <c r="D404" s="275" t="n">
        <v>37.9788</v>
      </c>
      <c r="E404" s="275" t="n">
        <v>40.3081</v>
      </c>
    </row>
    <row r="405" customFormat="false" ht="14.25" hidden="false" customHeight="false" outlineLevel="0" collapsed="false">
      <c r="A405" s="0" t="s">
        <v>1043</v>
      </c>
      <c r="B405" s="275" t="n">
        <v>13731.1456</v>
      </c>
      <c r="C405" s="275" t="n">
        <v>41.6182</v>
      </c>
      <c r="D405" s="275" t="n">
        <v>41.458</v>
      </c>
      <c r="E405" s="275" t="n">
        <v>43.9165</v>
      </c>
    </row>
    <row r="406" customFormat="false" ht="14.25" hidden="false" customHeight="false" outlineLevel="0" collapsed="false">
      <c r="A406" s="0" t="s">
        <v>1044</v>
      </c>
      <c r="B406" s="275" t="n">
        <v>5817.7456</v>
      </c>
      <c r="C406" s="275" t="n">
        <v>39.2827</v>
      </c>
      <c r="D406" s="275" t="n">
        <v>39.8201</v>
      </c>
      <c r="E406" s="275" t="n">
        <v>42.219</v>
      </c>
    </row>
    <row r="407" customFormat="false" ht="14.25" hidden="false" customHeight="false" outlineLevel="0" collapsed="false">
      <c r="A407" s="0" t="s">
        <v>1045</v>
      </c>
      <c r="B407" s="275" t="n">
        <v>2880.1296</v>
      </c>
      <c r="C407" s="275" t="n">
        <v>37.0917</v>
      </c>
      <c r="D407" s="275" t="n">
        <v>38.7101</v>
      </c>
      <c r="E407" s="275" t="n">
        <v>41.0902</v>
      </c>
    </row>
    <row r="408" customFormat="false" ht="14.25" hidden="false" customHeight="false" outlineLevel="0" collapsed="false">
      <c r="A408" s="0" t="s">
        <v>1046</v>
      </c>
      <c r="B408" s="275" t="n">
        <v>1524.2624</v>
      </c>
      <c r="C408" s="275" t="n">
        <v>34.8364</v>
      </c>
      <c r="D408" s="275" t="n">
        <v>37.5036</v>
      </c>
      <c r="E408" s="275" t="n">
        <v>39.8184</v>
      </c>
    </row>
    <row r="409" customFormat="false" ht="14.25" hidden="false" customHeight="false" outlineLevel="0" collapsed="false">
      <c r="A409" s="0" t="s">
        <v>1047</v>
      </c>
      <c r="B409" s="275" t="n">
        <v>51734.6368</v>
      </c>
      <c r="C409" s="275" t="n">
        <v>42.1973</v>
      </c>
      <c r="D409" s="275" t="n">
        <v>45.3027</v>
      </c>
      <c r="E409" s="275" t="n">
        <v>44.9955</v>
      </c>
    </row>
    <row r="410" customFormat="false" ht="14.25" hidden="false" customHeight="false" outlineLevel="0" collapsed="false">
      <c r="A410" s="0" t="s">
        <v>1048</v>
      </c>
      <c r="B410" s="275" t="n">
        <v>26855.3328</v>
      </c>
      <c r="C410" s="275" t="n">
        <v>39.4566</v>
      </c>
      <c r="D410" s="275" t="n">
        <v>43.6631</v>
      </c>
      <c r="E410" s="275" t="n">
        <v>43.8291</v>
      </c>
    </row>
    <row r="411" customFormat="false" ht="14.25" hidden="false" customHeight="false" outlineLevel="0" collapsed="false">
      <c r="A411" s="0" t="s">
        <v>1049</v>
      </c>
      <c r="B411" s="275" t="n">
        <v>14884.3552</v>
      </c>
      <c r="C411" s="275" t="n">
        <v>36.8175</v>
      </c>
      <c r="D411" s="275" t="n">
        <v>42.1038</v>
      </c>
      <c r="E411" s="275" t="n">
        <v>42.6234</v>
      </c>
    </row>
    <row r="412" customFormat="false" ht="14.25" hidden="false" customHeight="false" outlineLevel="0" collapsed="false">
      <c r="A412" s="0" t="s">
        <v>1050</v>
      </c>
      <c r="B412" s="275" t="n">
        <v>8851.0176</v>
      </c>
      <c r="C412" s="275" t="n">
        <v>34.312</v>
      </c>
      <c r="D412" s="275" t="n">
        <v>40.8843</v>
      </c>
      <c r="E412" s="275" t="n">
        <v>41.5993</v>
      </c>
    </row>
    <row r="413" customFormat="false" ht="14.25" hidden="false" customHeight="false" outlineLevel="0" collapsed="false">
      <c r="A413" s="0" t="s">
        <v>1051</v>
      </c>
      <c r="B413" s="275" t="n">
        <v>37499.344</v>
      </c>
      <c r="C413" s="275" t="n">
        <v>40.8449</v>
      </c>
      <c r="D413" s="275" t="n">
        <v>44.5159</v>
      </c>
      <c r="E413" s="275" t="n">
        <v>44.4427</v>
      </c>
    </row>
    <row r="414" customFormat="false" ht="14.25" hidden="false" customHeight="false" outlineLevel="0" collapsed="false">
      <c r="A414" s="0" t="s">
        <v>1052</v>
      </c>
      <c r="B414" s="275" t="n">
        <v>19763.9984</v>
      </c>
      <c r="C414" s="275" t="n">
        <v>38.1128</v>
      </c>
      <c r="D414" s="275" t="n">
        <v>42.8227</v>
      </c>
      <c r="E414" s="275" t="n">
        <v>43.1856</v>
      </c>
    </row>
    <row r="415" customFormat="false" ht="14.25" hidden="false" customHeight="false" outlineLevel="0" collapsed="false">
      <c r="A415" s="0" t="s">
        <v>1053</v>
      </c>
      <c r="B415" s="275" t="n">
        <v>11417.8496</v>
      </c>
      <c r="C415" s="275" t="n">
        <v>35.5477</v>
      </c>
      <c r="D415" s="275" t="n">
        <v>41.6643</v>
      </c>
      <c r="E415" s="275" t="n">
        <v>42.2578</v>
      </c>
    </row>
    <row r="416" customFormat="false" ht="14.25" hidden="false" customHeight="false" outlineLevel="0" collapsed="false">
      <c r="A416" s="0" t="s">
        <v>1054</v>
      </c>
      <c r="B416" s="275" t="n">
        <v>6993.8528</v>
      </c>
      <c r="C416" s="275" t="n">
        <v>33.1273</v>
      </c>
      <c r="D416" s="275" t="n">
        <v>40.4393</v>
      </c>
      <c r="E416" s="275" t="n">
        <v>41.2111</v>
      </c>
    </row>
    <row r="417" customFormat="false" ht="14.25" hidden="false" customHeight="false" outlineLevel="0" collapsed="false">
      <c r="A417" s="0" t="s">
        <v>1055</v>
      </c>
      <c r="B417" s="275" t="n">
        <v>7397.1144</v>
      </c>
      <c r="C417" s="275" t="n">
        <v>42.3071</v>
      </c>
      <c r="D417" s="275" t="n">
        <v>43.8888</v>
      </c>
      <c r="E417" s="275" t="n">
        <v>45.5961</v>
      </c>
    </row>
    <row r="418" customFormat="false" ht="14.25" hidden="false" customHeight="false" outlineLevel="0" collapsed="false">
      <c r="A418" s="0" t="s">
        <v>1056</v>
      </c>
      <c r="B418" s="275" t="n">
        <v>3760.0656</v>
      </c>
      <c r="C418" s="275" t="n">
        <v>40.9413</v>
      </c>
      <c r="D418" s="275" t="n">
        <v>42.5879</v>
      </c>
      <c r="E418" s="275" t="n">
        <v>43.9161</v>
      </c>
    </row>
    <row r="419" customFormat="false" ht="14.25" hidden="false" customHeight="false" outlineLevel="0" collapsed="false">
      <c r="A419" s="0" t="s">
        <v>1057</v>
      </c>
      <c r="B419" s="275" t="n">
        <v>2071.4248</v>
      </c>
      <c r="C419" s="275" t="n">
        <v>39.1929</v>
      </c>
      <c r="D419" s="275" t="n">
        <v>41.3139</v>
      </c>
      <c r="E419" s="275" t="n">
        <v>42.4744</v>
      </c>
    </row>
    <row r="420" customFormat="false" ht="14.25" hidden="false" customHeight="false" outlineLevel="0" collapsed="false">
      <c r="A420" s="0" t="s">
        <v>1058</v>
      </c>
      <c r="B420" s="275" t="n">
        <v>1150.2336</v>
      </c>
      <c r="C420" s="275" t="n">
        <v>37.135</v>
      </c>
      <c r="D420" s="275" t="n">
        <v>40.3235</v>
      </c>
      <c r="E420" s="275" t="n">
        <v>41.4794</v>
      </c>
    </row>
    <row r="421" customFormat="false" ht="14.25" hidden="false" customHeight="false" outlineLevel="0" collapsed="false">
      <c r="A421" s="0" t="s">
        <v>1059</v>
      </c>
      <c r="B421" s="275" t="n">
        <v>5202.7584</v>
      </c>
      <c r="C421" s="275" t="n">
        <v>41.6816</v>
      </c>
      <c r="D421" s="275" t="n">
        <v>43.2548</v>
      </c>
      <c r="E421" s="275" t="n">
        <v>44.7524</v>
      </c>
    </row>
    <row r="422" customFormat="false" ht="14.25" hidden="false" customHeight="false" outlineLevel="0" collapsed="false">
      <c r="A422" s="0" t="s">
        <v>1060</v>
      </c>
      <c r="B422" s="275" t="n">
        <v>2777.8144</v>
      </c>
      <c r="C422" s="275" t="n">
        <v>40.1093</v>
      </c>
      <c r="D422" s="275" t="n">
        <v>41.9056</v>
      </c>
      <c r="E422" s="275" t="n">
        <v>43.1358</v>
      </c>
    </row>
    <row r="423" customFormat="false" ht="14.25" hidden="false" customHeight="false" outlineLevel="0" collapsed="false">
      <c r="A423" s="0" t="s">
        <v>1061</v>
      </c>
      <c r="B423" s="275" t="n">
        <v>1561.18</v>
      </c>
      <c r="C423" s="275" t="n">
        <v>38.1979</v>
      </c>
      <c r="D423" s="275" t="n">
        <v>40.9335</v>
      </c>
      <c r="E423" s="275" t="n">
        <v>42.1151</v>
      </c>
    </row>
    <row r="424" customFormat="false" ht="14.25" hidden="false" customHeight="false" outlineLevel="0" collapsed="false">
      <c r="A424" s="0" t="s">
        <v>1062</v>
      </c>
      <c r="B424" s="275" t="n">
        <v>863.2872</v>
      </c>
      <c r="C424" s="275" t="n">
        <v>36.072</v>
      </c>
      <c r="D424" s="275" t="n">
        <v>40.0045</v>
      </c>
      <c r="E424" s="275" t="n">
        <v>41.1976</v>
      </c>
    </row>
    <row r="425" customFormat="false" ht="14.25" hidden="false" customHeight="false" outlineLevel="0" collapsed="false">
      <c r="A425" s="0" t="s">
        <v>1063</v>
      </c>
      <c r="B425" s="275" t="n">
        <v>11701.9704</v>
      </c>
      <c r="C425" s="275" t="n">
        <v>40.9979</v>
      </c>
      <c r="D425" s="275" t="n">
        <v>42.767</v>
      </c>
      <c r="E425" s="275" t="n">
        <v>44.0736</v>
      </c>
    </row>
    <row r="426" customFormat="false" ht="14.25" hidden="false" customHeight="false" outlineLevel="0" collapsed="false">
      <c r="A426" s="0" t="s">
        <v>1064</v>
      </c>
      <c r="B426" s="275" t="n">
        <v>5419.4944</v>
      </c>
      <c r="C426" s="275" t="n">
        <v>38.7371</v>
      </c>
      <c r="D426" s="275" t="n">
        <v>41.0564</v>
      </c>
      <c r="E426" s="275" t="n">
        <v>42.0841</v>
      </c>
    </row>
    <row r="427" customFormat="false" ht="14.25" hidden="false" customHeight="false" outlineLevel="0" collapsed="false">
      <c r="A427" s="0" t="s">
        <v>1065</v>
      </c>
      <c r="B427" s="275" t="n">
        <v>2650.4832</v>
      </c>
      <c r="C427" s="275" t="n">
        <v>36.4217</v>
      </c>
      <c r="D427" s="275" t="n">
        <v>39.3698</v>
      </c>
      <c r="E427" s="275" t="n">
        <v>40.4131</v>
      </c>
    </row>
    <row r="428" customFormat="false" ht="14.25" hidden="false" customHeight="false" outlineLevel="0" collapsed="false">
      <c r="A428" s="0" t="s">
        <v>1066</v>
      </c>
      <c r="B428" s="275" t="n">
        <v>1332.6768</v>
      </c>
      <c r="C428" s="275" t="n">
        <v>34.1883</v>
      </c>
      <c r="D428" s="275" t="n">
        <v>38.1395</v>
      </c>
      <c r="E428" s="275" t="n">
        <v>39.3844</v>
      </c>
    </row>
    <row r="429" customFormat="false" ht="14.25" hidden="false" customHeight="false" outlineLevel="0" collapsed="false">
      <c r="A429" s="0" t="s">
        <v>1067</v>
      </c>
      <c r="B429" s="275" t="n">
        <v>7945.0312</v>
      </c>
      <c r="C429" s="275" t="n">
        <v>39.903</v>
      </c>
      <c r="D429" s="275" t="n">
        <v>41.9248</v>
      </c>
      <c r="E429" s="275" t="n">
        <v>43.0647</v>
      </c>
    </row>
    <row r="430" customFormat="false" ht="14.25" hidden="false" customHeight="false" outlineLevel="0" collapsed="false">
      <c r="A430" s="0" t="s">
        <v>1068</v>
      </c>
      <c r="B430" s="275" t="n">
        <v>3768.8784</v>
      </c>
      <c r="C430" s="275" t="n">
        <v>37.5583</v>
      </c>
      <c r="D430" s="275" t="n">
        <v>40.1719</v>
      </c>
      <c r="E430" s="275" t="n">
        <v>41.1656</v>
      </c>
    </row>
    <row r="431" customFormat="false" ht="14.25" hidden="false" customHeight="false" outlineLevel="0" collapsed="false">
      <c r="A431" s="0" t="s">
        <v>1069</v>
      </c>
      <c r="B431" s="275" t="n">
        <v>1893.8224</v>
      </c>
      <c r="C431" s="275" t="n">
        <v>35.2915</v>
      </c>
      <c r="D431" s="275" t="n">
        <v>38.9301</v>
      </c>
      <c r="E431" s="275" t="n">
        <v>40.0419</v>
      </c>
    </row>
    <row r="432" customFormat="false" ht="14.25" hidden="false" customHeight="false" outlineLevel="0" collapsed="false">
      <c r="A432" s="0" t="s">
        <v>1070</v>
      </c>
      <c r="B432" s="275" t="n">
        <v>953.356</v>
      </c>
      <c r="C432" s="275" t="n">
        <v>33.1047</v>
      </c>
      <c r="D432" s="275" t="n">
        <v>37.6895</v>
      </c>
      <c r="E432" s="275" t="n">
        <v>39.0686</v>
      </c>
    </row>
    <row r="433" customFormat="false" ht="14.25" hidden="false" customHeight="false" outlineLevel="0" collapsed="false">
      <c r="A433" s="0" t="s">
        <v>1071</v>
      </c>
      <c r="B433" s="275" t="n">
        <v>40971.3</v>
      </c>
      <c r="C433" s="275" t="n">
        <v>39.7009</v>
      </c>
      <c r="D433" s="275" t="n">
        <v>41.0393</v>
      </c>
      <c r="E433" s="275" t="n">
        <v>44.0814</v>
      </c>
    </row>
    <row r="434" customFormat="false" ht="14.25" hidden="false" customHeight="false" outlineLevel="0" collapsed="false">
      <c r="A434" s="0" t="s">
        <v>1072</v>
      </c>
      <c r="B434" s="275" t="n">
        <v>10902.5064</v>
      </c>
      <c r="C434" s="275" t="n">
        <v>37.8856</v>
      </c>
      <c r="D434" s="275" t="n">
        <v>39.5246</v>
      </c>
      <c r="E434" s="275" t="n">
        <v>42.5589</v>
      </c>
    </row>
    <row r="435" customFormat="false" ht="14.25" hidden="false" customHeight="false" outlineLevel="0" collapsed="false">
      <c r="A435" s="0" t="s">
        <v>1073</v>
      </c>
      <c r="B435" s="275" t="n">
        <v>4811.34</v>
      </c>
      <c r="C435" s="275" t="n">
        <v>36.2868</v>
      </c>
      <c r="D435" s="275" t="n">
        <v>38.6656</v>
      </c>
      <c r="E435" s="275" t="n">
        <v>41.0282</v>
      </c>
    </row>
    <row r="436" customFormat="false" ht="14.25" hidden="false" customHeight="false" outlineLevel="0" collapsed="false">
      <c r="A436" s="0" t="s">
        <v>1074</v>
      </c>
      <c r="B436" s="275" t="n">
        <v>2569.4208</v>
      </c>
      <c r="C436" s="275" t="n">
        <v>34.5598</v>
      </c>
      <c r="D436" s="275" t="n">
        <v>37.9234</v>
      </c>
      <c r="E436" s="275" t="n">
        <v>39.7698</v>
      </c>
    </row>
    <row r="437" customFormat="false" ht="14.25" hidden="false" customHeight="false" outlineLevel="0" collapsed="false">
      <c r="A437" s="0" t="s">
        <v>1075</v>
      </c>
      <c r="B437" s="275" t="n">
        <v>19895.024</v>
      </c>
      <c r="C437" s="275" t="n">
        <v>38.6817</v>
      </c>
      <c r="D437" s="275" t="n">
        <v>40.0951</v>
      </c>
      <c r="E437" s="275" t="n">
        <v>43.3449</v>
      </c>
    </row>
    <row r="438" customFormat="false" ht="14.25" hidden="false" customHeight="false" outlineLevel="0" collapsed="false">
      <c r="A438" s="0" t="s">
        <v>1076</v>
      </c>
      <c r="B438" s="275" t="n">
        <v>6887.8504</v>
      </c>
      <c r="C438" s="275" t="n">
        <v>37.1021</v>
      </c>
      <c r="D438" s="275" t="n">
        <v>39.0797</v>
      </c>
      <c r="E438" s="275" t="n">
        <v>41.7647</v>
      </c>
    </row>
    <row r="439" customFormat="false" ht="14.25" hidden="false" customHeight="false" outlineLevel="0" collapsed="false">
      <c r="A439" s="0" t="s">
        <v>1077</v>
      </c>
      <c r="B439" s="275" t="n">
        <v>3517.224</v>
      </c>
      <c r="C439" s="275" t="n">
        <v>35.4533</v>
      </c>
      <c r="D439" s="275" t="n">
        <v>38.4117</v>
      </c>
      <c r="E439" s="275" t="n">
        <v>40.5766</v>
      </c>
    </row>
    <row r="440" customFormat="false" ht="14.25" hidden="false" customHeight="false" outlineLevel="0" collapsed="false">
      <c r="A440" s="0" t="s">
        <v>1078</v>
      </c>
      <c r="B440" s="275" t="n">
        <v>1928.7504</v>
      </c>
      <c r="C440" s="275" t="n">
        <v>33.6415</v>
      </c>
      <c r="D440" s="275" t="n">
        <v>37.5856</v>
      </c>
      <c r="E440" s="275" t="n">
        <v>39.2608</v>
      </c>
    </row>
    <row r="441" customFormat="false" ht="14.25" hidden="false" customHeight="false" outlineLevel="0" collapsed="false">
      <c r="A441" s="0" t="s">
        <v>1079</v>
      </c>
      <c r="B441" s="275" t="n">
        <v>35841.588</v>
      </c>
      <c r="C441" s="275" t="n">
        <v>40.4348</v>
      </c>
      <c r="D441" s="275" t="n">
        <v>44.1028</v>
      </c>
      <c r="E441" s="275" t="n">
        <v>45.5579</v>
      </c>
    </row>
    <row r="442" customFormat="false" ht="14.25" hidden="false" customHeight="false" outlineLevel="0" collapsed="false">
      <c r="A442" s="0" t="s">
        <v>1080</v>
      </c>
      <c r="B442" s="275" t="n">
        <v>11940.4328</v>
      </c>
      <c r="C442" s="275" t="n">
        <v>38.5858</v>
      </c>
      <c r="D442" s="275" t="n">
        <v>43.0559</v>
      </c>
      <c r="E442" s="275" t="n">
        <v>43.9501</v>
      </c>
    </row>
    <row r="443" customFormat="false" ht="14.25" hidden="false" customHeight="false" outlineLevel="0" collapsed="false">
      <c r="A443" s="0" t="s">
        <v>1081</v>
      </c>
      <c r="B443" s="275" t="n">
        <v>5707.1608</v>
      </c>
      <c r="C443" s="275" t="n">
        <v>37.123</v>
      </c>
      <c r="D443" s="275" t="n">
        <v>41.9069</v>
      </c>
      <c r="E443" s="275" t="n">
        <v>42.247</v>
      </c>
    </row>
    <row r="444" customFormat="false" ht="14.25" hidden="false" customHeight="false" outlineLevel="0" collapsed="false">
      <c r="A444" s="0" t="s">
        <v>1082</v>
      </c>
      <c r="B444" s="275" t="n">
        <v>3110.7512</v>
      </c>
      <c r="C444" s="275" t="n">
        <v>35.5131</v>
      </c>
      <c r="D444" s="275" t="n">
        <v>40.8274</v>
      </c>
      <c r="E444" s="275" t="n">
        <v>40.7256</v>
      </c>
    </row>
    <row r="445" customFormat="false" ht="14.25" hidden="false" customHeight="false" outlineLevel="0" collapsed="false">
      <c r="A445" s="0" t="s">
        <v>1083</v>
      </c>
      <c r="B445" s="275" t="n">
        <v>19783.1184</v>
      </c>
      <c r="C445" s="275" t="n">
        <v>39.4126</v>
      </c>
      <c r="D445" s="275" t="n">
        <v>43.6266</v>
      </c>
      <c r="E445" s="275" t="n">
        <v>44.828</v>
      </c>
    </row>
    <row r="446" customFormat="false" ht="14.25" hidden="false" customHeight="false" outlineLevel="0" collapsed="false">
      <c r="A446" s="0" t="s">
        <v>1084</v>
      </c>
      <c r="B446" s="275" t="n">
        <v>8048.456</v>
      </c>
      <c r="C446" s="275" t="n">
        <v>37.8634</v>
      </c>
      <c r="D446" s="275" t="n">
        <v>42.457</v>
      </c>
      <c r="E446" s="275" t="n">
        <v>43.0284</v>
      </c>
    </row>
    <row r="447" customFormat="false" ht="14.25" hidden="false" customHeight="false" outlineLevel="0" collapsed="false">
      <c r="A447" s="0" t="s">
        <v>1085</v>
      </c>
      <c r="B447" s="275" t="n">
        <v>4214.0568</v>
      </c>
      <c r="C447" s="275" t="n">
        <v>36.3473</v>
      </c>
      <c r="D447" s="275" t="n">
        <v>41.5059</v>
      </c>
      <c r="E447" s="275" t="n">
        <v>41.6257</v>
      </c>
    </row>
    <row r="448" customFormat="false" ht="14.25" hidden="false" customHeight="false" outlineLevel="0" collapsed="false">
      <c r="A448" s="0" t="s">
        <v>1086</v>
      </c>
      <c r="B448" s="275" t="n">
        <v>2359.6792</v>
      </c>
      <c r="C448" s="275" t="n">
        <v>34.6649</v>
      </c>
      <c r="D448" s="275" t="n">
        <v>40.4901</v>
      </c>
      <c r="E448" s="275" t="n">
        <v>40.2323</v>
      </c>
    </row>
    <row r="449" customFormat="false" ht="14.25" hidden="false" customHeight="false" outlineLevel="0" collapsed="false">
      <c r="A449" s="0" t="s">
        <v>1087</v>
      </c>
      <c r="B449" s="275" t="n">
        <v>97238.9232</v>
      </c>
      <c r="C449" s="275" t="n">
        <v>40.4394</v>
      </c>
      <c r="D449" s="275" t="n">
        <v>42.5284</v>
      </c>
      <c r="E449" s="275" t="n">
        <v>44.5701</v>
      </c>
    </row>
    <row r="450" customFormat="false" ht="14.25" hidden="false" customHeight="false" outlineLevel="0" collapsed="false">
      <c r="A450" s="0" t="s">
        <v>1088</v>
      </c>
      <c r="B450" s="275" t="n">
        <v>23132.0832</v>
      </c>
      <c r="C450" s="275" t="n">
        <v>36.6011</v>
      </c>
      <c r="D450" s="275" t="n">
        <v>41.3271</v>
      </c>
      <c r="E450" s="275" t="n">
        <v>43.5253</v>
      </c>
    </row>
    <row r="451" customFormat="false" ht="14.25" hidden="false" customHeight="false" outlineLevel="0" collapsed="false">
      <c r="A451" s="0" t="s">
        <v>1089</v>
      </c>
      <c r="B451" s="275" t="n">
        <v>5375.2016</v>
      </c>
      <c r="C451" s="275" t="n">
        <v>35.0704</v>
      </c>
      <c r="D451" s="275" t="n">
        <v>40.1085</v>
      </c>
      <c r="E451" s="275" t="n">
        <v>42.557</v>
      </c>
    </row>
    <row r="452" customFormat="false" ht="14.25" hidden="false" customHeight="false" outlineLevel="0" collapsed="false">
      <c r="A452" s="0" t="s">
        <v>1090</v>
      </c>
      <c r="B452" s="275" t="n">
        <v>1986.9096</v>
      </c>
      <c r="C452" s="275" t="n">
        <v>33.5806</v>
      </c>
      <c r="D452" s="275" t="n">
        <v>39.1392</v>
      </c>
      <c r="E452" s="275" t="n">
        <v>41.7697</v>
      </c>
    </row>
    <row r="453" customFormat="false" ht="14.25" hidden="false" customHeight="false" outlineLevel="0" collapsed="false">
      <c r="A453" s="0" t="s">
        <v>1091</v>
      </c>
      <c r="B453" s="275" t="n">
        <v>52633.0288</v>
      </c>
      <c r="C453" s="275" t="n">
        <v>38.2296</v>
      </c>
      <c r="D453" s="275" t="n">
        <v>41.946</v>
      </c>
      <c r="E453" s="275" t="n">
        <v>44.0822</v>
      </c>
    </row>
    <row r="454" customFormat="false" ht="14.25" hidden="false" customHeight="false" outlineLevel="0" collapsed="false">
      <c r="A454" s="0" t="s">
        <v>1092</v>
      </c>
      <c r="B454" s="275" t="n">
        <v>10767.0552</v>
      </c>
      <c r="C454" s="275" t="n">
        <v>35.728</v>
      </c>
      <c r="D454" s="275" t="n">
        <v>40.731</v>
      </c>
      <c r="E454" s="275" t="n">
        <v>43.0178</v>
      </c>
    </row>
    <row r="455" customFormat="false" ht="14.25" hidden="false" customHeight="false" outlineLevel="0" collapsed="false">
      <c r="A455" s="0" t="s">
        <v>1093</v>
      </c>
      <c r="B455" s="275" t="n">
        <v>3135.008</v>
      </c>
      <c r="C455" s="275" t="n">
        <v>34.367</v>
      </c>
      <c r="D455" s="275" t="n">
        <v>39.7786</v>
      </c>
      <c r="E455" s="275" t="n">
        <v>42.3234</v>
      </c>
    </row>
    <row r="456" customFormat="false" ht="14.25" hidden="false" customHeight="false" outlineLevel="0" collapsed="false">
      <c r="A456" s="0" t="s">
        <v>1094</v>
      </c>
      <c r="B456" s="275" t="n">
        <v>1323.4432</v>
      </c>
      <c r="C456" s="275" t="n">
        <v>32.732</v>
      </c>
      <c r="D456" s="275" t="n">
        <v>38.7803</v>
      </c>
      <c r="E456" s="275" t="n">
        <v>41.4259</v>
      </c>
    </row>
    <row r="457" customFormat="false" ht="14.25" hidden="false" customHeight="false" outlineLevel="0" collapsed="false">
      <c r="A457" s="0" t="s">
        <v>1095</v>
      </c>
      <c r="B457" s="275" t="n">
        <v>5202.7584</v>
      </c>
      <c r="C457" s="275" t="n">
        <v>41.6816</v>
      </c>
      <c r="D457" s="275" t="n">
        <v>43.2548</v>
      </c>
      <c r="E457" s="275" t="n">
        <v>44.7524</v>
      </c>
    </row>
    <row r="458" customFormat="false" ht="14.25" hidden="false" customHeight="false" outlineLevel="0" collapsed="false">
      <c r="A458" s="0" t="s">
        <v>1096</v>
      </c>
      <c r="B458" s="275" t="n">
        <v>2777.8144</v>
      </c>
      <c r="C458" s="275" t="n">
        <v>40.1093</v>
      </c>
      <c r="D458" s="275" t="n">
        <v>41.9056</v>
      </c>
      <c r="E458" s="275" t="n">
        <v>43.1358</v>
      </c>
    </row>
    <row r="459" customFormat="false" ht="14.25" hidden="false" customHeight="false" outlineLevel="0" collapsed="false">
      <c r="A459" s="0" t="s">
        <v>1097</v>
      </c>
      <c r="B459" s="275" t="n">
        <v>1561.18</v>
      </c>
      <c r="C459" s="275" t="n">
        <v>38.1979</v>
      </c>
      <c r="D459" s="275" t="n">
        <v>40.9335</v>
      </c>
      <c r="E459" s="275" t="n">
        <v>42.1151</v>
      </c>
    </row>
    <row r="460" customFormat="false" ht="14.25" hidden="false" customHeight="false" outlineLevel="0" collapsed="false">
      <c r="A460" s="0" t="s">
        <v>1098</v>
      </c>
      <c r="B460" s="275" t="n">
        <v>863.2872</v>
      </c>
      <c r="C460" s="275" t="n">
        <v>36.072</v>
      </c>
      <c r="D460" s="275" t="n">
        <v>40.0045</v>
      </c>
      <c r="E460" s="275" t="n">
        <v>41.1976</v>
      </c>
    </row>
    <row r="461" customFormat="false" ht="14.25" hidden="false" customHeight="false" outlineLevel="0" collapsed="false">
      <c r="A461" s="0" t="s">
        <v>1099</v>
      </c>
      <c r="B461" s="275" t="n">
        <v>3760.0656</v>
      </c>
      <c r="C461" s="275" t="n">
        <v>40.9413</v>
      </c>
      <c r="D461" s="275" t="n">
        <v>42.5879</v>
      </c>
      <c r="E461" s="275" t="n">
        <v>43.9161</v>
      </c>
    </row>
    <row r="462" customFormat="false" ht="14.25" hidden="false" customHeight="false" outlineLevel="0" collapsed="false">
      <c r="A462" s="0" t="s">
        <v>1100</v>
      </c>
      <c r="B462" s="275" t="n">
        <v>2071.4248</v>
      </c>
      <c r="C462" s="275" t="n">
        <v>39.1929</v>
      </c>
      <c r="D462" s="275" t="n">
        <v>41.3139</v>
      </c>
      <c r="E462" s="275" t="n">
        <v>42.4744</v>
      </c>
    </row>
    <row r="463" customFormat="false" ht="14.25" hidden="false" customHeight="false" outlineLevel="0" collapsed="false">
      <c r="A463" s="0" t="s">
        <v>1101</v>
      </c>
      <c r="B463" s="275" t="n">
        <v>1150.2336</v>
      </c>
      <c r="C463" s="275" t="n">
        <v>37.135</v>
      </c>
      <c r="D463" s="275" t="n">
        <v>40.3235</v>
      </c>
      <c r="E463" s="275" t="n">
        <v>41.4794</v>
      </c>
    </row>
    <row r="464" customFormat="false" ht="14.25" hidden="false" customHeight="false" outlineLevel="0" collapsed="false">
      <c r="A464" s="0" t="s">
        <v>1102</v>
      </c>
      <c r="B464" s="275" t="n">
        <v>653.524</v>
      </c>
      <c r="C464" s="275" t="n">
        <v>35.0536</v>
      </c>
      <c r="D464" s="275" t="n">
        <v>39.7367</v>
      </c>
      <c r="E464" s="275" t="n">
        <v>40.9926</v>
      </c>
    </row>
    <row r="465" customFormat="false" ht="14.25" hidden="false" customHeight="false" outlineLevel="0" collapsed="false">
      <c r="A465" s="0" t="s">
        <v>1103</v>
      </c>
      <c r="B465" s="275" t="n">
        <v>7945.0312</v>
      </c>
      <c r="C465" s="275" t="n">
        <v>39.903</v>
      </c>
      <c r="D465" s="275" t="n">
        <v>41.9248</v>
      </c>
      <c r="E465" s="275" t="n">
        <v>43.0647</v>
      </c>
    </row>
    <row r="466" customFormat="false" ht="14.25" hidden="false" customHeight="false" outlineLevel="0" collapsed="false">
      <c r="A466" s="0" t="s">
        <v>1104</v>
      </c>
      <c r="B466" s="275" t="n">
        <v>3768.8784</v>
      </c>
      <c r="C466" s="275" t="n">
        <v>37.5583</v>
      </c>
      <c r="D466" s="275" t="n">
        <v>40.1719</v>
      </c>
      <c r="E466" s="275" t="n">
        <v>41.1656</v>
      </c>
    </row>
    <row r="467" customFormat="false" ht="14.25" hidden="false" customHeight="false" outlineLevel="0" collapsed="false">
      <c r="A467" s="0" t="s">
        <v>1105</v>
      </c>
      <c r="B467" s="275" t="n">
        <v>1893.8224</v>
      </c>
      <c r="C467" s="275" t="n">
        <v>35.2915</v>
      </c>
      <c r="D467" s="275" t="n">
        <v>38.9301</v>
      </c>
      <c r="E467" s="275" t="n">
        <v>40.0419</v>
      </c>
    </row>
    <row r="468" customFormat="false" ht="14.25" hidden="false" customHeight="false" outlineLevel="0" collapsed="false">
      <c r="A468" s="0" t="s">
        <v>1106</v>
      </c>
      <c r="B468" s="275" t="n">
        <v>953.356</v>
      </c>
      <c r="C468" s="275" t="n">
        <v>33.1047</v>
      </c>
      <c r="D468" s="275" t="n">
        <v>37.6895</v>
      </c>
      <c r="E468" s="275" t="n">
        <v>39.0686</v>
      </c>
    </row>
    <row r="469" customFormat="false" ht="14.25" hidden="false" customHeight="false" outlineLevel="0" collapsed="false">
      <c r="A469" s="0" t="s">
        <v>1107</v>
      </c>
      <c r="B469" s="275" t="n">
        <v>5419.4944</v>
      </c>
      <c r="C469" s="275" t="n">
        <v>38.7371</v>
      </c>
      <c r="D469" s="275" t="n">
        <v>41.0564</v>
      </c>
      <c r="E469" s="275" t="n">
        <v>42.0841</v>
      </c>
    </row>
    <row r="470" customFormat="false" ht="14.25" hidden="false" customHeight="false" outlineLevel="0" collapsed="false">
      <c r="A470" s="0" t="s">
        <v>1108</v>
      </c>
      <c r="B470" s="275" t="n">
        <v>2650.4832</v>
      </c>
      <c r="C470" s="275" t="n">
        <v>36.4217</v>
      </c>
      <c r="D470" s="275" t="n">
        <v>39.3698</v>
      </c>
      <c r="E470" s="275" t="n">
        <v>40.4131</v>
      </c>
    </row>
    <row r="471" customFormat="false" ht="14.25" hidden="false" customHeight="false" outlineLevel="0" collapsed="false">
      <c r="A471" s="0" t="s">
        <v>1109</v>
      </c>
      <c r="B471" s="275" t="n">
        <v>1332.6768</v>
      </c>
      <c r="C471" s="275" t="n">
        <v>34.1883</v>
      </c>
      <c r="D471" s="275" t="n">
        <v>38.1395</v>
      </c>
      <c r="E471" s="275" t="n">
        <v>39.3844</v>
      </c>
    </row>
    <row r="472" customFormat="false" ht="14.25" hidden="false" customHeight="false" outlineLevel="0" collapsed="false">
      <c r="A472" s="0" t="s">
        <v>1110</v>
      </c>
      <c r="B472" s="275" t="n">
        <v>685.1488</v>
      </c>
      <c r="C472" s="275" t="n">
        <v>32.094</v>
      </c>
      <c r="D472" s="275" t="n">
        <v>37.3305</v>
      </c>
      <c r="E472" s="275" t="n">
        <v>38.8283</v>
      </c>
    </row>
    <row r="473" customFormat="false" ht="14.25" hidden="false" customHeight="false" outlineLevel="0" collapsed="false">
      <c r="A473" s="0" t="s">
        <v>1111</v>
      </c>
      <c r="B473" s="275" t="n">
        <v>19895.024</v>
      </c>
      <c r="C473" s="275" t="n">
        <v>38.6817</v>
      </c>
      <c r="D473" s="275" t="n">
        <v>40.0951</v>
      </c>
      <c r="E473" s="275" t="n">
        <v>43.3449</v>
      </c>
    </row>
    <row r="474" customFormat="false" ht="14.25" hidden="false" customHeight="false" outlineLevel="0" collapsed="false">
      <c r="A474" s="0" t="s">
        <v>1112</v>
      </c>
      <c r="B474" s="275" t="n">
        <v>6887.8504</v>
      </c>
      <c r="C474" s="275" t="n">
        <v>37.1021</v>
      </c>
      <c r="D474" s="275" t="n">
        <v>39.0797</v>
      </c>
      <c r="E474" s="275" t="n">
        <v>41.7647</v>
      </c>
    </row>
    <row r="475" customFormat="false" ht="14.25" hidden="false" customHeight="false" outlineLevel="0" collapsed="false">
      <c r="A475" s="0" t="s">
        <v>1113</v>
      </c>
      <c r="B475" s="275" t="n">
        <v>3517.224</v>
      </c>
      <c r="C475" s="275" t="n">
        <v>35.4533</v>
      </c>
      <c r="D475" s="275" t="n">
        <v>38.4117</v>
      </c>
      <c r="E475" s="275" t="n">
        <v>40.5766</v>
      </c>
    </row>
    <row r="476" customFormat="false" ht="14.25" hidden="false" customHeight="false" outlineLevel="0" collapsed="false">
      <c r="A476" s="0" t="s">
        <v>1114</v>
      </c>
      <c r="B476" s="275" t="n">
        <v>1928.7504</v>
      </c>
      <c r="C476" s="275" t="n">
        <v>33.6415</v>
      </c>
      <c r="D476" s="275" t="n">
        <v>37.5856</v>
      </c>
      <c r="E476" s="275" t="n">
        <v>39.2608</v>
      </c>
    </row>
    <row r="477" customFormat="false" ht="14.25" hidden="false" customHeight="false" outlineLevel="0" collapsed="false">
      <c r="A477" s="0" t="s">
        <v>1115</v>
      </c>
      <c r="B477" s="275" t="n">
        <v>10902.5064</v>
      </c>
      <c r="C477" s="275" t="n">
        <v>37.8856</v>
      </c>
      <c r="D477" s="275" t="n">
        <v>39.5246</v>
      </c>
      <c r="E477" s="275" t="n">
        <v>42.5589</v>
      </c>
    </row>
    <row r="478" customFormat="false" ht="14.25" hidden="false" customHeight="false" outlineLevel="0" collapsed="false">
      <c r="A478" s="0" t="s">
        <v>1116</v>
      </c>
      <c r="B478" s="275" t="n">
        <v>4811.34</v>
      </c>
      <c r="C478" s="275" t="n">
        <v>36.2868</v>
      </c>
      <c r="D478" s="275" t="n">
        <v>38.6656</v>
      </c>
      <c r="E478" s="275" t="n">
        <v>41.0282</v>
      </c>
    </row>
    <row r="479" customFormat="false" ht="14.25" hidden="false" customHeight="false" outlineLevel="0" collapsed="false">
      <c r="A479" s="0" t="s">
        <v>1117</v>
      </c>
      <c r="B479" s="275" t="n">
        <v>2569.4208</v>
      </c>
      <c r="C479" s="275" t="n">
        <v>34.5598</v>
      </c>
      <c r="D479" s="275" t="n">
        <v>37.9234</v>
      </c>
      <c r="E479" s="275" t="n">
        <v>39.7698</v>
      </c>
    </row>
    <row r="480" customFormat="false" ht="14.25" hidden="false" customHeight="false" outlineLevel="0" collapsed="false">
      <c r="A480" s="0" t="s">
        <v>1118</v>
      </c>
      <c r="B480" s="275" t="n">
        <v>1468.38</v>
      </c>
      <c r="C480" s="275" t="n">
        <v>32.7304</v>
      </c>
      <c r="D480" s="275" t="n">
        <v>37.3536</v>
      </c>
      <c r="E480" s="275" t="n">
        <v>38.8674</v>
      </c>
    </row>
    <row r="481" customFormat="false" ht="14.25" hidden="false" customHeight="false" outlineLevel="0" collapsed="false">
      <c r="A481" s="0" t="s">
        <v>1119</v>
      </c>
      <c r="B481" s="275" t="n">
        <v>19783.1184</v>
      </c>
      <c r="C481" s="275" t="n">
        <v>39.4126</v>
      </c>
      <c r="D481" s="275" t="n">
        <v>43.6266</v>
      </c>
      <c r="E481" s="275" t="n">
        <v>44.828</v>
      </c>
    </row>
    <row r="482" customFormat="false" ht="14.25" hidden="false" customHeight="false" outlineLevel="0" collapsed="false">
      <c r="A482" s="0" t="s">
        <v>1120</v>
      </c>
      <c r="B482" s="275" t="n">
        <v>8048.456</v>
      </c>
      <c r="C482" s="275" t="n">
        <v>37.8634</v>
      </c>
      <c r="D482" s="275" t="n">
        <v>42.457</v>
      </c>
      <c r="E482" s="275" t="n">
        <v>43.0284</v>
      </c>
    </row>
    <row r="483" customFormat="false" ht="14.25" hidden="false" customHeight="false" outlineLevel="0" collapsed="false">
      <c r="A483" s="0" t="s">
        <v>1121</v>
      </c>
      <c r="B483" s="275" t="n">
        <v>4214.0568</v>
      </c>
      <c r="C483" s="275" t="n">
        <v>36.3473</v>
      </c>
      <c r="D483" s="275" t="n">
        <v>41.5059</v>
      </c>
      <c r="E483" s="275" t="n">
        <v>41.6257</v>
      </c>
    </row>
    <row r="484" customFormat="false" ht="14.25" hidden="false" customHeight="false" outlineLevel="0" collapsed="false">
      <c r="A484" s="0" t="s">
        <v>1122</v>
      </c>
      <c r="B484" s="275" t="n">
        <v>2359.6792</v>
      </c>
      <c r="C484" s="275" t="n">
        <v>34.6649</v>
      </c>
      <c r="D484" s="275" t="n">
        <v>40.4901</v>
      </c>
      <c r="E484" s="275" t="n">
        <v>40.2323</v>
      </c>
    </row>
    <row r="485" customFormat="false" ht="14.25" hidden="false" customHeight="false" outlineLevel="0" collapsed="false">
      <c r="A485" s="0" t="s">
        <v>1123</v>
      </c>
      <c r="B485" s="275" t="n">
        <v>11940.4328</v>
      </c>
      <c r="C485" s="275" t="n">
        <v>38.5858</v>
      </c>
      <c r="D485" s="275" t="n">
        <v>43.0559</v>
      </c>
      <c r="E485" s="275" t="n">
        <v>43.9501</v>
      </c>
    </row>
    <row r="486" customFormat="false" ht="14.25" hidden="false" customHeight="false" outlineLevel="0" collapsed="false">
      <c r="A486" s="0" t="s">
        <v>1124</v>
      </c>
      <c r="B486" s="275" t="n">
        <v>5707.1608</v>
      </c>
      <c r="C486" s="275" t="n">
        <v>37.123</v>
      </c>
      <c r="D486" s="275" t="n">
        <v>41.9069</v>
      </c>
      <c r="E486" s="275" t="n">
        <v>42.247</v>
      </c>
    </row>
    <row r="487" customFormat="false" ht="14.25" hidden="false" customHeight="false" outlineLevel="0" collapsed="false">
      <c r="A487" s="0" t="s">
        <v>1125</v>
      </c>
      <c r="B487" s="275" t="n">
        <v>3110.7512</v>
      </c>
      <c r="C487" s="275" t="n">
        <v>35.5131</v>
      </c>
      <c r="D487" s="275" t="n">
        <v>40.8274</v>
      </c>
      <c r="E487" s="275" t="n">
        <v>40.7256</v>
      </c>
    </row>
    <row r="488" customFormat="false" ht="14.25" hidden="false" customHeight="false" outlineLevel="0" collapsed="false">
      <c r="A488" s="0" t="s">
        <v>1126</v>
      </c>
      <c r="B488" s="275" t="n">
        <v>1823.1456</v>
      </c>
      <c r="C488" s="275" t="n">
        <v>33.8251</v>
      </c>
      <c r="D488" s="275" t="n">
        <v>40.1954</v>
      </c>
      <c r="E488" s="275" t="n">
        <v>39.7969</v>
      </c>
    </row>
    <row r="489" customFormat="false" ht="14.25" hidden="false" customHeight="false" outlineLevel="0" collapsed="false">
      <c r="A489" s="0" t="s">
        <v>1127</v>
      </c>
      <c r="B489" s="275" t="n">
        <v>52633.0288</v>
      </c>
      <c r="C489" s="275" t="n">
        <v>38.2296</v>
      </c>
      <c r="D489" s="275" t="n">
        <v>41.946</v>
      </c>
      <c r="E489" s="275" t="n">
        <v>44.0822</v>
      </c>
    </row>
    <row r="490" customFormat="false" ht="14.25" hidden="false" customHeight="false" outlineLevel="0" collapsed="false">
      <c r="A490" s="0" t="s">
        <v>1128</v>
      </c>
      <c r="B490" s="275" t="n">
        <v>10767.0552</v>
      </c>
      <c r="C490" s="275" t="n">
        <v>35.728</v>
      </c>
      <c r="D490" s="275" t="n">
        <v>40.731</v>
      </c>
      <c r="E490" s="275" t="n">
        <v>43.0178</v>
      </c>
    </row>
    <row r="491" customFormat="false" ht="14.25" hidden="false" customHeight="false" outlineLevel="0" collapsed="false">
      <c r="A491" s="0" t="s">
        <v>1129</v>
      </c>
      <c r="B491" s="275" t="n">
        <v>3135.008</v>
      </c>
      <c r="C491" s="275" t="n">
        <v>34.367</v>
      </c>
      <c r="D491" s="275" t="n">
        <v>39.7786</v>
      </c>
      <c r="E491" s="275" t="n">
        <v>42.3234</v>
      </c>
    </row>
    <row r="492" customFormat="false" ht="14.25" hidden="false" customHeight="false" outlineLevel="0" collapsed="false">
      <c r="A492" s="0" t="s">
        <v>1130</v>
      </c>
      <c r="B492" s="275" t="n">
        <v>1323.4432</v>
      </c>
      <c r="C492" s="275" t="n">
        <v>32.732</v>
      </c>
      <c r="D492" s="275" t="n">
        <v>38.7803</v>
      </c>
      <c r="E492" s="275" t="n">
        <v>41.4259</v>
      </c>
    </row>
    <row r="493" customFormat="false" ht="14.25" hidden="false" customHeight="false" outlineLevel="0" collapsed="false">
      <c r="A493" s="0" t="s">
        <v>1131</v>
      </c>
      <c r="B493" s="275" t="n">
        <v>23132.0832</v>
      </c>
      <c r="C493" s="275" t="n">
        <v>36.6011</v>
      </c>
      <c r="D493" s="275" t="n">
        <v>41.3271</v>
      </c>
      <c r="E493" s="275" t="n">
        <v>43.5253</v>
      </c>
    </row>
    <row r="494" customFormat="false" ht="14.25" hidden="false" customHeight="false" outlineLevel="0" collapsed="false">
      <c r="A494" s="0" t="s">
        <v>1132</v>
      </c>
      <c r="B494" s="275" t="n">
        <v>5375.2016</v>
      </c>
      <c r="C494" s="275" t="n">
        <v>35.0704</v>
      </c>
      <c r="D494" s="275" t="n">
        <v>40.1085</v>
      </c>
      <c r="E494" s="275" t="n">
        <v>42.557</v>
      </c>
    </row>
    <row r="495" customFormat="false" ht="14.25" hidden="false" customHeight="false" outlineLevel="0" collapsed="false">
      <c r="A495" s="0" t="s">
        <v>1133</v>
      </c>
      <c r="B495" s="275" t="n">
        <v>1986.9096</v>
      </c>
      <c r="C495" s="275" t="n">
        <v>33.5806</v>
      </c>
      <c r="D495" s="275" t="n">
        <v>39.1392</v>
      </c>
      <c r="E495" s="275" t="n">
        <v>41.7697</v>
      </c>
    </row>
    <row r="496" customFormat="false" ht="14.25" hidden="false" customHeight="false" outlineLevel="0" collapsed="false">
      <c r="A496" s="0" t="s">
        <v>1134</v>
      </c>
      <c r="B496" s="275" t="n">
        <v>914.9912</v>
      </c>
      <c r="C496" s="275" t="n">
        <v>31.848</v>
      </c>
      <c r="D496" s="275" t="n">
        <v>38.5052</v>
      </c>
      <c r="E496" s="275" t="n">
        <v>41.1728</v>
      </c>
    </row>
    <row r="497" customFormat="false" ht="14.25" hidden="false" customHeight="false" outlineLevel="0" collapsed="false">
      <c r="A497" s="0" t="s">
        <v>1135</v>
      </c>
      <c r="B497" s="275" t="n">
        <v>13731.1456</v>
      </c>
      <c r="C497" s="275" t="n">
        <v>41.6182</v>
      </c>
      <c r="D497" s="275" t="n">
        <v>41.458</v>
      </c>
      <c r="E497" s="275" t="n">
        <v>43.9165</v>
      </c>
    </row>
    <row r="498" customFormat="false" ht="14.25" hidden="false" customHeight="false" outlineLevel="0" collapsed="false">
      <c r="A498" s="0" t="s">
        <v>1136</v>
      </c>
      <c r="B498" s="275" t="n">
        <v>5817.7456</v>
      </c>
      <c r="C498" s="275" t="n">
        <v>39.2827</v>
      </c>
      <c r="D498" s="275" t="n">
        <v>39.8201</v>
      </c>
      <c r="E498" s="275" t="n">
        <v>42.219</v>
      </c>
    </row>
    <row r="499" customFormat="false" ht="14.25" hidden="false" customHeight="false" outlineLevel="0" collapsed="false">
      <c r="A499" s="0" t="s">
        <v>1137</v>
      </c>
      <c r="B499" s="275" t="n">
        <v>2880.1296</v>
      </c>
      <c r="C499" s="275" t="n">
        <v>37.0917</v>
      </c>
      <c r="D499" s="275" t="n">
        <v>38.7101</v>
      </c>
      <c r="E499" s="275" t="n">
        <v>41.0902</v>
      </c>
    </row>
    <row r="500" customFormat="false" ht="14.25" hidden="false" customHeight="false" outlineLevel="0" collapsed="false">
      <c r="A500" s="0" t="s">
        <v>1138</v>
      </c>
      <c r="B500" s="275" t="n">
        <v>1524.2624</v>
      </c>
      <c r="C500" s="275" t="n">
        <v>34.8364</v>
      </c>
      <c r="D500" s="275" t="n">
        <v>37.5036</v>
      </c>
      <c r="E500" s="275" t="n">
        <v>39.8184</v>
      </c>
    </row>
    <row r="501" customFormat="false" ht="14.25" hidden="false" customHeight="false" outlineLevel="0" collapsed="false">
      <c r="A501" s="0" t="s">
        <v>1139</v>
      </c>
      <c r="B501" s="275" t="n">
        <v>8764.2304</v>
      </c>
      <c r="C501" s="275" t="n">
        <v>40.4346</v>
      </c>
      <c r="D501" s="275" t="n">
        <v>40.6116</v>
      </c>
      <c r="E501" s="275" t="n">
        <v>43.05</v>
      </c>
    </row>
    <row r="502" customFormat="false" ht="14.25" hidden="false" customHeight="false" outlineLevel="0" collapsed="false">
      <c r="A502" s="0" t="s">
        <v>1140</v>
      </c>
      <c r="B502" s="275" t="n">
        <v>4003.2512</v>
      </c>
      <c r="C502" s="275" t="n">
        <v>38.1895</v>
      </c>
      <c r="D502" s="275" t="n">
        <v>39.0884</v>
      </c>
      <c r="E502" s="275" t="n">
        <v>41.4833</v>
      </c>
    </row>
    <row r="503" customFormat="false" ht="14.25" hidden="false" customHeight="false" outlineLevel="0" collapsed="false">
      <c r="A503" s="0" t="s">
        <v>1141</v>
      </c>
      <c r="B503" s="275" t="n">
        <v>2060.3072</v>
      </c>
      <c r="C503" s="275" t="n">
        <v>35.9671</v>
      </c>
      <c r="D503" s="275" t="n">
        <v>37.9788</v>
      </c>
      <c r="E503" s="275" t="n">
        <v>40.3081</v>
      </c>
    </row>
    <row r="504" customFormat="false" ht="14.25" hidden="false" customHeight="false" outlineLevel="0" collapsed="false">
      <c r="A504" s="0" t="s">
        <v>1142</v>
      </c>
      <c r="B504" s="275" t="n">
        <v>1142.976</v>
      </c>
      <c r="C504" s="275" t="n">
        <v>33.7404</v>
      </c>
      <c r="D504" s="275" t="n">
        <v>37.1334</v>
      </c>
      <c r="E504" s="275" t="n">
        <v>39.4827</v>
      </c>
    </row>
    <row r="505" customFormat="false" ht="14.25" hidden="false" customHeight="false" outlineLevel="0" collapsed="false">
      <c r="A505" s="0" t="s">
        <v>1143</v>
      </c>
      <c r="B505" s="275" t="n">
        <v>37499.344</v>
      </c>
      <c r="C505" s="275" t="n">
        <v>40.8449</v>
      </c>
      <c r="D505" s="275" t="n">
        <v>44.5159</v>
      </c>
      <c r="E505" s="275" t="n">
        <v>44.4427</v>
      </c>
    </row>
    <row r="506" customFormat="false" ht="14.25" hidden="false" customHeight="false" outlineLevel="0" collapsed="false">
      <c r="A506" s="0" t="s">
        <v>1144</v>
      </c>
      <c r="B506" s="275" t="n">
        <v>19763.9984</v>
      </c>
      <c r="C506" s="275" t="n">
        <v>38.1128</v>
      </c>
      <c r="D506" s="275" t="n">
        <v>42.8227</v>
      </c>
      <c r="E506" s="275" t="n">
        <v>43.1856</v>
      </c>
    </row>
    <row r="507" customFormat="false" ht="14.25" hidden="false" customHeight="false" outlineLevel="0" collapsed="false">
      <c r="A507" s="0" t="s">
        <v>1145</v>
      </c>
      <c r="B507" s="275" t="n">
        <v>11417.8496</v>
      </c>
      <c r="C507" s="275" t="n">
        <v>35.5477</v>
      </c>
      <c r="D507" s="275" t="n">
        <v>41.6643</v>
      </c>
      <c r="E507" s="275" t="n">
        <v>42.2578</v>
      </c>
    </row>
    <row r="508" customFormat="false" ht="14.25" hidden="false" customHeight="false" outlineLevel="0" collapsed="false">
      <c r="A508" s="0" t="s">
        <v>1146</v>
      </c>
      <c r="B508" s="275" t="n">
        <v>6993.8528</v>
      </c>
      <c r="C508" s="275" t="n">
        <v>33.1273</v>
      </c>
      <c r="D508" s="275" t="n">
        <v>40.4393</v>
      </c>
      <c r="E508" s="275" t="n">
        <v>41.2111</v>
      </c>
    </row>
    <row r="509" customFormat="false" ht="14.25" hidden="false" customHeight="false" outlineLevel="0" collapsed="false">
      <c r="A509" s="0" t="s">
        <v>1147</v>
      </c>
      <c r="B509" s="275" t="n">
        <v>26855.3328</v>
      </c>
      <c r="C509" s="275" t="n">
        <v>39.4566</v>
      </c>
      <c r="D509" s="275" t="n">
        <v>43.6631</v>
      </c>
      <c r="E509" s="275" t="n">
        <v>43.8291</v>
      </c>
    </row>
    <row r="510" customFormat="false" ht="14.25" hidden="false" customHeight="false" outlineLevel="0" collapsed="false">
      <c r="A510" s="0" t="s">
        <v>1148</v>
      </c>
      <c r="B510" s="275" t="n">
        <v>14884.3552</v>
      </c>
      <c r="C510" s="275" t="n">
        <v>36.8175</v>
      </c>
      <c r="D510" s="275" t="n">
        <v>42.1038</v>
      </c>
      <c r="E510" s="275" t="n">
        <v>42.6234</v>
      </c>
    </row>
    <row r="511" customFormat="false" ht="14.25" hidden="false" customHeight="false" outlineLevel="0" collapsed="false">
      <c r="A511" s="0" t="s">
        <v>1149</v>
      </c>
      <c r="B511" s="275" t="n">
        <v>8851.0176</v>
      </c>
      <c r="C511" s="275" t="n">
        <v>34.312</v>
      </c>
      <c r="D511" s="275" t="n">
        <v>40.8843</v>
      </c>
      <c r="E511" s="275" t="n">
        <v>41.5993</v>
      </c>
    </row>
    <row r="512" customFormat="false" ht="14.25" hidden="false" customHeight="false" outlineLevel="0" collapsed="false">
      <c r="A512" s="0" t="s">
        <v>1150</v>
      </c>
      <c r="B512" s="275" t="n">
        <v>5603.7856</v>
      </c>
      <c r="C512" s="275" t="n">
        <v>32.0294</v>
      </c>
      <c r="D512" s="275" t="n">
        <v>40.07</v>
      </c>
      <c r="E512" s="275" t="n">
        <v>40.9213</v>
      </c>
    </row>
    <row r="513" customFormat="false" ht="14.25" hidden="false" customHeight="false" outlineLevel="0" collapsed="false">
      <c r="A513" s="0" t="s">
        <v>1151</v>
      </c>
      <c r="B513" s="275" t="n">
        <v>5202.7584</v>
      </c>
      <c r="C513" s="275" t="n">
        <v>41.6816</v>
      </c>
      <c r="D513" s="275" t="n">
        <v>43.2548</v>
      </c>
      <c r="E513" s="275" t="n">
        <v>44.7524</v>
      </c>
    </row>
    <row r="514" customFormat="false" ht="14.25" hidden="false" customHeight="false" outlineLevel="0" collapsed="false">
      <c r="A514" s="0" t="s">
        <v>1152</v>
      </c>
      <c r="B514" s="275" t="n">
        <v>2777.8144</v>
      </c>
      <c r="C514" s="275" t="n">
        <v>40.1093</v>
      </c>
      <c r="D514" s="275" t="n">
        <v>41.9056</v>
      </c>
      <c r="E514" s="275" t="n">
        <v>43.1358</v>
      </c>
    </row>
    <row r="515" customFormat="false" ht="14.25" hidden="false" customHeight="false" outlineLevel="0" collapsed="false">
      <c r="A515" s="0" t="s">
        <v>1153</v>
      </c>
      <c r="B515" s="275" t="n">
        <v>1561.18</v>
      </c>
      <c r="C515" s="275" t="n">
        <v>38.1979</v>
      </c>
      <c r="D515" s="275" t="n">
        <v>40.9335</v>
      </c>
      <c r="E515" s="275" t="n">
        <v>42.1151</v>
      </c>
    </row>
    <row r="516" customFormat="false" ht="14.25" hidden="false" customHeight="false" outlineLevel="0" collapsed="false">
      <c r="A516" s="0" t="s">
        <v>1154</v>
      </c>
      <c r="B516" s="275" t="n">
        <v>863.2872</v>
      </c>
      <c r="C516" s="275" t="n">
        <v>36.072</v>
      </c>
      <c r="D516" s="275" t="n">
        <v>40.0045</v>
      </c>
      <c r="E516" s="275" t="n">
        <v>41.1976</v>
      </c>
    </row>
    <row r="517" customFormat="false" ht="14.25" hidden="false" customHeight="false" outlineLevel="0" collapsed="false">
      <c r="A517" s="0" t="s">
        <v>1155</v>
      </c>
      <c r="B517" s="275" t="n">
        <v>3760.0656</v>
      </c>
      <c r="C517" s="275" t="n">
        <v>40.9413</v>
      </c>
      <c r="D517" s="275" t="n">
        <v>42.5879</v>
      </c>
      <c r="E517" s="275" t="n">
        <v>43.9161</v>
      </c>
    </row>
    <row r="518" customFormat="false" ht="14.25" hidden="false" customHeight="false" outlineLevel="0" collapsed="false">
      <c r="A518" s="0" t="s">
        <v>1156</v>
      </c>
      <c r="B518" s="275" t="n">
        <v>2071.4248</v>
      </c>
      <c r="C518" s="275" t="n">
        <v>39.1929</v>
      </c>
      <c r="D518" s="275" t="n">
        <v>41.3139</v>
      </c>
      <c r="E518" s="275" t="n">
        <v>42.4744</v>
      </c>
    </row>
    <row r="519" customFormat="false" ht="14.25" hidden="false" customHeight="false" outlineLevel="0" collapsed="false">
      <c r="A519" s="0" t="s">
        <v>1157</v>
      </c>
      <c r="B519" s="275" t="n">
        <v>1150.2336</v>
      </c>
      <c r="C519" s="275" t="n">
        <v>37.135</v>
      </c>
      <c r="D519" s="275" t="n">
        <v>40.3235</v>
      </c>
      <c r="E519" s="275" t="n">
        <v>41.4794</v>
      </c>
    </row>
    <row r="520" customFormat="false" ht="14.25" hidden="false" customHeight="false" outlineLevel="0" collapsed="false">
      <c r="A520" s="0" t="s">
        <v>1158</v>
      </c>
      <c r="B520" s="275" t="n">
        <v>653.524</v>
      </c>
      <c r="C520" s="275" t="n">
        <v>35.0536</v>
      </c>
      <c r="D520" s="275" t="n">
        <v>39.7367</v>
      </c>
      <c r="E520" s="275" t="n">
        <v>40.9926</v>
      </c>
    </row>
    <row r="521" customFormat="false" ht="14.25" hidden="false" customHeight="false" outlineLevel="0" collapsed="false">
      <c r="A521" s="0" t="s">
        <v>1159</v>
      </c>
      <c r="B521" s="275" t="n">
        <v>7945.0312</v>
      </c>
      <c r="C521" s="275" t="n">
        <v>39.903</v>
      </c>
      <c r="D521" s="275" t="n">
        <v>41.9248</v>
      </c>
      <c r="E521" s="275" t="n">
        <v>43.0647</v>
      </c>
    </row>
    <row r="522" customFormat="false" ht="14.25" hidden="false" customHeight="false" outlineLevel="0" collapsed="false">
      <c r="A522" s="0" t="s">
        <v>1160</v>
      </c>
      <c r="B522" s="275" t="n">
        <v>3768.8784</v>
      </c>
      <c r="C522" s="275" t="n">
        <v>37.5583</v>
      </c>
      <c r="D522" s="275" t="n">
        <v>40.1719</v>
      </c>
      <c r="E522" s="275" t="n">
        <v>41.1656</v>
      </c>
    </row>
    <row r="523" customFormat="false" ht="14.25" hidden="false" customHeight="false" outlineLevel="0" collapsed="false">
      <c r="A523" s="0" t="s">
        <v>1161</v>
      </c>
      <c r="B523" s="275" t="n">
        <v>1893.8224</v>
      </c>
      <c r="C523" s="275" t="n">
        <v>35.2915</v>
      </c>
      <c r="D523" s="275" t="n">
        <v>38.9301</v>
      </c>
      <c r="E523" s="275" t="n">
        <v>40.0419</v>
      </c>
    </row>
    <row r="524" customFormat="false" ht="14.25" hidden="false" customHeight="false" outlineLevel="0" collapsed="false">
      <c r="A524" s="0" t="s">
        <v>1162</v>
      </c>
      <c r="B524" s="275" t="n">
        <v>953.356</v>
      </c>
      <c r="C524" s="275" t="n">
        <v>33.1047</v>
      </c>
      <c r="D524" s="275" t="n">
        <v>37.6895</v>
      </c>
      <c r="E524" s="275" t="n">
        <v>39.0686</v>
      </c>
    </row>
    <row r="525" customFormat="false" ht="14.25" hidden="false" customHeight="false" outlineLevel="0" collapsed="false">
      <c r="A525" s="0" t="s">
        <v>1163</v>
      </c>
      <c r="B525" s="275" t="n">
        <v>5419.4944</v>
      </c>
      <c r="C525" s="275" t="n">
        <v>38.7371</v>
      </c>
      <c r="D525" s="275" t="n">
        <v>41.0564</v>
      </c>
      <c r="E525" s="275" t="n">
        <v>42.0841</v>
      </c>
    </row>
    <row r="526" customFormat="false" ht="14.25" hidden="false" customHeight="false" outlineLevel="0" collapsed="false">
      <c r="A526" s="0" t="s">
        <v>1164</v>
      </c>
      <c r="B526" s="275" t="n">
        <v>2650.4832</v>
      </c>
      <c r="C526" s="275" t="n">
        <v>36.4217</v>
      </c>
      <c r="D526" s="275" t="n">
        <v>39.3698</v>
      </c>
      <c r="E526" s="275" t="n">
        <v>40.4131</v>
      </c>
    </row>
    <row r="527" customFormat="false" ht="14.25" hidden="false" customHeight="false" outlineLevel="0" collapsed="false">
      <c r="A527" s="0" t="s">
        <v>1165</v>
      </c>
      <c r="B527" s="275" t="n">
        <v>1332.6768</v>
      </c>
      <c r="C527" s="275" t="n">
        <v>34.1883</v>
      </c>
      <c r="D527" s="275" t="n">
        <v>38.1395</v>
      </c>
      <c r="E527" s="275" t="n">
        <v>39.3844</v>
      </c>
    </row>
    <row r="528" customFormat="false" ht="14.25" hidden="false" customHeight="false" outlineLevel="0" collapsed="false">
      <c r="A528" s="0" t="s">
        <v>1166</v>
      </c>
      <c r="B528" s="275" t="n">
        <v>685.1488</v>
      </c>
      <c r="C528" s="275" t="n">
        <v>32.094</v>
      </c>
      <c r="D528" s="275" t="n">
        <v>37.3305</v>
      </c>
      <c r="E528" s="275" t="n">
        <v>38.8283</v>
      </c>
    </row>
    <row r="529" customFormat="false" ht="14.25" hidden="false" customHeight="false" outlineLevel="0" collapsed="false">
      <c r="A529" s="0" t="s">
        <v>1167</v>
      </c>
      <c r="B529" s="275" t="n">
        <v>19895.024</v>
      </c>
      <c r="C529" s="275" t="n">
        <v>38.6817</v>
      </c>
      <c r="D529" s="275" t="n">
        <v>40.0951</v>
      </c>
      <c r="E529" s="275" t="n">
        <v>43.3449</v>
      </c>
    </row>
    <row r="530" customFormat="false" ht="14.25" hidden="false" customHeight="false" outlineLevel="0" collapsed="false">
      <c r="A530" s="0" t="s">
        <v>1168</v>
      </c>
      <c r="B530" s="275" t="n">
        <v>6887.8504</v>
      </c>
      <c r="C530" s="275" t="n">
        <v>37.1021</v>
      </c>
      <c r="D530" s="275" t="n">
        <v>39.0797</v>
      </c>
      <c r="E530" s="275" t="n">
        <v>41.7647</v>
      </c>
    </row>
    <row r="531" customFormat="false" ht="14.25" hidden="false" customHeight="false" outlineLevel="0" collapsed="false">
      <c r="A531" s="0" t="s">
        <v>1169</v>
      </c>
      <c r="B531" s="275" t="n">
        <v>3517.224</v>
      </c>
      <c r="C531" s="275" t="n">
        <v>35.4533</v>
      </c>
      <c r="D531" s="275" t="n">
        <v>38.4117</v>
      </c>
      <c r="E531" s="275" t="n">
        <v>40.5766</v>
      </c>
    </row>
    <row r="532" customFormat="false" ht="14.25" hidden="false" customHeight="false" outlineLevel="0" collapsed="false">
      <c r="A532" s="0" t="s">
        <v>1170</v>
      </c>
      <c r="B532" s="275" t="n">
        <v>1928.7504</v>
      </c>
      <c r="C532" s="275" t="n">
        <v>33.6415</v>
      </c>
      <c r="D532" s="275" t="n">
        <v>37.5856</v>
      </c>
      <c r="E532" s="275" t="n">
        <v>39.2608</v>
      </c>
    </row>
    <row r="533" customFormat="false" ht="14.25" hidden="false" customHeight="false" outlineLevel="0" collapsed="false">
      <c r="A533" s="0" t="s">
        <v>1171</v>
      </c>
      <c r="B533" s="275" t="n">
        <v>10902.5064</v>
      </c>
      <c r="C533" s="275" t="n">
        <v>37.8856</v>
      </c>
      <c r="D533" s="275" t="n">
        <v>39.5246</v>
      </c>
      <c r="E533" s="275" t="n">
        <v>42.5589</v>
      </c>
    </row>
    <row r="534" customFormat="false" ht="14.25" hidden="false" customHeight="false" outlineLevel="0" collapsed="false">
      <c r="A534" s="0" t="s">
        <v>1172</v>
      </c>
      <c r="B534" s="275" t="n">
        <v>4811.34</v>
      </c>
      <c r="C534" s="275" t="n">
        <v>36.2868</v>
      </c>
      <c r="D534" s="275" t="n">
        <v>38.6656</v>
      </c>
      <c r="E534" s="275" t="n">
        <v>41.0282</v>
      </c>
    </row>
    <row r="535" customFormat="false" ht="14.25" hidden="false" customHeight="false" outlineLevel="0" collapsed="false">
      <c r="A535" s="0" t="s">
        <v>1173</v>
      </c>
      <c r="B535" s="275" t="n">
        <v>2569.4208</v>
      </c>
      <c r="C535" s="275" t="n">
        <v>34.5598</v>
      </c>
      <c r="D535" s="275" t="n">
        <v>37.9234</v>
      </c>
      <c r="E535" s="275" t="n">
        <v>39.7698</v>
      </c>
    </row>
    <row r="536" customFormat="false" ht="14.25" hidden="false" customHeight="false" outlineLevel="0" collapsed="false">
      <c r="A536" s="0" t="s">
        <v>1174</v>
      </c>
      <c r="B536" s="275" t="n">
        <v>1468.38</v>
      </c>
      <c r="C536" s="275" t="n">
        <v>32.7304</v>
      </c>
      <c r="D536" s="275" t="n">
        <v>37.3536</v>
      </c>
      <c r="E536" s="275" t="n">
        <v>38.8674</v>
      </c>
    </row>
    <row r="537" customFormat="false" ht="14.25" hidden="false" customHeight="false" outlineLevel="0" collapsed="false">
      <c r="A537" s="0" t="s">
        <v>1175</v>
      </c>
      <c r="B537" s="275" t="n">
        <v>19783.1184</v>
      </c>
      <c r="C537" s="275" t="n">
        <v>39.4126</v>
      </c>
      <c r="D537" s="275" t="n">
        <v>43.6266</v>
      </c>
      <c r="E537" s="275" t="n">
        <v>44.828</v>
      </c>
    </row>
    <row r="538" customFormat="false" ht="14.25" hidden="false" customHeight="false" outlineLevel="0" collapsed="false">
      <c r="A538" s="0" t="s">
        <v>1176</v>
      </c>
      <c r="B538" s="275" t="n">
        <v>8048.456</v>
      </c>
      <c r="C538" s="275" t="n">
        <v>37.8634</v>
      </c>
      <c r="D538" s="275" t="n">
        <v>42.457</v>
      </c>
      <c r="E538" s="275" t="n">
        <v>43.0284</v>
      </c>
    </row>
    <row r="539" customFormat="false" ht="14.25" hidden="false" customHeight="false" outlineLevel="0" collapsed="false">
      <c r="A539" s="0" t="s">
        <v>1177</v>
      </c>
      <c r="B539" s="275" t="n">
        <v>4214.0568</v>
      </c>
      <c r="C539" s="275" t="n">
        <v>36.3473</v>
      </c>
      <c r="D539" s="275" t="n">
        <v>41.5059</v>
      </c>
      <c r="E539" s="275" t="n">
        <v>41.6257</v>
      </c>
    </row>
    <row r="540" customFormat="false" ht="14.25" hidden="false" customHeight="false" outlineLevel="0" collapsed="false">
      <c r="A540" s="0" t="s">
        <v>1178</v>
      </c>
      <c r="B540" s="275" t="n">
        <v>2359.6792</v>
      </c>
      <c r="C540" s="275" t="n">
        <v>34.6649</v>
      </c>
      <c r="D540" s="275" t="n">
        <v>40.4901</v>
      </c>
      <c r="E540" s="275" t="n">
        <v>40.2323</v>
      </c>
    </row>
    <row r="541" customFormat="false" ht="14.25" hidden="false" customHeight="false" outlineLevel="0" collapsed="false">
      <c r="A541" s="0" t="s">
        <v>1179</v>
      </c>
      <c r="B541" s="275" t="n">
        <v>11940.4328</v>
      </c>
      <c r="C541" s="275" t="n">
        <v>38.5858</v>
      </c>
      <c r="D541" s="275" t="n">
        <v>43.0559</v>
      </c>
      <c r="E541" s="275" t="n">
        <v>43.9501</v>
      </c>
    </row>
    <row r="542" customFormat="false" ht="14.25" hidden="false" customHeight="false" outlineLevel="0" collapsed="false">
      <c r="A542" s="0" t="s">
        <v>1180</v>
      </c>
      <c r="B542" s="275" t="n">
        <v>5707.1608</v>
      </c>
      <c r="C542" s="275" t="n">
        <v>37.123</v>
      </c>
      <c r="D542" s="275" t="n">
        <v>41.9069</v>
      </c>
      <c r="E542" s="275" t="n">
        <v>42.247</v>
      </c>
    </row>
    <row r="543" customFormat="false" ht="14.25" hidden="false" customHeight="false" outlineLevel="0" collapsed="false">
      <c r="A543" s="0" t="s">
        <v>1181</v>
      </c>
      <c r="B543" s="275" t="n">
        <v>3110.7512</v>
      </c>
      <c r="C543" s="275" t="n">
        <v>35.5131</v>
      </c>
      <c r="D543" s="275" t="n">
        <v>40.8274</v>
      </c>
      <c r="E543" s="275" t="n">
        <v>40.7256</v>
      </c>
    </row>
    <row r="544" customFormat="false" ht="14.25" hidden="false" customHeight="false" outlineLevel="0" collapsed="false">
      <c r="A544" s="0" t="s">
        <v>1182</v>
      </c>
      <c r="B544" s="275" t="n">
        <v>1823.1456</v>
      </c>
      <c r="C544" s="275" t="n">
        <v>33.8251</v>
      </c>
      <c r="D544" s="275" t="n">
        <v>40.1954</v>
      </c>
      <c r="E544" s="275" t="n">
        <v>39.7969</v>
      </c>
    </row>
    <row r="545" customFormat="false" ht="14.25" hidden="false" customHeight="false" outlineLevel="0" collapsed="false">
      <c r="A545" s="0" t="s">
        <v>1183</v>
      </c>
      <c r="B545" s="275" t="n">
        <v>52633.0288</v>
      </c>
      <c r="C545" s="275" t="n">
        <v>38.2296</v>
      </c>
      <c r="D545" s="275" t="n">
        <v>41.946</v>
      </c>
      <c r="E545" s="275" t="n">
        <v>44.0822</v>
      </c>
    </row>
    <row r="546" customFormat="false" ht="14.25" hidden="false" customHeight="false" outlineLevel="0" collapsed="false">
      <c r="A546" s="0" t="s">
        <v>1184</v>
      </c>
      <c r="B546" s="275" t="n">
        <v>10767.0552</v>
      </c>
      <c r="C546" s="275" t="n">
        <v>35.728</v>
      </c>
      <c r="D546" s="275" t="n">
        <v>40.731</v>
      </c>
      <c r="E546" s="275" t="n">
        <v>43.0178</v>
      </c>
    </row>
    <row r="547" customFormat="false" ht="14.25" hidden="false" customHeight="false" outlineLevel="0" collapsed="false">
      <c r="A547" s="0" t="s">
        <v>1185</v>
      </c>
      <c r="B547" s="275" t="n">
        <v>3135.008</v>
      </c>
      <c r="C547" s="275" t="n">
        <v>34.367</v>
      </c>
      <c r="D547" s="275" t="n">
        <v>39.7786</v>
      </c>
      <c r="E547" s="275" t="n">
        <v>42.3234</v>
      </c>
    </row>
    <row r="548" customFormat="false" ht="14.25" hidden="false" customHeight="false" outlineLevel="0" collapsed="false">
      <c r="A548" s="0" t="s">
        <v>1186</v>
      </c>
      <c r="B548" s="275" t="n">
        <v>1323.4432</v>
      </c>
      <c r="C548" s="275" t="n">
        <v>32.732</v>
      </c>
      <c r="D548" s="275" t="n">
        <v>38.7803</v>
      </c>
      <c r="E548" s="275" t="n">
        <v>41.4259</v>
      </c>
    </row>
    <row r="549" customFormat="false" ht="14.25" hidden="false" customHeight="false" outlineLevel="0" collapsed="false">
      <c r="A549" s="0" t="s">
        <v>1187</v>
      </c>
      <c r="B549" s="275" t="n">
        <v>23132.0832</v>
      </c>
      <c r="C549" s="275" t="n">
        <v>36.6011</v>
      </c>
      <c r="D549" s="275" t="n">
        <v>41.3271</v>
      </c>
      <c r="E549" s="275" t="n">
        <v>43.5253</v>
      </c>
    </row>
    <row r="550" customFormat="false" ht="14.25" hidden="false" customHeight="false" outlineLevel="0" collapsed="false">
      <c r="A550" s="0" t="s">
        <v>1188</v>
      </c>
      <c r="B550" s="275" t="n">
        <v>5375.2016</v>
      </c>
      <c r="C550" s="275" t="n">
        <v>35.0704</v>
      </c>
      <c r="D550" s="275" t="n">
        <v>40.1085</v>
      </c>
      <c r="E550" s="275" t="n">
        <v>42.557</v>
      </c>
    </row>
    <row r="551" customFormat="false" ht="14.25" hidden="false" customHeight="false" outlineLevel="0" collapsed="false">
      <c r="A551" s="0" t="s">
        <v>1189</v>
      </c>
      <c r="B551" s="275" t="n">
        <v>1986.9096</v>
      </c>
      <c r="C551" s="275" t="n">
        <v>33.5806</v>
      </c>
      <c r="D551" s="275" t="n">
        <v>39.1392</v>
      </c>
      <c r="E551" s="275" t="n">
        <v>41.7697</v>
      </c>
    </row>
    <row r="552" customFormat="false" ht="14.25" hidden="false" customHeight="false" outlineLevel="0" collapsed="false">
      <c r="A552" s="0" t="s">
        <v>1190</v>
      </c>
      <c r="B552" s="275" t="n">
        <v>914.9912</v>
      </c>
      <c r="C552" s="275" t="n">
        <v>31.848</v>
      </c>
      <c r="D552" s="275" t="n">
        <v>38.5052</v>
      </c>
      <c r="E552" s="275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404.98</v>
      </c>
      <c r="AD4" s="80" t="n">
        <f aca="false">Anchor!K41</f>
        <v>74.2</v>
      </c>
      <c r="AE4" s="80" t="n">
        <f aca="false">Anchor!L41</f>
        <v>0</v>
      </c>
      <c r="AF4" s="87" t="n">
        <f aca="false">AC4/3600</f>
        <v>2.334716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348.37</v>
      </c>
      <c r="AD5" s="96" t="n">
        <f aca="false">Anchor!K42</f>
        <v>65.79</v>
      </c>
      <c r="AE5" s="96" t="n">
        <f aca="false">Anchor!L42</f>
        <v>0</v>
      </c>
      <c r="AF5" s="101" t="n">
        <f aca="false">AC5/3600</f>
        <v>2.04121388888889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782.87</v>
      </c>
      <c r="AD6" s="96" t="n">
        <f aca="false">Anchor!K43</f>
        <v>61.16</v>
      </c>
      <c r="AE6" s="96" t="n">
        <f aca="false">Anchor!L43</f>
        <v>0</v>
      </c>
      <c r="AF6" s="101" t="n">
        <f aca="false">AC6/3600</f>
        <v>1.88413055555556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101.17</v>
      </c>
      <c r="AD7" s="110" t="n">
        <f aca="false">Anchor!K44</f>
        <v>55.43</v>
      </c>
      <c r="AE7" s="110" t="n">
        <f aca="false">Anchor!L44</f>
        <v>0</v>
      </c>
      <c r="AF7" s="115" t="n">
        <f aca="false">AC7/3600</f>
        <v>1.6947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853.51</v>
      </c>
      <c r="AD8" s="80" t="n">
        <f aca="false">Anchor!K45</f>
        <v>68.13</v>
      </c>
      <c r="AE8" s="80" t="n">
        <f aca="false">Anchor!L45</f>
        <v>0</v>
      </c>
      <c r="AF8" s="87" t="n">
        <f aca="false">AC8/3600</f>
        <v>2.18153055555556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977.23</v>
      </c>
      <c r="AD9" s="96" t="n">
        <f aca="false">Anchor!K46</f>
        <v>60.27</v>
      </c>
      <c r="AE9" s="96" t="n">
        <f aca="false">Anchor!L46</f>
        <v>0</v>
      </c>
      <c r="AF9" s="101" t="n">
        <f aca="false">AC9/3600</f>
        <v>1.93811944444444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52.04</v>
      </c>
      <c r="AD10" s="96" t="n">
        <f aca="false">Anchor!K47</f>
        <v>55.69</v>
      </c>
      <c r="AE10" s="96" t="n">
        <f aca="false">Anchor!L47</f>
        <v>0</v>
      </c>
      <c r="AF10" s="101" t="n">
        <f aca="false">AC10/3600</f>
        <v>1.76445555555556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07.93</v>
      </c>
      <c r="AD11" s="110" t="n">
        <f aca="false">Anchor!K48</f>
        <v>50.47</v>
      </c>
      <c r="AE11" s="110" t="n">
        <f aca="false">Anchor!L48</f>
        <v>0</v>
      </c>
      <c r="AF11" s="115" t="n">
        <f aca="false">AC11/3600</f>
        <v>1.61331388888889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635.13</v>
      </c>
      <c r="AD12" s="80" t="n">
        <f aca="false">Anchor!K49</f>
        <v>74.47</v>
      </c>
      <c r="AE12" s="80" t="n">
        <f aca="false">Anchor!L49</f>
        <v>0</v>
      </c>
      <c r="AF12" s="87" t="n">
        <f aca="false">AC12/3600</f>
        <v>2.398647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549.61</v>
      </c>
      <c r="AD13" s="96" t="n">
        <f aca="false">Anchor!K50</f>
        <v>69.56</v>
      </c>
      <c r="AE13" s="96" t="n">
        <f aca="false">Anchor!L50</f>
        <v>0</v>
      </c>
      <c r="AF13" s="101" t="n">
        <f aca="false">AC13/3600</f>
        <v>2.09711388888889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756.53</v>
      </c>
      <c r="AD14" s="96" t="n">
        <f aca="false">Anchor!K51</f>
        <v>62.68</v>
      </c>
      <c r="AE14" s="96" t="n">
        <f aca="false">Anchor!L51</f>
        <v>0</v>
      </c>
      <c r="AF14" s="101" t="n">
        <f aca="false">AC14/3600</f>
        <v>1.87681388888889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00.54</v>
      </c>
      <c r="AD15" s="110" t="n">
        <f aca="false">Anchor!K52</f>
        <v>59.82</v>
      </c>
      <c r="AE15" s="110" t="n">
        <f aca="false">Anchor!L52</f>
        <v>0</v>
      </c>
      <c r="AF15" s="115" t="n">
        <f aca="false">AC15/3600</f>
        <v>1.72237222222222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014.64</v>
      </c>
      <c r="AD16" s="80" t="n">
        <f aca="false">Anchor!K53</f>
        <v>70.21</v>
      </c>
      <c r="AE16" s="80" t="n">
        <f aca="false">Anchor!L53</f>
        <v>0</v>
      </c>
      <c r="AF16" s="87" t="n">
        <f aca="false">AC16/3600</f>
        <v>2.22628888888889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103.28</v>
      </c>
      <c r="AD17" s="96" t="n">
        <f aca="false">Anchor!K54</f>
        <v>63.87</v>
      </c>
      <c r="AE17" s="96" t="n">
        <f aca="false">Anchor!L54</f>
        <v>0</v>
      </c>
      <c r="AF17" s="101" t="n">
        <f aca="false">AC17/3600</f>
        <v>1.9731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628.13</v>
      </c>
      <c r="AD18" s="96" t="n">
        <f aca="false">Anchor!K55</f>
        <v>57.6</v>
      </c>
      <c r="AE18" s="96" t="n">
        <f aca="false">Anchor!L55</f>
        <v>0</v>
      </c>
      <c r="AF18" s="101" t="n">
        <f aca="false">AC18/3600</f>
        <v>1.84114722222222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61.98</v>
      </c>
      <c r="AD19" s="110" t="n">
        <f aca="false">Anchor!K56</f>
        <v>52.94</v>
      </c>
      <c r="AE19" s="110" t="n">
        <f aca="false">Anchor!L56</f>
        <v>0</v>
      </c>
      <c r="AF19" s="115" t="n">
        <f aca="false">AC19/3600</f>
        <v>1.62832777777778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060.81</v>
      </c>
      <c r="AD20" s="80" t="n">
        <f aca="false">Anchor!K57</f>
        <v>47.49</v>
      </c>
      <c r="AE20" s="80" t="n">
        <f aca="false">Anchor!L57</f>
        <v>0</v>
      </c>
      <c r="AF20" s="87" t="n">
        <f aca="false">AC20/3600</f>
        <v>1.68355833333333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129.38</v>
      </c>
      <c r="AD21" s="96" t="n">
        <f aca="false">Anchor!K58</f>
        <v>41.38</v>
      </c>
      <c r="AE21" s="96" t="n">
        <f aca="false">Anchor!L58</f>
        <v>0</v>
      </c>
      <c r="AF21" s="101" t="n">
        <f aca="false">AC21/3600</f>
        <v>1.424827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691.9</v>
      </c>
      <c r="AD22" s="96" t="n">
        <f aca="false">Anchor!K59</f>
        <v>39.6</v>
      </c>
      <c r="AE22" s="96" t="n">
        <f aca="false">Anchor!L59</f>
        <v>0</v>
      </c>
      <c r="AF22" s="101" t="n">
        <f aca="false">AC22/3600</f>
        <v>1.30330555555556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392.13</v>
      </c>
      <c r="AD23" s="110" t="n">
        <f aca="false">Anchor!K60</f>
        <v>36.61</v>
      </c>
      <c r="AE23" s="110" t="n">
        <f aca="false">Anchor!L60</f>
        <v>0</v>
      </c>
      <c r="AF23" s="115" t="n">
        <f aca="false">AC23/3600</f>
        <v>1.22003611111111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84.74</v>
      </c>
      <c r="AD24" s="80" t="n">
        <f aca="false">Anchor!K61</f>
        <v>42.05</v>
      </c>
      <c r="AE24" s="80" t="n">
        <f aca="false">Anchor!L61</f>
        <v>0</v>
      </c>
      <c r="AF24" s="87" t="n">
        <f aca="false">AC24/3600</f>
        <v>1.52353888888889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914.22</v>
      </c>
      <c r="AD25" s="96" t="n">
        <f aca="false">Anchor!K62</f>
        <v>38.28</v>
      </c>
      <c r="AE25" s="96" t="n">
        <f aca="false">Anchor!L62</f>
        <v>0</v>
      </c>
      <c r="AF25" s="101" t="n">
        <f aca="false">AC25/3600</f>
        <v>1.36506111111111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530.43</v>
      </c>
      <c r="AD26" s="96" t="n">
        <f aca="false">Anchor!K63</f>
        <v>35.4</v>
      </c>
      <c r="AE26" s="96" t="n">
        <f aca="false">Anchor!L63</f>
        <v>0</v>
      </c>
      <c r="AF26" s="101" t="n">
        <f aca="false">AC26/3600</f>
        <v>1.25845277777778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05.71</v>
      </c>
      <c r="AD27" s="110" t="n">
        <f aca="false">Anchor!K64</f>
        <v>33.04</v>
      </c>
      <c r="AE27" s="110" t="n">
        <f aca="false">Anchor!L64</f>
        <v>0</v>
      </c>
      <c r="AF27" s="115" t="n">
        <f aca="false">AC27/3600</f>
        <v>1.168252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316.45</v>
      </c>
      <c r="AD28" s="80" t="n">
        <f aca="false">Anchor!K65</f>
        <v>61.35</v>
      </c>
      <c r="AE28" s="80" t="n">
        <f aca="false">Anchor!L65</f>
        <v>0</v>
      </c>
      <c r="AF28" s="87" t="n">
        <f aca="false">AC28/3600</f>
        <v>2.03234722222222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36.54</v>
      </c>
      <c r="AD29" s="96" t="n">
        <f aca="false">Anchor!K66</f>
        <v>57.68</v>
      </c>
      <c r="AE29" s="96" t="n">
        <f aca="false">Anchor!L66</f>
        <v>0</v>
      </c>
      <c r="AF29" s="101" t="n">
        <f aca="false">AC29/3600</f>
        <v>1.87126111111111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66.1</v>
      </c>
      <c r="AD30" s="96" t="n">
        <f aca="false">Anchor!K67</f>
        <v>47.63</v>
      </c>
      <c r="AE30" s="96" t="n">
        <f aca="false">Anchor!L67</f>
        <v>0</v>
      </c>
      <c r="AF30" s="101" t="n">
        <f aca="false">AC30/3600</f>
        <v>1.5183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828.88</v>
      </c>
      <c r="AD31" s="110" t="n">
        <f aca="false">Anchor!K68</f>
        <v>43.09</v>
      </c>
      <c r="AE31" s="110" t="n">
        <f aca="false">Anchor!L68</f>
        <v>0</v>
      </c>
      <c r="AF31" s="115" t="n">
        <f aca="false">AC31/3600</f>
        <v>1.34135555555556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701.01</v>
      </c>
      <c r="AD32" s="80" t="n">
        <f aca="false">Anchor!K69</f>
        <v>56.1</v>
      </c>
      <c r="AE32" s="80" t="n">
        <f aca="false">Anchor!L69</f>
        <v>0</v>
      </c>
      <c r="AF32" s="87" t="n">
        <f aca="false">AC32/3600</f>
        <v>1.86139166666667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855.42</v>
      </c>
      <c r="AD33" s="96" t="n">
        <f aca="false">Anchor!K70</f>
        <v>49.35</v>
      </c>
      <c r="AE33" s="96" t="n">
        <f aca="false">Anchor!L70</f>
        <v>0</v>
      </c>
      <c r="AF33" s="101" t="n">
        <f aca="false">AC33/3600</f>
        <v>1.6265055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77.52</v>
      </c>
      <c r="AD34" s="96" t="n">
        <f aca="false">Anchor!K71</f>
        <v>43.81</v>
      </c>
      <c r="AE34" s="96" t="n">
        <f aca="false">Anchor!L71</f>
        <v>0</v>
      </c>
      <c r="AF34" s="101" t="n">
        <f aca="false">AC34/3600</f>
        <v>1.4382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26.11</v>
      </c>
      <c r="AD35" s="110" t="n">
        <f aca="false">Anchor!K72</f>
        <v>38.77</v>
      </c>
      <c r="AE35" s="110" t="n">
        <f aca="false">Anchor!L72</f>
        <v>0</v>
      </c>
      <c r="AF35" s="115" t="n">
        <f aca="false">AC35/3600</f>
        <v>1.28503055555556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516.84</v>
      </c>
      <c r="AD36" s="80" t="n">
        <f aca="false">Anchor!K73</f>
        <v>131.83</v>
      </c>
      <c r="AE36" s="80" t="n">
        <f aca="false">Anchor!L73</f>
        <v>0</v>
      </c>
      <c r="AF36" s="87" t="n">
        <f aca="false">AC36/3600</f>
        <v>4.31023333333333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769.19</v>
      </c>
      <c r="AD37" s="96" t="n">
        <f aca="false">Anchor!K74</f>
        <v>112.85</v>
      </c>
      <c r="AE37" s="96" t="n">
        <f aca="false">Anchor!L74</f>
        <v>0</v>
      </c>
      <c r="AF37" s="101" t="n">
        <f aca="false">AC37/3600</f>
        <v>3.546997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099.27</v>
      </c>
      <c r="AD38" s="96" t="n">
        <f aca="false">Anchor!K75</f>
        <v>100.88</v>
      </c>
      <c r="AE38" s="96" t="n">
        <f aca="false">Anchor!L75</f>
        <v>0</v>
      </c>
      <c r="AF38" s="101" t="n">
        <f aca="false">AC38/3600</f>
        <v>3.08313055555556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55.6</v>
      </c>
      <c r="AD39" s="110" t="n">
        <f aca="false">Anchor!K76</f>
        <v>91.72</v>
      </c>
      <c r="AE39" s="110" t="n">
        <f aca="false">Anchor!L76</f>
        <v>0</v>
      </c>
      <c r="AF39" s="115" t="n">
        <f aca="false">AC39/3600</f>
        <v>2.76544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28.48</v>
      </c>
      <c r="AD40" s="80" t="n">
        <f aca="false">Anchor!K77</f>
        <v>125.81</v>
      </c>
      <c r="AE40" s="80" t="n">
        <f aca="false">Anchor!L77</f>
        <v>0</v>
      </c>
      <c r="AF40" s="87" t="n">
        <f aca="false">AC40/3600</f>
        <v>4.23013333333333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899.76</v>
      </c>
      <c r="AD41" s="96" t="n">
        <f aca="false">Anchor!K78</f>
        <v>103.33</v>
      </c>
      <c r="AE41" s="96" t="n">
        <f aca="false">Anchor!L78</f>
        <v>0</v>
      </c>
      <c r="AF41" s="101" t="n">
        <f aca="false">AC41/3600</f>
        <v>3.30548888888889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509.65</v>
      </c>
      <c r="AD42" s="96" t="n">
        <f aca="false">Anchor!K79</f>
        <v>90.77</v>
      </c>
      <c r="AE42" s="96" t="n">
        <f aca="false">Anchor!L79</f>
        <v>0</v>
      </c>
      <c r="AF42" s="101" t="n">
        <f aca="false">AC42/3600</f>
        <v>2.91934722222222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609.81</v>
      </c>
      <c r="AD43" s="110" t="n">
        <f aca="false">Anchor!K80</f>
        <v>83.15</v>
      </c>
      <c r="AE43" s="110" t="n">
        <f aca="false">Anchor!L80</f>
        <v>0</v>
      </c>
      <c r="AF43" s="115" t="n">
        <f aca="false">AC43/3600</f>
        <v>2.6693916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175.52</v>
      </c>
      <c r="AD44" s="80" t="n">
        <f aca="false">Anchor!K81</f>
        <v>124.34</v>
      </c>
      <c r="AE44" s="80" t="n">
        <f aca="false">Anchor!L81</f>
        <v>0</v>
      </c>
      <c r="AF44" s="87" t="n">
        <f aca="false">AC44/3600</f>
        <v>3.93764444444444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924.03</v>
      </c>
      <c r="AD45" s="96" t="n">
        <f aca="false">Anchor!K82</f>
        <v>104.26</v>
      </c>
      <c r="AE45" s="96" t="n">
        <f aca="false">Anchor!L82</f>
        <v>0</v>
      </c>
      <c r="AF45" s="101" t="n">
        <f aca="false">AC45/3600</f>
        <v>3.31223055555556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179.26</v>
      </c>
      <c r="AD46" s="96" t="n">
        <f aca="false">Anchor!K83</f>
        <v>92.96</v>
      </c>
      <c r="AE46" s="96" t="n">
        <f aca="false">Anchor!L83</f>
        <v>0</v>
      </c>
      <c r="AF46" s="101" t="n">
        <f aca="false">AC46/3600</f>
        <v>2.82757222222222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72.16</v>
      </c>
      <c r="AD47" s="110" t="n">
        <f aca="false">Anchor!K84</f>
        <v>92.09</v>
      </c>
      <c r="AE47" s="110" t="n">
        <f aca="false">Anchor!L84</f>
        <v>0</v>
      </c>
      <c r="AF47" s="115" t="n">
        <f aca="false">AC47/3600</f>
        <v>2.8256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871.47</v>
      </c>
      <c r="AD48" s="80" t="n">
        <f aca="false">Anchor!K85</f>
        <v>106.21</v>
      </c>
      <c r="AE48" s="80" t="n">
        <f aca="false">Anchor!L85</f>
        <v>0</v>
      </c>
      <c r="AF48" s="87" t="n">
        <f aca="false">AC48/3600</f>
        <v>3.57540833333333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879.34</v>
      </c>
      <c r="AD49" s="96" t="n">
        <f aca="false">Anchor!K86</f>
        <v>92.63</v>
      </c>
      <c r="AE49" s="96" t="n">
        <f aca="false">Anchor!L86</f>
        <v>0</v>
      </c>
      <c r="AF49" s="101" t="n">
        <f aca="false">AC49/3600</f>
        <v>3.022038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726.85</v>
      </c>
      <c r="AD50" s="96" t="n">
        <f aca="false">Anchor!K87</f>
        <v>84.7</v>
      </c>
      <c r="AE50" s="96" t="n">
        <f aca="false">Anchor!L87</f>
        <v>0</v>
      </c>
      <c r="AF50" s="101" t="n">
        <f aca="false">AC50/3600</f>
        <v>2.70190277777778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026.18</v>
      </c>
      <c r="AD51" s="110" t="n">
        <f aca="false">Anchor!K88</f>
        <v>77.43</v>
      </c>
      <c r="AE51" s="110" t="n">
        <f aca="false">Anchor!L88</f>
        <v>0</v>
      </c>
      <c r="AF51" s="115" t="n">
        <f aca="false">AC51/3600</f>
        <v>2.50727222222222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798.56</v>
      </c>
      <c r="AD52" s="80" t="n">
        <f aca="false">Anchor!K89</f>
        <v>181.84</v>
      </c>
      <c r="AE52" s="80" t="n">
        <f aca="false">Anchor!L89</f>
        <v>0</v>
      </c>
      <c r="AF52" s="87" t="n">
        <f aca="false">AC52/3600</f>
        <v>5.499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635.78</v>
      </c>
      <c r="AD53" s="96" t="n">
        <f aca="false">Anchor!K90</f>
        <v>150.9</v>
      </c>
      <c r="AE53" s="96" t="n">
        <f aca="false">Anchor!L90</f>
        <v>0</v>
      </c>
      <c r="AF53" s="101" t="n">
        <f aca="false">AC53/3600</f>
        <v>4.6210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316.34</v>
      </c>
      <c r="AD54" s="96" t="n">
        <f aca="false">Anchor!K91</f>
        <v>133.68</v>
      </c>
      <c r="AE54" s="96" t="n">
        <f aca="false">Anchor!L91</f>
        <v>0</v>
      </c>
      <c r="AF54" s="101" t="n">
        <f aca="false">AC54/3600</f>
        <v>3.97676111111111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548.08</v>
      </c>
      <c r="AD55" s="110" t="n">
        <f aca="false">Anchor!K92</f>
        <v>119.61</v>
      </c>
      <c r="AE55" s="110" t="n">
        <f aca="false">Anchor!L92</f>
        <v>0</v>
      </c>
      <c r="AF55" s="115" t="n">
        <f aca="false">AC55/3600</f>
        <v>3.485577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570.65</v>
      </c>
      <c r="AD56" s="80" t="n">
        <f aca="false">Anchor!K93</f>
        <v>165.34</v>
      </c>
      <c r="AE56" s="80" t="n">
        <f aca="false">Anchor!L93</f>
        <v>0</v>
      </c>
      <c r="AF56" s="87" t="n">
        <f aca="false">AC56/3600</f>
        <v>5.158513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422.52</v>
      </c>
      <c r="AD57" s="96" t="n">
        <f aca="false">Anchor!K94</f>
        <v>135.11</v>
      </c>
      <c r="AE57" s="96" t="n">
        <f aca="false">Anchor!L94</f>
        <v>0</v>
      </c>
      <c r="AF57" s="101" t="n">
        <f aca="false">AC57/3600</f>
        <v>4.28403333333333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626.56</v>
      </c>
      <c r="AD58" s="96" t="n">
        <f aca="false">Anchor!K95</f>
        <v>121.05</v>
      </c>
      <c r="AE58" s="96" t="n">
        <f aca="false">Anchor!L95</f>
        <v>0</v>
      </c>
      <c r="AF58" s="101" t="n">
        <f aca="false">AC58/3600</f>
        <v>3.78515555555556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053.77</v>
      </c>
      <c r="AD59" s="110" t="n">
        <f aca="false">Anchor!K96</f>
        <v>108.81</v>
      </c>
      <c r="AE59" s="110" t="n">
        <f aca="false">Anchor!L96</f>
        <v>0</v>
      </c>
      <c r="AF59" s="115" t="n">
        <f aca="false">AC59/3600</f>
        <v>3.34826944444444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303.65109473033</v>
      </c>
      <c r="AD80" s="138" t="n">
        <f aca="false">GEOMEAN(AD4:AD59)</f>
        <v>72.1597446207277</v>
      </c>
      <c r="AE80" s="138"/>
      <c r="AF80" s="48" t="n">
        <f aca="false">GEOMEAN(AF4:AF59)</f>
        <v>2.306569748536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0.836377777778</v>
      </c>
      <c r="AD81" s="47" t="n">
        <f aca="false">SUM(AD4:AD59)/3600</f>
        <v>1.23478333333333</v>
      </c>
      <c r="AF81" s="140" t="n">
        <f aca="false">SUM(AF4:AF59)</f>
        <v>140.83637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601.75</v>
      </c>
      <c r="AD20" s="80" t="n">
        <f aca="false">Anchor!K1</f>
        <v>52.56</v>
      </c>
      <c r="AE20" s="80" t="n">
        <f aca="false">Anchor!L1</f>
        <v>0</v>
      </c>
      <c r="AF20" s="87" t="n">
        <f aca="false">AC20/3600</f>
        <v>1.83381944444444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763.61</v>
      </c>
      <c r="AD21" s="96" t="n">
        <f aca="false">Anchor!K2</f>
        <v>46.78</v>
      </c>
      <c r="AE21" s="96" t="n">
        <f aca="false">Anchor!L2</f>
        <v>0</v>
      </c>
      <c r="AF21" s="101" t="n">
        <f aca="false">AC21/3600</f>
        <v>1.60100277777778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230.09</v>
      </c>
      <c r="AD22" s="96" t="n">
        <f aca="false">Anchor!K3</f>
        <v>43.41</v>
      </c>
      <c r="AE22" s="96" t="n">
        <f aca="false">Anchor!L3</f>
        <v>0</v>
      </c>
      <c r="AF22" s="101" t="n">
        <f aca="false">AC22/3600</f>
        <v>1.45280277777778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38.3</v>
      </c>
      <c r="AD23" s="110" t="n">
        <f aca="false">Anchor!K4</f>
        <v>43.07</v>
      </c>
      <c r="AE23" s="110" t="n">
        <f aca="false">Anchor!L4</f>
        <v>0</v>
      </c>
      <c r="AF23" s="115" t="n">
        <f aca="false">AC23/3600</f>
        <v>1.48286111111111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099.13</v>
      </c>
      <c r="AD24" s="80" t="n">
        <f aca="false">Anchor!K5</f>
        <v>43.58</v>
      </c>
      <c r="AE24" s="80" t="n">
        <f aca="false">Anchor!L5</f>
        <v>0</v>
      </c>
      <c r="AF24" s="87" t="n">
        <f aca="false">AC24/3600</f>
        <v>1.69420277777778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452.04</v>
      </c>
      <c r="AD25" s="96" t="n">
        <f aca="false">Anchor!K6</f>
        <v>39.74</v>
      </c>
      <c r="AE25" s="96" t="n">
        <f aca="false">Anchor!L6</f>
        <v>0</v>
      </c>
      <c r="AF25" s="101" t="n">
        <f aca="false">AC25/3600</f>
        <v>1.51445555555556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047.45</v>
      </c>
      <c r="AD26" s="96" t="n">
        <f aca="false">Anchor!K7</f>
        <v>37</v>
      </c>
      <c r="AE26" s="96" t="n">
        <f aca="false">Anchor!L7</f>
        <v>0</v>
      </c>
      <c r="AF26" s="101" t="n">
        <f aca="false">AC26/3600</f>
        <v>1.40206944444444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795.53</v>
      </c>
      <c r="AD27" s="110" t="n">
        <f aca="false">Anchor!K8</f>
        <v>34.98</v>
      </c>
      <c r="AE27" s="110" t="n">
        <f aca="false">Anchor!L8</f>
        <v>0</v>
      </c>
      <c r="AF27" s="115" t="n">
        <f aca="false">AC27/3600</f>
        <v>1.33209166666667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038.03</v>
      </c>
      <c r="AD28" s="80" t="n">
        <f aca="false">Anchor!K9</f>
        <v>70.15</v>
      </c>
      <c r="AE28" s="80" t="n">
        <f aca="false">Anchor!L9</f>
        <v>0</v>
      </c>
      <c r="AF28" s="87" t="n">
        <f aca="false">AC28/3600</f>
        <v>2.23278611111111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965.51</v>
      </c>
      <c r="AD29" s="96" t="n">
        <f aca="false">Anchor!K10</f>
        <v>61.22</v>
      </c>
      <c r="AE29" s="96" t="n">
        <f aca="false">Anchor!L10</f>
        <v>0</v>
      </c>
      <c r="AF29" s="101" t="n">
        <f aca="false">AC29/3600</f>
        <v>1.93486388888889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114.09</v>
      </c>
      <c r="AD30" s="96" t="n">
        <f aca="false">Anchor!K11</f>
        <v>54.43</v>
      </c>
      <c r="AE30" s="96" t="n">
        <f aca="false">Anchor!L11</f>
        <v>0</v>
      </c>
      <c r="AF30" s="101" t="n">
        <f aca="false">AC30/3600</f>
        <v>1.69835833333333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82.84</v>
      </c>
      <c r="AD31" s="110" t="n">
        <f aca="false">Anchor!K12</f>
        <v>49.59</v>
      </c>
      <c r="AE31" s="110" t="n">
        <f aca="false">Anchor!L12</f>
        <v>0</v>
      </c>
      <c r="AF31" s="115" t="n">
        <f aca="false">AC31/3600</f>
        <v>1.523011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553.51</v>
      </c>
      <c r="AD32" s="80" t="n">
        <f aca="false">Anchor!K13</f>
        <v>62.62</v>
      </c>
      <c r="AE32" s="80" t="n">
        <f aca="false">Anchor!L13</f>
        <v>0</v>
      </c>
      <c r="AF32" s="87" t="n">
        <f aca="false">AC32/3600</f>
        <v>2.09819722222222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512.16</v>
      </c>
      <c r="AD33" s="96" t="n">
        <f aca="false">Anchor!K14</f>
        <v>53.79</v>
      </c>
      <c r="AE33" s="96" t="n">
        <f aca="false">Anchor!L14</f>
        <v>0</v>
      </c>
      <c r="AF33" s="101" t="n">
        <f aca="false">AC33/3600</f>
        <v>1.80893333333333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814.04</v>
      </c>
      <c r="AD34" s="96" t="n">
        <f aca="false">Anchor!K15</f>
        <v>48.52</v>
      </c>
      <c r="AE34" s="96" t="n">
        <f aca="false">Anchor!L15</f>
        <v>0</v>
      </c>
      <c r="AF34" s="101" t="n">
        <f aca="false">AC34/3600</f>
        <v>1.61501111111111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81.94</v>
      </c>
      <c r="AD35" s="110" t="n">
        <f aca="false">Anchor!K16</f>
        <v>42.94</v>
      </c>
      <c r="AE35" s="110" t="n">
        <f aca="false">Anchor!L16</f>
        <v>0</v>
      </c>
      <c r="AF35" s="115" t="n">
        <f aca="false">AC35/3600</f>
        <v>1.43942777777778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775.1</v>
      </c>
      <c r="AD36" s="80" t="n">
        <f aca="false">Anchor!K17</f>
        <v>159.81</v>
      </c>
      <c r="AE36" s="80" t="n">
        <f aca="false">Anchor!L17</f>
        <v>0</v>
      </c>
      <c r="AF36" s="87" t="n">
        <f aca="false">AC36/3600</f>
        <v>5.21530555555556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218.26</v>
      </c>
      <c r="AD37" s="96" t="n">
        <f aca="false">Anchor!K18</f>
        <v>121.97</v>
      </c>
      <c r="AE37" s="96" t="n">
        <f aca="false">Anchor!L18</f>
        <v>0</v>
      </c>
      <c r="AF37" s="101" t="n">
        <f aca="false">AC37/3600</f>
        <v>3.94951666666667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528.64</v>
      </c>
      <c r="AD38" s="96" t="n">
        <f aca="false">Anchor!K19</f>
        <v>109.68</v>
      </c>
      <c r="AE38" s="96" t="n">
        <f aca="false">Anchor!L19</f>
        <v>0</v>
      </c>
      <c r="AF38" s="101" t="n">
        <f aca="false">AC38/3600</f>
        <v>3.48017777777778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234.89</v>
      </c>
      <c r="AD39" s="110" t="n">
        <f aca="false">Anchor!K20</f>
        <v>99.25</v>
      </c>
      <c r="AE39" s="110" t="n">
        <f aca="false">Anchor!L20</f>
        <v>0</v>
      </c>
      <c r="AF39" s="115" t="n">
        <f aca="false">AC39/3600</f>
        <v>3.120802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5935.59</v>
      </c>
      <c r="AD40" s="80" t="n">
        <f aca="false">Anchor!K21</f>
        <v>126.17</v>
      </c>
      <c r="AE40" s="80" t="n">
        <f aca="false">Anchor!L21</f>
        <v>0</v>
      </c>
      <c r="AF40" s="87" t="n">
        <f aca="false">AC40/3600</f>
        <v>4.426552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421.4</v>
      </c>
      <c r="AD41" s="96" t="n">
        <f aca="false">Anchor!K22</f>
        <v>106.75</v>
      </c>
      <c r="AE41" s="96" t="n">
        <f aca="false">Anchor!L22</f>
        <v>0</v>
      </c>
      <c r="AF41" s="101" t="n">
        <f aca="false">AC41/3600</f>
        <v>3.72816666666667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890.09</v>
      </c>
      <c r="AD42" s="96" t="n">
        <f aca="false">Anchor!K23</f>
        <v>95.06</v>
      </c>
      <c r="AE42" s="96" t="n">
        <f aca="false">Anchor!L23</f>
        <v>0</v>
      </c>
      <c r="AF42" s="101" t="n">
        <f aca="false">AC42/3600</f>
        <v>3.30280277777778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787.68</v>
      </c>
      <c r="AD43" s="110" t="n">
        <f aca="false">Anchor!K24</f>
        <v>86.62</v>
      </c>
      <c r="AE43" s="110" t="n">
        <f aca="false">Anchor!L24</f>
        <v>0</v>
      </c>
      <c r="AF43" s="115" t="n">
        <f aca="false">AC43/3600</f>
        <v>2.99657777777778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631.81</v>
      </c>
      <c r="AD44" s="80" t="n">
        <f aca="false">Anchor!K25</f>
        <v>135.16</v>
      </c>
      <c r="AE44" s="80" t="n">
        <f aca="false">Anchor!L25</f>
        <v>0</v>
      </c>
      <c r="AF44" s="87" t="n">
        <f aca="false">AC44/3600</f>
        <v>4.34216944444444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967.3</v>
      </c>
      <c r="AD45" s="96" t="n">
        <f aca="false">Anchor!K26</f>
        <v>111.65</v>
      </c>
      <c r="AE45" s="96" t="n">
        <f aca="false">Anchor!L26</f>
        <v>0</v>
      </c>
      <c r="AF45" s="101" t="n">
        <f aca="false">AC45/3600</f>
        <v>3.6020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380.88</v>
      </c>
      <c r="AD46" s="96" t="n">
        <f aca="false">Anchor!K27</f>
        <v>100.45</v>
      </c>
      <c r="AE46" s="96" t="n">
        <f aca="false">Anchor!L27</f>
        <v>0</v>
      </c>
      <c r="AF46" s="101" t="n">
        <f aca="false">AC46/3600</f>
        <v>3.16135555555556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574.22</v>
      </c>
      <c r="AD47" s="110" t="n">
        <f aca="false">Anchor!K28</f>
        <v>93.31</v>
      </c>
      <c r="AE47" s="110" t="n">
        <f aca="false">Anchor!L28</f>
        <v>0</v>
      </c>
      <c r="AF47" s="115" t="n">
        <f aca="false">AC47/3600</f>
        <v>2.93728333333333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366.11</v>
      </c>
      <c r="AD48" s="80" t="n">
        <f aca="false">Anchor!K29</f>
        <v>114.22</v>
      </c>
      <c r="AE48" s="80" t="n">
        <f aca="false">Anchor!L29</f>
        <v>0</v>
      </c>
      <c r="AF48" s="87" t="n">
        <f aca="false">AC48/3600</f>
        <v>3.99058611111111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317.61</v>
      </c>
      <c r="AD49" s="96" t="n">
        <f aca="false">Anchor!K30</f>
        <v>99.2</v>
      </c>
      <c r="AE49" s="96" t="n">
        <f aca="false">Anchor!L30</f>
        <v>0</v>
      </c>
      <c r="AF49" s="101" t="n">
        <f aca="false">AC49/3600</f>
        <v>3.42155833333333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941.57</v>
      </c>
      <c r="AD50" s="96" t="n">
        <f aca="false">Anchor!K31</f>
        <v>89.24</v>
      </c>
      <c r="AE50" s="96" t="n">
        <f aca="false">Anchor!L31</f>
        <v>0</v>
      </c>
      <c r="AF50" s="101" t="n">
        <f aca="false">AC50/3600</f>
        <v>3.039325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310.35</v>
      </c>
      <c r="AD51" s="110" t="n">
        <f aca="false">Anchor!K32</f>
        <v>81.44</v>
      </c>
      <c r="AE51" s="110" t="n">
        <f aca="false">Anchor!L32</f>
        <v>0</v>
      </c>
      <c r="AF51" s="115" t="n">
        <f aca="false">AC51/3600</f>
        <v>2.86398611111111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512.78</v>
      </c>
      <c r="AD52" s="80" t="n">
        <f aca="false">Anchor!K33</f>
        <v>190.99</v>
      </c>
      <c r="AE52" s="80" t="n">
        <f aca="false">Anchor!L33</f>
        <v>0</v>
      </c>
      <c r="AF52" s="87" t="n">
        <f aca="false">AC52/3600</f>
        <v>5.97577222222222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986.34</v>
      </c>
      <c r="AD53" s="96" t="n">
        <f aca="false">Anchor!K34</f>
        <v>157.28</v>
      </c>
      <c r="AE53" s="96" t="n">
        <f aca="false">Anchor!L34</f>
        <v>0</v>
      </c>
      <c r="AF53" s="101" t="n">
        <f aca="false">AC53/3600</f>
        <v>4.9962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446.9</v>
      </c>
      <c r="AD54" s="96" t="n">
        <f aca="false">Anchor!K35</f>
        <v>135.85</v>
      </c>
      <c r="AE54" s="96" t="n">
        <f aca="false">Anchor!L35</f>
        <v>0</v>
      </c>
      <c r="AF54" s="101" t="n">
        <f aca="false">AC54/3600</f>
        <v>4.29080555555556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851.94</v>
      </c>
      <c r="AD55" s="110" t="n">
        <f aca="false">Anchor!K36</f>
        <v>122.58</v>
      </c>
      <c r="AE55" s="110" t="n">
        <f aca="false">Anchor!L36</f>
        <v>0</v>
      </c>
      <c r="AF55" s="115" t="n">
        <f aca="false">AC55/3600</f>
        <v>3.847761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058.36</v>
      </c>
      <c r="AD56" s="80" t="n">
        <f aca="false">Anchor!K37</f>
        <v>173.57</v>
      </c>
      <c r="AE56" s="80" t="n">
        <f aca="false">Anchor!L37</f>
        <v>0</v>
      </c>
      <c r="AF56" s="87" t="n">
        <f aca="false">AC56/3600</f>
        <v>5.57176666666667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785.89</v>
      </c>
      <c r="AD57" s="96" t="n">
        <f aca="false">Anchor!K38</f>
        <v>137.53</v>
      </c>
      <c r="AE57" s="96" t="n">
        <f aca="false">Anchor!L38</f>
        <v>0</v>
      </c>
      <c r="AF57" s="101" t="n">
        <f aca="false">AC57/3600</f>
        <v>4.66274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630.71</v>
      </c>
      <c r="AD58" s="96" t="n">
        <f aca="false">Anchor!K39</f>
        <v>121.23</v>
      </c>
      <c r="AE58" s="96" t="n">
        <f aca="false">Anchor!L39</f>
        <v>0</v>
      </c>
      <c r="AF58" s="101" t="n">
        <f aca="false">AC58/3600</f>
        <v>4.06408611111111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79.18</v>
      </c>
      <c r="AD59" s="110" t="n">
        <f aca="false">Anchor!K40</f>
        <v>110.5</v>
      </c>
      <c r="AE59" s="110" t="n">
        <f aca="false">Anchor!L40</f>
        <v>0</v>
      </c>
      <c r="AF59" s="115" t="n">
        <f aca="false">AC59/3600</f>
        <v>3.66088333333333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889.71596949789</v>
      </c>
      <c r="AD80" s="233" t="n">
        <f aca="false">GEOMEAN(AD4:AD59)</f>
        <v>82.0600293357022</v>
      </c>
      <c r="AE80" s="233"/>
      <c r="AF80" s="143" t="n">
        <f aca="false">GEOMEAN(AF4:AF59)</f>
        <v>2.7471433248605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1.312116666667</v>
      </c>
      <c r="AD81" s="142" t="n">
        <f aca="false">SUM(AD4:AD59)/3600</f>
        <v>1.01774722222222</v>
      </c>
      <c r="AF81" s="235" t="n">
        <f aca="false">SUM(AF4:AF59)</f>
        <v>121.312116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084.6096</v>
      </c>
      <c r="K4" s="80" t="n">
        <f aca="false">Test!C345</f>
        <v>41.6297</v>
      </c>
      <c r="L4" s="80" t="n">
        <f aca="false">Test!D345</f>
        <v>41.494</v>
      </c>
      <c r="M4" s="81" t="n">
        <f aca="false">Test!E345</f>
        <v>44.087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711.66</v>
      </c>
      <c r="AD4" s="80" t="n">
        <f aca="false">Anchor!K345</f>
        <v>44.23</v>
      </c>
      <c r="AE4" s="80" t="n">
        <f aca="false">Anchor!L345</f>
        <v>0</v>
      </c>
      <c r="AF4" s="87" t="n">
        <f aca="false">AC4/3600</f>
        <v>5.19768333333333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449.17</v>
      </c>
      <c r="AN4" s="80" t="n">
        <f aca="false">Test!K345</f>
        <v>45.72</v>
      </c>
      <c r="AO4" s="80" t="n">
        <f aca="false">Test!L345</f>
        <v>0</v>
      </c>
      <c r="AP4" s="87" t="n">
        <f aca="false">AM4/3600</f>
        <v>6.79143611111111</v>
      </c>
      <c r="AQ4" s="88" t="n">
        <f aca="false">J4+AI4</f>
        <v>15162.953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0662752529706</v>
      </c>
      <c r="AY4" s="90" t="n">
        <f aca="false">AN4/AD4</f>
        <v>1.033687542392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33.1872</v>
      </c>
      <c r="K5" s="96" t="n">
        <f aca="false">Test!C346</f>
        <v>39.568</v>
      </c>
      <c r="L5" s="96" t="n">
        <f aca="false">Test!D346</f>
        <v>40.0363</v>
      </c>
      <c r="M5" s="97" t="n">
        <f aca="false">Test!E346</f>
        <v>42.49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7144.15</v>
      </c>
      <c r="AD5" s="96" t="n">
        <f aca="false">Anchor!K346</f>
        <v>40.59</v>
      </c>
      <c r="AE5" s="96" t="n">
        <f aca="false">Anchor!L346</f>
        <v>0</v>
      </c>
      <c r="AF5" s="101" t="n">
        <f aca="false">AC5/3600</f>
        <v>4.762263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997.21</v>
      </c>
      <c r="AN5" s="96" t="n">
        <f aca="false">Test!K346</f>
        <v>39.77</v>
      </c>
      <c r="AO5" s="96" t="n">
        <f aca="false">Test!L346</f>
        <v>0</v>
      </c>
      <c r="AP5" s="101" t="n">
        <f aca="false">AM5/3600</f>
        <v>5.55478055555556</v>
      </c>
      <c r="AQ5" s="102" t="n">
        <f aca="false">J5+AI5</f>
        <v>7233.955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6641594946381</v>
      </c>
      <c r="AY5" s="104" t="n">
        <f aca="false">AN5/AD5</f>
        <v>0.9797979797979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00.5504</v>
      </c>
      <c r="K6" s="96" t="n">
        <f aca="false">Test!C347</f>
        <v>37.5273</v>
      </c>
      <c r="L6" s="96" t="n">
        <f aca="false">Test!D347</f>
        <v>39.0158</v>
      </c>
      <c r="M6" s="97" t="n">
        <f aca="false">Test!E347</f>
        <v>41.40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335.85</v>
      </c>
      <c r="AD6" s="96" t="n">
        <f aca="false">Anchor!K347</f>
        <v>37.51</v>
      </c>
      <c r="AE6" s="96" t="n">
        <f aca="false">Anchor!L347</f>
        <v>0</v>
      </c>
      <c r="AF6" s="101" t="n">
        <f aca="false">AC6/3600</f>
        <v>4.259958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525.07</v>
      </c>
      <c r="AN6" s="96" t="n">
        <f aca="false">Test!K347</f>
        <v>36.1</v>
      </c>
      <c r="AO6" s="96" t="n">
        <f aca="false">Test!L347</f>
        <v>0</v>
      </c>
      <c r="AP6" s="101" t="n">
        <f aca="false">AM6/3600</f>
        <v>4.868075</v>
      </c>
      <c r="AQ6" s="102" t="n">
        <f aca="false">J6+AI6</f>
        <v>3965.94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4275178747836</v>
      </c>
      <c r="AY6" s="104" t="n">
        <f aca="false">AN6/AD6</f>
        <v>0.96241002399360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48.7952</v>
      </c>
      <c r="K7" s="110" t="n">
        <f aca="false">Test!C348</f>
        <v>35.3622</v>
      </c>
      <c r="L7" s="110" t="n">
        <f aca="false">Test!D348</f>
        <v>37.7475</v>
      </c>
      <c r="M7" s="111" t="n">
        <f aca="false">Test!E348</f>
        <v>40.068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138.39</v>
      </c>
      <c r="AD7" s="110" t="n">
        <f aca="false">Anchor!K348</f>
        <v>33.58</v>
      </c>
      <c r="AE7" s="110" t="n">
        <f aca="false">Anchor!L348</f>
        <v>0</v>
      </c>
      <c r="AF7" s="115" t="n">
        <f aca="false">AC7/3600</f>
        <v>3.6495527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201.76</v>
      </c>
      <c r="AN7" s="110" t="n">
        <f aca="false">Test!K348</f>
        <v>33.88</v>
      </c>
      <c r="AO7" s="110" t="n">
        <f aca="false">Test!L348</f>
        <v>0</v>
      </c>
      <c r="AP7" s="115" t="n">
        <f aca="false">AM7/3600</f>
        <v>4.50048888888889</v>
      </c>
      <c r="AQ7" s="116" t="n">
        <f aca="false">J7+AI7</f>
        <v>2250.446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3316174965121</v>
      </c>
      <c r="AY7" s="118" t="n">
        <f aca="false">AN7/AD7</f>
        <v>1.0089338892197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595.2336</v>
      </c>
      <c r="K8" s="80" t="n">
        <f aca="false">Test!C349</f>
        <v>40.5647</v>
      </c>
      <c r="L8" s="80" t="n">
        <f aca="false">Test!D349</f>
        <v>40.7323</v>
      </c>
      <c r="M8" s="81" t="n">
        <f aca="false">Test!E349</f>
        <v>43.2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6969.97</v>
      </c>
      <c r="AD8" s="80" t="n">
        <f aca="false">Anchor!K349</f>
        <v>40.41</v>
      </c>
      <c r="AE8" s="80" t="n">
        <f aca="false">Anchor!L349</f>
        <v>0</v>
      </c>
      <c r="AF8" s="87" t="n">
        <f aca="false">AC8/3600</f>
        <v>4.71388055555556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761.01</v>
      </c>
      <c r="AN8" s="80" t="n">
        <f aca="false">Test!K349</f>
        <v>42</v>
      </c>
      <c r="AO8" s="80" t="n">
        <f aca="false">Test!L349</f>
        <v>0</v>
      </c>
      <c r="AP8" s="87" t="n">
        <f aca="false">AM8/3600</f>
        <v>6.044725</v>
      </c>
      <c r="AQ8" s="88" t="n">
        <f aca="false">J8+AI8</f>
        <v>10673.577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28232460045598</v>
      </c>
      <c r="AY8" s="90" t="n">
        <f aca="false">AN8/AD8</f>
        <v>1.0393466963622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42.8336</v>
      </c>
      <c r="K9" s="96" t="n">
        <f aca="false">Test!C350</f>
        <v>38.5013</v>
      </c>
      <c r="L9" s="96" t="n">
        <f aca="false">Test!D350</f>
        <v>39.3488</v>
      </c>
      <c r="M9" s="97" t="n">
        <f aca="false">Test!E350</f>
        <v>41.74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4835.87</v>
      </c>
      <c r="AD9" s="96" t="n">
        <f aca="false">Anchor!K350</f>
        <v>36.28</v>
      </c>
      <c r="AE9" s="96" t="n">
        <f aca="false">Anchor!L350</f>
        <v>0</v>
      </c>
      <c r="AF9" s="101" t="n">
        <f aca="false">AC9/3600</f>
        <v>4.1210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440.61</v>
      </c>
      <c r="AN9" s="96" t="n">
        <f aca="false">Test!K350</f>
        <v>40.99</v>
      </c>
      <c r="AO9" s="96" t="n">
        <f aca="false">Test!L350</f>
        <v>0</v>
      </c>
      <c r="AP9" s="101" t="n">
        <f aca="false">AM9/3600</f>
        <v>5.12239166666667</v>
      </c>
      <c r="AQ9" s="102" t="n">
        <f aca="false">J9+AI9</f>
        <v>5343.60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4297462838378</v>
      </c>
      <c r="AY9" s="104" t="n">
        <f aca="false">AN9/AD9</f>
        <v>1.1298235942668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72.5616</v>
      </c>
      <c r="K10" s="96" t="n">
        <f aca="false">Test!C351</f>
        <v>36.3541</v>
      </c>
      <c r="L10" s="96" t="n">
        <f aca="false">Test!D351</f>
        <v>38.2847</v>
      </c>
      <c r="M10" s="97" t="n">
        <f aca="false">Test!E351</f>
        <v>40.62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3641.05</v>
      </c>
      <c r="AD10" s="96" t="n">
        <f aca="false">Anchor!K351</f>
        <v>34.18</v>
      </c>
      <c r="AE10" s="96" t="n">
        <f aca="false">Anchor!L351</f>
        <v>0</v>
      </c>
      <c r="AF10" s="101" t="n">
        <f aca="false">AC10/3600</f>
        <v>3.789180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920.05</v>
      </c>
      <c r="AN10" s="96" t="n">
        <f aca="false">Test!K351</f>
        <v>37.15</v>
      </c>
      <c r="AO10" s="96" t="n">
        <f aca="false">Test!L351</f>
        <v>0</v>
      </c>
      <c r="AP10" s="101" t="n">
        <f aca="false">AM10/3600</f>
        <v>4.97779166666667</v>
      </c>
      <c r="AQ10" s="102" t="n">
        <f aca="false">J10+AI10</f>
        <v>2937.95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31368553007283</v>
      </c>
      <c r="AY10" s="104" t="n">
        <f aca="false">AN10/AD10</f>
        <v>1.0868929198361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05.056</v>
      </c>
      <c r="K11" s="110" t="n">
        <f aca="false">Test!C352</f>
        <v>34.1759</v>
      </c>
      <c r="L11" s="110" t="n">
        <f aca="false">Test!D352</f>
        <v>37.3597</v>
      </c>
      <c r="M11" s="111" t="n">
        <f aca="false">Test!E352</f>
        <v>39.71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686.79</v>
      </c>
      <c r="AD11" s="110" t="n">
        <f aca="false">Anchor!K352</f>
        <v>32.41</v>
      </c>
      <c r="AE11" s="110" t="n">
        <f aca="false">Anchor!L352</f>
        <v>0</v>
      </c>
      <c r="AF11" s="115" t="n">
        <f aca="false">AC11/3600</f>
        <v>3.524108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5624.9</v>
      </c>
      <c r="AN11" s="110" t="n">
        <f aca="false">Test!K352</f>
        <v>33.1</v>
      </c>
      <c r="AO11" s="110" t="n">
        <f aca="false">Test!L352</f>
        <v>0</v>
      </c>
      <c r="AP11" s="115" t="n">
        <f aca="false">AM11/3600</f>
        <v>4.34025</v>
      </c>
      <c r="AQ11" s="116" t="n">
        <f aca="false">J11+AI11</f>
        <v>1706.707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3158813222257</v>
      </c>
      <c r="AY11" s="118" t="n">
        <f aca="false">AN11/AD11</f>
        <v>1.021289725393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745.9056</v>
      </c>
      <c r="K12" s="80" t="n">
        <f aca="false">Test!C353</f>
        <v>40.167</v>
      </c>
      <c r="L12" s="80" t="n">
        <f aca="false">Test!D353</f>
        <v>44.2057</v>
      </c>
      <c r="M12" s="81" t="n">
        <f aca="false">Test!E353</f>
        <v>44.29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0349.54</v>
      </c>
      <c r="AD12" s="80" t="n">
        <f aca="false">Anchor!K353</f>
        <v>57.21</v>
      </c>
      <c r="AE12" s="80" t="n">
        <f aca="false">Anchor!L353</f>
        <v>0</v>
      </c>
      <c r="AF12" s="87" t="n">
        <f aca="false">AC12/3600</f>
        <v>8.43042777777778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9516.48</v>
      </c>
      <c r="AN12" s="80" t="n">
        <f aca="false">Test!K353</f>
        <v>61.78</v>
      </c>
      <c r="AO12" s="80" t="n">
        <f aca="false">Test!L353</f>
        <v>0</v>
      </c>
      <c r="AP12" s="87" t="n">
        <f aca="false">AM12/3600</f>
        <v>10.9768</v>
      </c>
      <c r="AQ12" s="88" t="n">
        <f aca="false">J12+AI12</f>
        <v>37013.87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0204543462603</v>
      </c>
      <c r="AY12" s="90" t="n">
        <f aca="false">AN12/AD12</f>
        <v>1.079881139660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1972.4704</v>
      </c>
      <c r="K13" s="96" t="n">
        <f aca="false">Test!C354</f>
        <v>37.6382</v>
      </c>
      <c r="L13" s="96" t="n">
        <f aca="false">Test!D354</f>
        <v>42.5824</v>
      </c>
      <c r="M13" s="97" t="n">
        <f aca="false">Test!E354</f>
        <v>43.07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5627.71</v>
      </c>
      <c r="AD13" s="96" t="n">
        <f aca="false">Anchor!K354</f>
        <v>50.21</v>
      </c>
      <c r="AE13" s="96" t="n">
        <f aca="false">Anchor!L354</f>
        <v>0</v>
      </c>
      <c r="AF13" s="101" t="n">
        <f aca="false">AC13/3600</f>
        <v>7.118808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611.56</v>
      </c>
      <c r="AN13" s="96" t="n">
        <f aca="false">Test!K354</f>
        <v>52.88</v>
      </c>
      <c r="AO13" s="96" t="n">
        <f aca="false">Test!L354</f>
        <v>0</v>
      </c>
      <c r="AP13" s="101" t="n">
        <f aca="false">AM13/3600</f>
        <v>9.05876666666667</v>
      </c>
      <c r="AQ13" s="102" t="n">
        <f aca="false">J13+AI13</f>
        <v>20412.66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7251166803433</v>
      </c>
      <c r="AY13" s="104" t="n">
        <f aca="false">AN13/AD13</f>
        <v>1.0531766580362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49.4528</v>
      </c>
      <c r="K14" s="96" t="n">
        <f aca="false">Test!C355</f>
        <v>35.1245</v>
      </c>
      <c r="L14" s="96" t="n">
        <f aca="false">Test!D355</f>
        <v>41.366</v>
      </c>
      <c r="M14" s="97" t="n">
        <f aca="false">Test!E355</f>
        <v>42.106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2415.25</v>
      </c>
      <c r="AD14" s="96" t="n">
        <f aca="false">Anchor!K355</f>
        <v>44.84</v>
      </c>
      <c r="AE14" s="96" t="n">
        <f aca="false">Anchor!L355</f>
        <v>0</v>
      </c>
      <c r="AF14" s="101" t="n">
        <f aca="false">AC14/3600</f>
        <v>6.2264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722.17</v>
      </c>
      <c r="AN14" s="96" t="n">
        <f aca="false">Test!K355</f>
        <v>47.03</v>
      </c>
      <c r="AO14" s="96" t="n">
        <f aca="false">Test!L355</f>
        <v>0</v>
      </c>
      <c r="AP14" s="101" t="n">
        <f aca="false">AM14/3600</f>
        <v>7.70060277777778</v>
      </c>
      <c r="AQ14" s="102" t="n">
        <f aca="false">J14+AI14</f>
        <v>11926.29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3675488785537</v>
      </c>
      <c r="AY14" s="104" t="n">
        <f aca="false">AN14/AD14</f>
        <v>1.0488403211418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44.7072</v>
      </c>
      <c r="K15" s="110" t="n">
        <f aca="false">Test!C356</f>
        <v>32.6634</v>
      </c>
      <c r="L15" s="110" t="n">
        <f aca="false">Test!D356</f>
        <v>40.0914</v>
      </c>
      <c r="M15" s="111" t="n">
        <f aca="false">Test!E356</f>
        <v>40.95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9876.67</v>
      </c>
      <c r="AD15" s="110" t="n">
        <f aca="false">Anchor!K356</f>
        <v>40.81</v>
      </c>
      <c r="AE15" s="110" t="n">
        <f aca="false">Anchor!L356</f>
        <v>0</v>
      </c>
      <c r="AF15" s="115" t="n">
        <f aca="false">AC15/3600</f>
        <v>5.52129722222222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60.35</v>
      </c>
      <c r="AN15" s="110" t="n">
        <f aca="false">Test!K356</f>
        <v>42.78</v>
      </c>
      <c r="AO15" s="110" t="n">
        <f aca="false">Test!L356</f>
        <v>0</v>
      </c>
      <c r="AP15" s="115" t="n">
        <f aca="false">AM15/3600</f>
        <v>6.76676388888889</v>
      </c>
      <c r="AQ15" s="116" t="n">
        <f aca="false">J15+AI15</f>
        <v>7207.95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2557500828861</v>
      </c>
      <c r="AY15" s="118" t="n">
        <f aca="false">AN15/AD15</f>
        <v>1.0482724822347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734.8624</v>
      </c>
      <c r="K16" s="80" t="n">
        <f aca="false">Test!C357</f>
        <v>38.7613</v>
      </c>
      <c r="L16" s="80" t="n">
        <f aca="false">Test!D357</f>
        <v>43.3668</v>
      </c>
      <c r="M16" s="81" t="n">
        <f aca="false">Test!E357</f>
        <v>43.68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8205.93</v>
      </c>
      <c r="AD16" s="80" t="n">
        <f aca="false">Anchor!K357</f>
        <v>52.41</v>
      </c>
      <c r="AE16" s="80" t="n">
        <f aca="false">Anchor!L357</f>
        <v>0</v>
      </c>
      <c r="AF16" s="87" t="n">
        <f aca="false">AC16/3600</f>
        <v>7.8349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727.54</v>
      </c>
      <c r="AN16" s="80" t="n">
        <f aca="false">Test!K357</f>
        <v>55.97</v>
      </c>
      <c r="AO16" s="80" t="n">
        <f aca="false">Test!L357</f>
        <v>0</v>
      </c>
      <c r="AP16" s="87" t="n">
        <f aca="false">AM16/3600</f>
        <v>9.64653888888889</v>
      </c>
      <c r="AQ16" s="88" t="n">
        <f aca="false">J16+AI16</f>
        <v>27002.83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3121414539425</v>
      </c>
      <c r="AY16" s="90" t="n">
        <f aca="false">AN16/AD16</f>
        <v>1.067925968326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532.3648</v>
      </c>
      <c r="K17" s="96" t="n">
        <f aca="false">Test!C358</f>
        <v>36.2035</v>
      </c>
      <c r="L17" s="96" t="n">
        <f aca="false">Test!D358</f>
        <v>41.8417</v>
      </c>
      <c r="M17" s="97" t="n">
        <f aca="false">Test!E358</f>
        <v>42.49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4729.63</v>
      </c>
      <c r="AD17" s="96" t="n">
        <f aca="false">Anchor!K358</f>
        <v>46.65</v>
      </c>
      <c r="AE17" s="96" t="n">
        <f aca="false">Anchor!L358</f>
        <v>0</v>
      </c>
      <c r="AF17" s="101" t="n">
        <f aca="false">AC17/3600</f>
        <v>6.869341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262.41</v>
      </c>
      <c r="AN17" s="96" t="n">
        <f aca="false">Test!K358</f>
        <v>52.05</v>
      </c>
      <c r="AO17" s="96" t="n">
        <f aca="false">Test!L358</f>
        <v>0</v>
      </c>
      <c r="AP17" s="101" t="n">
        <f aca="false">AM17/3600</f>
        <v>8.68400277777778</v>
      </c>
      <c r="AQ17" s="102" t="n">
        <f aca="false">J17+AI17</f>
        <v>14972.563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6416812544304</v>
      </c>
      <c r="AY17" s="104" t="n">
        <f aca="false">AN17/AD17</f>
        <v>1.1157556270096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26.6096</v>
      </c>
      <c r="K18" s="96" t="n">
        <f aca="false">Test!C359</f>
        <v>33.5858</v>
      </c>
      <c r="L18" s="96" t="n">
        <f aca="false">Test!D359</f>
        <v>40.5647</v>
      </c>
      <c r="M18" s="97" t="n">
        <f aca="false">Test!E359</f>
        <v>41.43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1671.33</v>
      </c>
      <c r="AD18" s="96" t="n">
        <f aca="false">Anchor!K359</f>
        <v>40.75</v>
      </c>
      <c r="AE18" s="96" t="n">
        <f aca="false">Anchor!L359</f>
        <v>0</v>
      </c>
      <c r="AF18" s="101" t="n">
        <f aca="false">AC18/3600</f>
        <v>6.01981388888889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254.66</v>
      </c>
      <c r="AN18" s="96" t="n">
        <f aca="false">Test!K359</f>
        <v>44.4</v>
      </c>
      <c r="AO18" s="96" t="n">
        <f aca="false">Test!L359</f>
        <v>0</v>
      </c>
      <c r="AP18" s="101" t="n">
        <f aca="false">AM18/3600</f>
        <v>7.01518333333333</v>
      </c>
      <c r="AQ18" s="102" t="n">
        <f aca="false">J18+AI18</f>
        <v>8503.45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6534887337325</v>
      </c>
      <c r="AY18" s="104" t="n">
        <f aca="false">AN18/AD18</f>
        <v>1.0895705521472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96.7872</v>
      </c>
      <c r="K19" s="110" t="n">
        <f aca="false">Test!C360</f>
        <v>31.2849</v>
      </c>
      <c r="L19" s="110" t="n">
        <f aca="false">Test!D360</f>
        <v>39.6567</v>
      </c>
      <c r="M19" s="111" t="n">
        <f aca="false">Test!E360</f>
        <v>40.59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27.45</v>
      </c>
      <c r="AD19" s="110" t="n">
        <f aca="false">Anchor!K360</f>
        <v>38.51</v>
      </c>
      <c r="AE19" s="110" t="n">
        <f aca="false">Anchor!L360</f>
        <v>0</v>
      </c>
      <c r="AF19" s="115" t="n">
        <f aca="false">AC19/3600</f>
        <v>5.3409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222.48</v>
      </c>
      <c r="AN19" s="110" t="n">
        <f aca="false">Test!K360</f>
        <v>40.61</v>
      </c>
      <c r="AO19" s="110" t="n">
        <f aca="false">Test!L360</f>
        <v>0</v>
      </c>
      <c r="AP19" s="115" t="n">
        <f aca="false">AM19/3600</f>
        <v>6.17291111111111</v>
      </c>
      <c r="AQ19" s="116" t="n">
        <f aca="false">J19+AI19</f>
        <v>5260.03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576844563372</v>
      </c>
      <c r="AY19" s="118" t="n">
        <f aca="false">AN19/AD19</f>
        <v>1.0545312905738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18.0672</v>
      </c>
      <c r="K20" s="80" t="n">
        <f aca="false">Test!C361</f>
        <v>41.5271</v>
      </c>
      <c r="L20" s="80" t="n">
        <f aca="false">Test!D361</f>
        <v>43.3622</v>
      </c>
      <c r="M20" s="81" t="n">
        <f aca="false">Test!E361</f>
        <v>45.0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7838.9</v>
      </c>
      <c r="AD20" s="80" t="n">
        <f aca="false">Anchor!K361</f>
        <v>35.02</v>
      </c>
      <c r="AE20" s="80" t="n">
        <f aca="false">Anchor!L361</f>
        <v>0</v>
      </c>
      <c r="AF20" s="87" t="n">
        <f aca="false">AC20/3600</f>
        <v>4.955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898.53</v>
      </c>
      <c r="AN20" s="80" t="n">
        <f aca="false">Test!K361</f>
        <v>37.93</v>
      </c>
      <c r="AO20" s="80" t="n">
        <f aca="false">Test!L361</f>
        <v>0</v>
      </c>
      <c r="AP20" s="87" t="n">
        <f aca="false">AM20/3600</f>
        <v>6.36070277777778</v>
      </c>
      <c r="AQ20" s="88" t="n">
        <f aca="false">J20+AI20</f>
        <v>5185.2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8362903542259</v>
      </c>
      <c r="AY20" s="90" t="n">
        <f aca="false">AN20/AD20</f>
        <v>1.0830953740719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13.7584</v>
      </c>
      <c r="K21" s="96" t="n">
        <f aca="false">Test!C362</f>
        <v>40.0284</v>
      </c>
      <c r="L21" s="96" t="n">
        <f aca="false">Test!D362</f>
        <v>42.2025</v>
      </c>
      <c r="M21" s="97" t="n">
        <f aca="false">Test!E362</f>
        <v>43.51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209.48</v>
      </c>
      <c r="AD21" s="96" t="n">
        <f aca="false">Anchor!K362</f>
        <v>31.77</v>
      </c>
      <c r="AE21" s="96" t="n">
        <f aca="false">Anchor!L362</f>
        <v>0</v>
      </c>
      <c r="AF21" s="101" t="n">
        <f aca="false">AC21/3600</f>
        <v>4.2248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678.61</v>
      </c>
      <c r="AN21" s="96" t="n">
        <f aca="false">Test!K362</f>
        <v>35.07</v>
      </c>
      <c r="AO21" s="96" t="n">
        <f aca="false">Test!L362</f>
        <v>0</v>
      </c>
      <c r="AP21" s="101" t="n">
        <f aca="false">AM21/3600</f>
        <v>5.74405833333333</v>
      </c>
      <c r="AQ21" s="102" t="n">
        <f aca="false">J21+AI21</f>
        <v>2703.997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359586915529</v>
      </c>
      <c r="AY21" s="104" t="n">
        <f aca="false">AN21/AD21</f>
        <v>1.10387157695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14.1456</v>
      </c>
      <c r="K22" s="96" t="n">
        <f aca="false">Test!C363</f>
        <v>38.2563</v>
      </c>
      <c r="L22" s="96" t="n">
        <f aca="false">Test!D363</f>
        <v>41.3031</v>
      </c>
      <c r="M22" s="97" t="n">
        <f aca="false">Test!E363</f>
        <v>42.48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696.21</v>
      </c>
      <c r="AD22" s="96" t="n">
        <f aca="false">Anchor!K363</f>
        <v>29.12</v>
      </c>
      <c r="AE22" s="96" t="n">
        <f aca="false">Anchor!L363</f>
        <v>0</v>
      </c>
      <c r="AF22" s="101" t="n">
        <f aca="false">AC22/3600</f>
        <v>3.8045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673.73</v>
      </c>
      <c r="AN22" s="96" t="n">
        <f aca="false">Test!K363</f>
        <v>30.1</v>
      </c>
      <c r="AO22" s="96" t="n">
        <f aca="false">Test!L363</f>
        <v>0</v>
      </c>
      <c r="AP22" s="101" t="n">
        <f aca="false">AM22/3600</f>
        <v>4.63159166666667</v>
      </c>
      <c r="AQ22" s="102" t="n">
        <f aca="false">J22+AI22</f>
        <v>1523.057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1739736759293</v>
      </c>
      <c r="AY22" s="104" t="n">
        <f aca="false">AN22/AD22</f>
        <v>1.033653846153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0.5648</v>
      </c>
      <c r="K23" s="110" t="n">
        <f aca="false">Test!C364</f>
        <v>36.3165</v>
      </c>
      <c r="L23" s="110" t="n">
        <f aca="false">Test!D364</f>
        <v>40.2812</v>
      </c>
      <c r="M23" s="111" t="n">
        <f aca="false">Test!E364</f>
        <v>41.43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130.49</v>
      </c>
      <c r="AD23" s="110" t="n">
        <f aca="false">Anchor!K364</f>
        <v>28.6</v>
      </c>
      <c r="AE23" s="110" t="n">
        <f aca="false">Anchor!L364</f>
        <v>0</v>
      </c>
      <c r="AF23" s="115" t="n">
        <f aca="false">AC23/3600</f>
        <v>3.36958055555556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984.87</v>
      </c>
      <c r="AN23" s="110" t="n">
        <f aca="false">Test!K364</f>
        <v>28.55</v>
      </c>
      <c r="AO23" s="110" t="n">
        <f aca="false">Test!L364</f>
        <v>0</v>
      </c>
      <c r="AP23" s="115" t="n">
        <f aca="false">AM23/3600</f>
        <v>4.16246388888889</v>
      </c>
      <c r="AQ23" s="116" t="n">
        <f aca="false">J23+AI23</f>
        <v>862.243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353062407207</v>
      </c>
      <c r="AY23" s="118" t="n">
        <f aca="false">AN23/AD23</f>
        <v>0.9982517482517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79.316</v>
      </c>
      <c r="K24" s="80" t="n">
        <f aca="false">Test!C365</f>
        <v>40.6994</v>
      </c>
      <c r="L24" s="80" t="n">
        <f aca="false">Test!D365</f>
        <v>42.7121</v>
      </c>
      <c r="M24" s="81" t="n">
        <f aca="false">Test!E365</f>
        <v>44.1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6993.19</v>
      </c>
      <c r="AD24" s="80" t="n">
        <f aca="false">Anchor!K365</f>
        <v>31.3</v>
      </c>
      <c r="AE24" s="80" t="n">
        <f aca="false">Anchor!L365</f>
        <v>0</v>
      </c>
      <c r="AF24" s="87" t="n">
        <f aca="false">AC24/3600</f>
        <v>4.720330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150.45</v>
      </c>
      <c r="AN24" s="80" t="n">
        <f aca="false">Test!K365</f>
        <v>32.73</v>
      </c>
      <c r="AO24" s="80" t="n">
        <f aca="false">Test!L365</f>
        <v>0</v>
      </c>
      <c r="AP24" s="87" t="n">
        <f aca="false">AM24/3600</f>
        <v>5.59734722222222</v>
      </c>
      <c r="AQ24" s="88" t="n">
        <f aca="false">J24+AI24</f>
        <v>3546.48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8579560400372</v>
      </c>
      <c r="AY24" s="90" t="n">
        <f aca="false">AN24/AD24</f>
        <v>1.045686900958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21.168</v>
      </c>
      <c r="K25" s="96" t="n">
        <f aca="false">Test!C366</f>
        <v>39.0124</v>
      </c>
      <c r="L25" s="96" t="n">
        <f aca="false">Test!D366</f>
        <v>41.6008</v>
      </c>
      <c r="M25" s="97" t="n">
        <f aca="false">Test!E366</f>
        <v>42.80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4581.17</v>
      </c>
      <c r="AD25" s="96" t="n">
        <f aca="false">Anchor!K366</f>
        <v>28.85</v>
      </c>
      <c r="AE25" s="96" t="n">
        <f aca="false">Anchor!L366</f>
        <v>0</v>
      </c>
      <c r="AF25" s="101" t="n">
        <f aca="false">AC25/3600</f>
        <v>4.05032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522.62</v>
      </c>
      <c r="AN25" s="96" t="n">
        <f aca="false">Test!K366</f>
        <v>30.42</v>
      </c>
      <c r="AO25" s="96" t="n">
        <f aca="false">Test!L366</f>
        <v>0</v>
      </c>
      <c r="AP25" s="101" t="n">
        <f aca="false">AM25/3600</f>
        <v>4.86739444444444</v>
      </c>
      <c r="AQ25" s="102" t="n">
        <f aca="false">J25+AI25</f>
        <v>1911.40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0172935368012</v>
      </c>
      <c r="AY25" s="104" t="n">
        <f aca="false">AN25/AD25</f>
        <v>1.054419410745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57.296</v>
      </c>
      <c r="K26" s="96" t="n">
        <f aca="false">Test!C367</f>
        <v>37.1049</v>
      </c>
      <c r="L26" s="96" t="n">
        <f aca="false">Test!D367</f>
        <v>40.6458</v>
      </c>
      <c r="M26" s="97" t="n">
        <f aca="false">Test!E367</f>
        <v>41.81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2938.25</v>
      </c>
      <c r="AD26" s="96" t="n">
        <f aca="false">Anchor!K367</f>
        <v>28.23</v>
      </c>
      <c r="AE26" s="96" t="n">
        <f aca="false">Anchor!L367</f>
        <v>0</v>
      </c>
      <c r="AF26" s="101" t="n">
        <f aca="false">AC26/3600</f>
        <v>3.5939583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323.73</v>
      </c>
      <c r="AN26" s="96" t="n">
        <f aca="false">Test!K367</f>
        <v>28.66</v>
      </c>
      <c r="AO26" s="96" t="n">
        <f aca="false">Test!L367</f>
        <v>0</v>
      </c>
      <c r="AP26" s="101" t="n">
        <f aca="false">AM26/3600</f>
        <v>4.25659166666667</v>
      </c>
      <c r="AQ26" s="102" t="n">
        <f aca="false">J26+AI26</f>
        <v>1066.20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8437423917454</v>
      </c>
      <c r="AY26" s="104" t="n">
        <f aca="false">AN26/AD26</f>
        <v>1.015232022670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0.5536</v>
      </c>
      <c r="K27" s="110" t="n">
        <f aca="false">Test!C368</f>
        <v>35.2458</v>
      </c>
      <c r="L27" s="110" t="n">
        <f aca="false">Test!D368</f>
        <v>39.9597</v>
      </c>
      <c r="M27" s="111" t="n">
        <f aca="false">Test!E368</f>
        <v>41.16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776.06</v>
      </c>
      <c r="AD27" s="110" t="n">
        <f aca="false">Anchor!K368</f>
        <v>26.17</v>
      </c>
      <c r="AE27" s="110" t="n">
        <f aca="false">Anchor!L368</f>
        <v>0</v>
      </c>
      <c r="AF27" s="115" t="n">
        <f aca="false">AC27/3600</f>
        <v>3.2711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91.34</v>
      </c>
      <c r="AN27" s="110" t="n">
        <f aca="false">Test!K368</f>
        <v>26.97</v>
      </c>
      <c r="AO27" s="110" t="n">
        <f aca="false">Test!L368</f>
        <v>0</v>
      </c>
      <c r="AP27" s="115" t="n">
        <f aca="false">AM27/3600</f>
        <v>3.94203888888889</v>
      </c>
      <c r="AQ27" s="116" t="n">
        <f aca="false">J27+AI27</f>
        <v>632.2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0510085716275</v>
      </c>
      <c r="AY27" s="118" t="n">
        <f aca="false">AN27/AD27</f>
        <v>1.030569354222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36.0728</v>
      </c>
      <c r="K28" s="80" t="n">
        <f aca="false">Test!C369</f>
        <v>40.0197</v>
      </c>
      <c r="L28" s="80" t="n">
        <f aca="false">Test!D369</f>
        <v>42.2842</v>
      </c>
      <c r="M28" s="81" t="n">
        <f aca="false">Test!E369</f>
        <v>43.65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255.14</v>
      </c>
      <c r="AD28" s="80" t="n">
        <f aca="false">Anchor!K369</f>
        <v>37.39</v>
      </c>
      <c r="AE28" s="80" t="n">
        <f aca="false">Anchor!L369</f>
        <v>0</v>
      </c>
      <c r="AF28" s="87" t="n">
        <f aca="false">AC28/3600</f>
        <v>4.515316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3512.59</v>
      </c>
      <c r="AN28" s="80" t="n">
        <f aca="false">Test!K369</f>
        <v>41.24</v>
      </c>
      <c r="AO28" s="80" t="n">
        <f aca="false">Test!L369</f>
        <v>0</v>
      </c>
      <c r="AP28" s="87" t="n">
        <f aca="false">AM28/3600</f>
        <v>6.531275</v>
      </c>
      <c r="AQ28" s="88" t="n">
        <f aca="false">J28+AI28</f>
        <v>8679.77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4647108545359</v>
      </c>
      <c r="AY28" s="90" t="n">
        <f aca="false">AN28/AD28</f>
        <v>1.102968708210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67.7584</v>
      </c>
      <c r="K29" s="96" t="n">
        <f aca="false">Test!C370</f>
        <v>37.9645</v>
      </c>
      <c r="L29" s="96" t="n">
        <f aca="false">Test!D370</f>
        <v>40.7141</v>
      </c>
      <c r="M29" s="97" t="n">
        <f aca="false">Test!E370</f>
        <v>41.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3559.54</v>
      </c>
      <c r="AD29" s="96" t="n">
        <f aca="false">Anchor!K370</f>
        <v>31.85</v>
      </c>
      <c r="AE29" s="96" t="n">
        <f aca="false">Anchor!L370</f>
        <v>0</v>
      </c>
      <c r="AF29" s="101" t="n">
        <f aca="false">AC29/3600</f>
        <v>3.76653888888889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553.83</v>
      </c>
      <c r="AN29" s="96" t="n">
        <f aca="false">Test!K370</f>
        <v>33.12</v>
      </c>
      <c r="AO29" s="96" t="n">
        <f aca="false">Test!L370</f>
        <v>0</v>
      </c>
      <c r="AP29" s="101" t="n">
        <f aca="false">AM29/3600</f>
        <v>4.87606388888889</v>
      </c>
      <c r="AQ29" s="102" t="n">
        <f aca="false">J29+AI29</f>
        <v>4368.432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945741522205</v>
      </c>
      <c r="AY29" s="104" t="n">
        <f aca="false">AN29/AD29</f>
        <v>1.039874411302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2.5624</v>
      </c>
      <c r="K30" s="96" t="n">
        <f aca="false">Test!C371</f>
        <v>35.8816</v>
      </c>
      <c r="L30" s="96" t="n">
        <f aca="false">Test!D371</f>
        <v>39.5167</v>
      </c>
      <c r="M30" s="97" t="n">
        <f aca="false">Test!E371</f>
        <v>40.55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968.63</v>
      </c>
      <c r="AD30" s="96" t="n">
        <f aca="false">Anchor!K371</f>
        <v>29.17</v>
      </c>
      <c r="AE30" s="96" t="n">
        <f aca="false">Anchor!L371</f>
        <v>0</v>
      </c>
      <c r="AF30" s="101" t="n">
        <f aca="false">AC30/3600</f>
        <v>3.3246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640.17</v>
      </c>
      <c r="AN30" s="96" t="n">
        <f aca="false">Test!K371</f>
        <v>30.37</v>
      </c>
      <c r="AO30" s="96" t="n">
        <f aca="false">Test!L371</f>
        <v>0</v>
      </c>
      <c r="AP30" s="101" t="n">
        <f aca="false">AM30/3600</f>
        <v>4.34449166666667</v>
      </c>
      <c r="AQ30" s="102" t="n">
        <f aca="false">J30+AI30</f>
        <v>2350.181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30676359783868</v>
      </c>
      <c r="AY30" s="104" t="n">
        <f aca="false">AN30/AD30</f>
        <v>1.0411381556393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2.3552</v>
      </c>
      <c r="K31" s="110" t="n">
        <f aca="false">Test!C372</f>
        <v>33.7862</v>
      </c>
      <c r="L31" s="110" t="n">
        <f aca="false">Test!D372</f>
        <v>38.0924</v>
      </c>
      <c r="M31" s="111" t="n">
        <f aca="false">Test!E372</f>
        <v>39.32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993.89</v>
      </c>
      <c r="AD31" s="110" t="n">
        <f aca="false">Anchor!K372</f>
        <v>27.49</v>
      </c>
      <c r="AE31" s="110" t="n">
        <f aca="false">Anchor!L372</f>
        <v>0</v>
      </c>
      <c r="AF31" s="115" t="n">
        <f aca="false">AC31/3600</f>
        <v>3.053858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905.83</v>
      </c>
      <c r="AN31" s="110" t="n">
        <f aca="false">Test!K372</f>
        <v>29.62</v>
      </c>
      <c r="AO31" s="110" t="n">
        <f aca="false">Test!L372</f>
        <v>0</v>
      </c>
      <c r="AP31" s="115" t="n">
        <f aca="false">AM31/3600</f>
        <v>4.14050833333333</v>
      </c>
      <c r="AQ31" s="116" t="n">
        <f aca="false">J31+AI31</f>
        <v>1253.70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35582855567956</v>
      </c>
      <c r="AY31" s="118" t="n">
        <f aca="false">AN31/AD31</f>
        <v>1.0774827209894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29.1824</v>
      </c>
      <c r="K32" s="80" t="n">
        <f aca="false">Test!C373</f>
        <v>38.9737</v>
      </c>
      <c r="L32" s="80" t="n">
        <f aca="false">Test!D373</f>
        <v>41.4708</v>
      </c>
      <c r="M32" s="81" t="n">
        <f aca="false">Test!E373</f>
        <v>42.67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4934.65</v>
      </c>
      <c r="AD32" s="80" t="n">
        <f aca="false">Anchor!K373</f>
        <v>34.58</v>
      </c>
      <c r="AE32" s="80" t="n">
        <f aca="false">Anchor!L373</f>
        <v>0</v>
      </c>
      <c r="AF32" s="87" t="n">
        <f aca="false">AC32/3600</f>
        <v>4.1485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223.15</v>
      </c>
      <c r="AN32" s="80" t="n">
        <f aca="false">Test!K373</f>
        <v>36.11</v>
      </c>
      <c r="AO32" s="80" t="n">
        <f aca="false">Test!L373</f>
        <v>0</v>
      </c>
      <c r="AP32" s="87" t="n">
        <f aca="false">AM32/3600</f>
        <v>5.33976388888889</v>
      </c>
      <c r="AQ32" s="88" t="n">
        <f aca="false">J32+AI32</f>
        <v>6272.886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8715102128272</v>
      </c>
      <c r="AY32" s="90" t="n">
        <f aca="false">AN32/AD32</f>
        <v>1.0442452284557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10.6656</v>
      </c>
      <c r="K33" s="96" t="n">
        <f aca="false">Test!C374</f>
        <v>36.87</v>
      </c>
      <c r="L33" s="96" t="n">
        <f aca="false">Test!D374</f>
        <v>39.8959</v>
      </c>
      <c r="M33" s="97" t="n">
        <f aca="false">Test!E374</f>
        <v>40.93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2821.45</v>
      </c>
      <c r="AD33" s="96" t="n">
        <f aca="false">Anchor!K374</f>
        <v>30.76</v>
      </c>
      <c r="AE33" s="96" t="n">
        <f aca="false">Anchor!L374</f>
        <v>0</v>
      </c>
      <c r="AF33" s="101" t="n">
        <f aca="false">AC33/3600</f>
        <v>3.56151388888889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092.02</v>
      </c>
      <c r="AN33" s="96" t="n">
        <f aca="false">Test!K374</f>
        <v>31.67</v>
      </c>
      <c r="AO33" s="96" t="n">
        <f aca="false">Test!L374</f>
        <v>0</v>
      </c>
      <c r="AP33" s="101" t="n">
        <f aca="false">AM33/3600</f>
        <v>4.47000555555556</v>
      </c>
      <c r="AQ33" s="102" t="n">
        <f aca="false">J33+AI33</f>
        <v>3211.3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5508581322705</v>
      </c>
      <c r="AY33" s="104" t="n">
        <f aca="false">AN33/AD33</f>
        <v>1.029583875162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4.7096</v>
      </c>
      <c r="K34" s="96" t="n">
        <f aca="false">Test!C375</f>
        <v>34.7378</v>
      </c>
      <c r="L34" s="96" t="n">
        <f aca="false">Test!D375</f>
        <v>38.6564</v>
      </c>
      <c r="M34" s="97" t="n">
        <f aca="false">Test!E375</f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2569.03</v>
      </c>
      <c r="AD34" s="96" t="n">
        <f aca="false">Anchor!K375</f>
        <v>29.66</v>
      </c>
      <c r="AE34" s="96" t="n">
        <f aca="false">Anchor!L375</f>
        <v>0</v>
      </c>
      <c r="AF34" s="101" t="n">
        <f aca="false">AC34/3600</f>
        <v>3.49139722222222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26.53</v>
      </c>
      <c r="AN34" s="96" t="n">
        <f aca="false">Test!K375</f>
        <v>28.57</v>
      </c>
      <c r="AO34" s="96" t="n">
        <f aca="false">Test!L375</f>
        <v>0</v>
      </c>
      <c r="AP34" s="101" t="n">
        <f aca="false">AM34/3600</f>
        <v>3.95181388888889</v>
      </c>
      <c r="AQ34" s="102" t="n">
        <f aca="false">J34+AI34</f>
        <v>1692.328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3187175143985</v>
      </c>
      <c r="AY34" s="104" t="n">
        <f aca="false">AN34/AD34</f>
        <v>0.9632501685772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2.9712</v>
      </c>
      <c r="K35" s="110" t="n">
        <f aca="false">Test!C376</f>
        <v>32.7215</v>
      </c>
      <c r="L35" s="110" t="n">
        <f aca="false">Test!D376</f>
        <v>37.6906</v>
      </c>
      <c r="M35" s="111" t="n">
        <f aca="false">Test!E376</f>
        <v>39.06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0657.26</v>
      </c>
      <c r="AD35" s="110" t="n">
        <f aca="false">Anchor!K376</f>
        <v>26.13</v>
      </c>
      <c r="AE35" s="110" t="n">
        <f aca="false">Anchor!L376</f>
        <v>0</v>
      </c>
      <c r="AF35" s="115" t="n">
        <f aca="false">AC35/3600</f>
        <v>2.9603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101.7</v>
      </c>
      <c r="AN35" s="110" t="n">
        <f aca="false">Test!K376</f>
        <v>28.22</v>
      </c>
      <c r="AO35" s="110" t="n">
        <f aca="false">Test!L376</f>
        <v>0</v>
      </c>
      <c r="AP35" s="115" t="n">
        <f aca="false">AM35/3600</f>
        <v>3.63936111111111</v>
      </c>
      <c r="AQ35" s="116" t="n">
        <f aca="false">J35+AI35</f>
        <v>914.320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2936852436743</v>
      </c>
      <c r="AY35" s="118" t="n">
        <f aca="false">AN35/AD35</f>
        <v>1.0799846919249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45.3976</v>
      </c>
      <c r="K36" s="80" t="n">
        <f aca="false">Test!C377</f>
        <v>38.4659</v>
      </c>
      <c r="L36" s="80" t="n">
        <f aca="false">Test!D377</f>
        <v>40.0127</v>
      </c>
      <c r="M36" s="81" t="n">
        <f aca="false">Test!E377</f>
        <v>43.37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803.57</v>
      </c>
      <c r="AD36" s="80" t="n">
        <f aca="false">Anchor!K377</f>
        <v>75.82</v>
      </c>
      <c r="AE36" s="80" t="n">
        <f aca="false">Anchor!L377</f>
        <v>0</v>
      </c>
      <c r="AF36" s="87" t="n">
        <f aca="false">AC36/3600</f>
        <v>10.7787694444444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875.75</v>
      </c>
      <c r="AN36" s="80" t="n">
        <f aca="false">Test!K377</f>
        <v>79.13</v>
      </c>
      <c r="AO36" s="80" t="n">
        <f aca="false">Test!L377</f>
        <v>0</v>
      </c>
      <c r="AP36" s="87" t="n">
        <f aca="false">AM36/3600</f>
        <v>14.1321527777778</v>
      </c>
      <c r="AQ36" s="88" t="n">
        <f aca="false">J36+AI36</f>
        <v>19791.86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1111003446332</v>
      </c>
      <c r="AY36" s="90" t="n">
        <f aca="false">AN36/AD36</f>
        <v>1.0436560274333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48.456</v>
      </c>
      <c r="K37" s="96" t="n">
        <f aca="false">Test!C378</f>
        <v>37.1429</v>
      </c>
      <c r="L37" s="96" t="n">
        <f aca="false">Test!D378</f>
        <v>39.1716</v>
      </c>
      <c r="M37" s="97" t="n">
        <f aca="false">Test!E378</f>
        <v>41.99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1014.57</v>
      </c>
      <c r="AD37" s="96" t="n">
        <f aca="false">Anchor!K378</f>
        <v>63.07</v>
      </c>
      <c r="AE37" s="96" t="n">
        <f aca="false">Anchor!L378</f>
        <v>0</v>
      </c>
      <c r="AF37" s="101" t="n">
        <f aca="false">AC37/3600</f>
        <v>8.61515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826.2</v>
      </c>
      <c r="AN37" s="96" t="n">
        <f aca="false">Test!K378</f>
        <v>64.99</v>
      </c>
      <c r="AO37" s="96" t="n">
        <f aca="false">Test!L378</f>
        <v>0</v>
      </c>
      <c r="AP37" s="101" t="n">
        <f aca="false">AM37/3600</f>
        <v>10.7850555555556</v>
      </c>
      <c r="AQ37" s="102" t="n">
        <f aca="false">J37+AI37</f>
        <v>7757.27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5186968576382</v>
      </c>
      <c r="AY37" s="104" t="n">
        <f aca="false">AN37/AD37</f>
        <v>1.03044236562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0.3968</v>
      </c>
      <c r="K38" s="96" t="n">
        <f aca="false">Test!C379</f>
        <v>35.6584</v>
      </c>
      <c r="L38" s="96" t="n">
        <f aca="false">Test!D379</f>
        <v>38.555</v>
      </c>
      <c r="M38" s="97" t="n">
        <f aca="false">Test!E379</f>
        <v>40.85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234.41</v>
      </c>
      <c r="AD38" s="96" t="n">
        <f aca="false">Anchor!K379</f>
        <v>58.03</v>
      </c>
      <c r="AE38" s="96" t="n">
        <f aca="false">Anchor!L379</f>
        <v>0</v>
      </c>
      <c r="AF38" s="101" t="n">
        <f aca="false">AC38/3600</f>
        <v>7.565113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342.66</v>
      </c>
      <c r="AN38" s="96" t="n">
        <f aca="false">Test!K379</f>
        <v>59.86</v>
      </c>
      <c r="AO38" s="96" t="n">
        <f aca="false">Test!L379</f>
        <v>0</v>
      </c>
      <c r="AP38" s="101" t="n">
        <f aca="false">AM38/3600</f>
        <v>9.26185</v>
      </c>
      <c r="AQ38" s="102" t="n">
        <f aca="false">J38+AI38</f>
        <v>4089.97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2428427860196</v>
      </c>
      <c r="AY38" s="104" t="n">
        <f aca="false">AN38/AD38</f>
        <v>1.0315354127175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5.3944</v>
      </c>
      <c r="K39" s="110" t="n">
        <f aca="false">Test!C380</f>
        <v>33.9491</v>
      </c>
      <c r="L39" s="110" t="n">
        <f aca="false">Test!D380</f>
        <v>37.7673</v>
      </c>
      <c r="M39" s="111" t="n">
        <f aca="false">Test!E380</f>
        <v>39.49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4921.64</v>
      </c>
      <c r="AD39" s="110" t="n">
        <f aca="false">Anchor!K380</f>
        <v>54.74</v>
      </c>
      <c r="AE39" s="110" t="n">
        <f aca="false">Anchor!L380</f>
        <v>0</v>
      </c>
      <c r="AF39" s="115" t="n">
        <f aca="false">AC39/3600</f>
        <v>6.9226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181.84</v>
      </c>
      <c r="AN39" s="110" t="n">
        <f aca="false">Test!K380</f>
        <v>56.29</v>
      </c>
      <c r="AO39" s="110" t="n">
        <f aca="false">Test!L380</f>
        <v>0</v>
      </c>
      <c r="AP39" s="115" t="n">
        <f aca="false">AM39/3600</f>
        <v>8.38384444444444</v>
      </c>
      <c r="AQ39" s="116" t="n">
        <f aca="false">J39+AI39</f>
        <v>2315.290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1106957648052</v>
      </c>
      <c r="AY39" s="118" t="n">
        <f aca="false">AN39/AD39</f>
        <v>1.028315674095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56.7872</v>
      </c>
      <c r="K40" s="80" t="n">
        <f aca="false">Test!C381</f>
        <v>37.7633</v>
      </c>
      <c r="L40" s="80" t="n">
        <f aca="false">Test!D381</f>
        <v>39.5565</v>
      </c>
      <c r="M40" s="81" t="n">
        <f aca="false">Test!E381</f>
        <v>42.64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7499.64</v>
      </c>
      <c r="AD40" s="80" t="n">
        <f aca="false">Anchor!K381</f>
        <v>70.84</v>
      </c>
      <c r="AE40" s="80" t="n">
        <f aca="false">Anchor!L381</f>
        <v>0</v>
      </c>
      <c r="AF40" s="87" t="n">
        <f aca="false">AC40/3600</f>
        <v>10.4165666666667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686.88</v>
      </c>
      <c r="AN40" s="80" t="n">
        <f aca="false">Test!K381</f>
        <v>69.34</v>
      </c>
      <c r="AO40" s="80" t="n">
        <f aca="false">Test!L381</f>
        <v>0</v>
      </c>
      <c r="AP40" s="87" t="n">
        <f aca="false">AM40/3600</f>
        <v>11.8574666666667</v>
      </c>
      <c r="AQ40" s="88" t="n">
        <f aca="false">J40+AI40</f>
        <v>11803.251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3832772794619</v>
      </c>
      <c r="AY40" s="90" t="n">
        <f aca="false">AN40/AD40</f>
        <v>0.9788255223037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91.8256</v>
      </c>
      <c r="K41" s="96" t="n">
        <f aca="false">Test!C382</f>
        <v>36.3764</v>
      </c>
      <c r="L41" s="96" t="n">
        <f aca="false">Test!D382</f>
        <v>38.7839</v>
      </c>
      <c r="M41" s="97" t="n">
        <f aca="false">Test!E382</f>
        <v>41.25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9131.67</v>
      </c>
      <c r="AD41" s="96" t="n">
        <f aca="false">Anchor!K382</f>
        <v>59.1</v>
      </c>
      <c r="AE41" s="96" t="n">
        <f aca="false">Anchor!L382</f>
        <v>0</v>
      </c>
      <c r="AF41" s="101" t="n">
        <f aca="false">AC41/3600</f>
        <v>8.0921305555555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117.48</v>
      </c>
      <c r="AN41" s="96" t="n">
        <f aca="false">Test!K382</f>
        <v>62.15</v>
      </c>
      <c r="AO41" s="96" t="n">
        <f aca="false">Test!L382</f>
        <v>0</v>
      </c>
      <c r="AP41" s="101" t="n">
        <f aca="false">AM41/3600</f>
        <v>9.75485555555556</v>
      </c>
      <c r="AQ41" s="102" t="n">
        <f aca="false">J41+AI41</f>
        <v>5500.64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0547431712634</v>
      </c>
      <c r="AY41" s="104" t="n">
        <f aca="false">AN41/AD41</f>
        <v>1.0516074450084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93.5176</v>
      </c>
      <c r="K42" s="96" t="n">
        <f aca="false">Test!C383</f>
        <v>34.73</v>
      </c>
      <c r="L42" s="96" t="n">
        <f aca="false">Test!D383</f>
        <v>38.0812</v>
      </c>
      <c r="M42" s="97" t="n">
        <f aca="false">Test!E383</f>
        <v>40.01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6585.55</v>
      </c>
      <c r="AD42" s="96" t="n">
        <f aca="false">Anchor!K383</f>
        <v>55.93</v>
      </c>
      <c r="AE42" s="96" t="n">
        <f aca="false">Anchor!L383</f>
        <v>0</v>
      </c>
      <c r="AF42" s="101" t="n">
        <f aca="false">AC42/3600</f>
        <v>7.384875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069.3</v>
      </c>
      <c r="AN42" s="96" t="n">
        <f aca="false">Test!K383</f>
        <v>57.24</v>
      </c>
      <c r="AO42" s="96" t="n">
        <f aca="false">Test!L383</f>
        <v>0</v>
      </c>
      <c r="AP42" s="101" t="n">
        <f aca="false">AM42/3600</f>
        <v>8.63036111111111</v>
      </c>
      <c r="AQ42" s="102" t="n">
        <f aca="false">J42+AI42</f>
        <v>2993.095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6865364831647</v>
      </c>
      <c r="AY42" s="104" t="n">
        <f aca="false">AN42/AD42</f>
        <v>1.0234221348113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50.2792</v>
      </c>
      <c r="K43" s="110" t="n">
        <f aca="false">Test!C384</f>
        <v>32.9789</v>
      </c>
      <c r="L43" s="110" t="n">
        <f aca="false">Test!D384</f>
        <v>37.4908</v>
      </c>
      <c r="M43" s="111" t="n">
        <f aca="false">Test!E384</f>
        <v>39.02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4515.81</v>
      </c>
      <c r="AD43" s="110" t="n">
        <f aca="false">Anchor!K384</f>
        <v>53.31</v>
      </c>
      <c r="AE43" s="110" t="n">
        <f aca="false">Anchor!L384</f>
        <v>0</v>
      </c>
      <c r="AF43" s="115" t="n">
        <f aca="false">AC43/3600</f>
        <v>6.809947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052.23</v>
      </c>
      <c r="AN43" s="110" t="n">
        <f aca="false">Test!K384</f>
        <v>54.69</v>
      </c>
      <c r="AO43" s="110" t="n">
        <f aca="false">Test!L384</f>
        <v>0</v>
      </c>
      <c r="AP43" s="115" t="n">
        <f aca="false">AM43/3600</f>
        <v>8.07006388888889</v>
      </c>
      <c r="AQ43" s="116" t="n">
        <f aca="false">J43+AI43</f>
        <v>1750.17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8504059217297</v>
      </c>
      <c r="AY43" s="118" t="n">
        <f aca="false">AN43/AD43</f>
        <v>1.02588632526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488.8152</v>
      </c>
      <c r="K44" s="80" t="n">
        <f aca="false">Test!C385</f>
        <v>39.1405</v>
      </c>
      <c r="L44" s="80" t="n">
        <f aca="false">Test!D385</f>
        <v>43.5816</v>
      </c>
      <c r="M44" s="81" t="n">
        <f aca="false">Test!E385</f>
        <v>44.65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716.74</v>
      </c>
      <c r="AD44" s="80" t="n">
        <f aca="false">Anchor!K385</f>
        <v>80.08</v>
      </c>
      <c r="AE44" s="80" t="n">
        <f aca="false">Anchor!L385</f>
        <v>0</v>
      </c>
      <c r="AF44" s="87" t="n">
        <f aca="false">AC44/3600</f>
        <v>12.421316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8590.95</v>
      </c>
      <c r="AN44" s="80" t="n">
        <f aca="false">Test!K385</f>
        <v>83.73</v>
      </c>
      <c r="AO44" s="80" t="n">
        <f aca="false">Test!L385</f>
        <v>0</v>
      </c>
      <c r="AP44" s="87" t="n">
        <f aca="false">AM44/3600</f>
        <v>16.2752638888889</v>
      </c>
      <c r="AQ44" s="88" t="n">
        <f aca="false">J44+AI44</f>
        <v>18980.98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1026881655505</v>
      </c>
      <c r="AY44" s="90" t="n">
        <f aca="false">AN44/AD44</f>
        <v>1.0455794205794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488.5592</v>
      </c>
      <c r="K45" s="96" t="n">
        <f aca="false">Test!C386</f>
        <v>37.757</v>
      </c>
      <c r="L45" s="96" t="n">
        <f aca="false">Test!D386</f>
        <v>42.5448</v>
      </c>
      <c r="M45" s="97" t="n">
        <f aca="false">Test!E386</f>
        <v>43.07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203.25</v>
      </c>
      <c r="AD45" s="96" t="n">
        <f aca="false">Anchor!K386</f>
        <v>68.77</v>
      </c>
      <c r="AE45" s="96" t="n">
        <f aca="false">Anchor!L386</f>
        <v>0</v>
      </c>
      <c r="AF45" s="101" t="n">
        <f aca="false">AC45/3600</f>
        <v>10.334236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6203.98</v>
      </c>
      <c r="AN45" s="96" t="n">
        <f aca="false">Test!K386</f>
        <v>71.79</v>
      </c>
      <c r="AO45" s="96" t="n">
        <f aca="false">Test!L386</f>
        <v>0</v>
      </c>
      <c r="AP45" s="101" t="n">
        <f aca="false">AM45/3600</f>
        <v>12.8344388888889</v>
      </c>
      <c r="AQ45" s="102" t="n">
        <f aca="false">J45+AI45</f>
        <v>8039.573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4193397082244</v>
      </c>
      <c r="AY45" s="104" t="n">
        <f aca="false">AN45/AD45</f>
        <v>1.043914497600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87.8728</v>
      </c>
      <c r="K46" s="96" t="n">
        <f aca="false">Test!C387</f>
        <v>36.3212</v>
      </c>
      <c r="L46" s="96" t="n">
        <f aca="false">Test!D387</f>
        <v>41.6346</v>
      </c>
      <c r="M46" s="97" t="n">
        <f aca="false">Test!E387</f>
        <v>41.66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804.91</v>
      </c>
      <c r="AD46" s="96" t="n">
        <f aca="false">Anchor!K387</f>
        <v>63.02</v>
      </c>
      <c r="AE46" s="96" t="n">
        <f aca="false">Anchor!L387</f>
        <v>0</v>
      </c>
      <c r="AF46" s="101" t="n">
        <f aca="false">AC46/3600</f>
        <v>9.112475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0247.44</v>
      </c>
      <c r="AN46" s="96" t="n">
        <f aca="false">Test!K387</f>
        <v>65.31</v>
      </c>
      <c r="AO46" s="96" t="n">
        <f aca="false">Test!L387</f>
        <v>0</v>
      </c>
      <c r="AP46" s="101" t="n">
        <f aca="false">AM46/3600</f>
        <v>11.1798444444444</v>
      </c>
      <c r="AQ46" s="102" t="n">
        <f aca="false">J46+AI46</f>
        <v>4258.287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2687244074134</v>
      </c>
      <c r="AY46" s="104" t="n">
        <f aca="false">AN46/AD46</f>
        <v>1.036337670580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0.8128</v>
      </c>
      <c r="K47" s="110" t="n">
        <f aca="false">Test!C388</f>
        <v>34.7219</v>
      </c>
      <c r="L47" s="110" t="n">
        <f aca="false">Test!D388</f>
        <v>40.6008</v>
      </c>
      <c r="M47" s="111" t="n">
        <f aca="false">Test!E388</f>
        <v>40.30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181.5</v>
      </c>
      <c r="AD47" s="110" t="n">
        <f aca="false">Anchor!K388</f>
        <v>58.26</v>
      </c>
      <c r="AE47" s="110" t="n">
        <f aca="false">Anchor!L388</f>
        <v>0</v>
      </c>
      <c r="AF47" s="115" t="n">
        <f aca="false">AC47/3600</f>
        <v>8.1059722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5588.49</v>
      </c>
      <c r="AN47" s="110" t="n">
        <f aca="false">Test!K388</f>
        <v>59.99</v>
      </c>
      <c r="AO47" s="110" t="n">
        <f aca="false">Test!L388</f>
        <v>0</v>
      </c>
      <c r="AP47" s="115" t="n">
        <f aca="false">AM47/3600</f>
        <v>9.88569166666667</v>
      </c>
      <c r="AQ47" s="116" t="n">
        <f aca="false">J47+AI47</f>
        <v>2422.58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195565683738</v>
      </c>
      <c r="AY47" s="118" t="n">
        <f aca="false">AN47/AD47</f>
        <v>1.029694473051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49.9312</v>
      </c>
      <c r="K48" s="80" t="n">
        <f aca="false">Test!C389</f>
        <v>38.379</v>
      </c>
      <c r="L48" s="80" t="n">
        <f aca="false">Test!D389</f>
        <v>43.0423</v>
      </c>
      <c r="M48" s="81" t="n">
        <f aca="false">Test!E389</f>
        <v>43.787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0931.4</v>
      </c>
      <c r="AD48" s="80" t="n">
        <f aca="false">Anchor!K389</f>
        <v>71.85</v>
      </c>
      <c r="AE48" s="80" t="n">
        <f aca="false">Anchor!L389</f>
        <v>0</v>
      </c>
      <c r="AF48" s="87" t="n">
        <f aca="false">AC48/3600</f>
        <v>11.3698333333333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0503</v>
      </c>
      <c r="AN48" s="80" t="n">
        <f aca="false">Test!K389</f>
        <v>74.28</v>
      </c>
      <c r="AO48" s="80" t="n">
        <f aca="false">Test!L389</f>
        <v>0</v>
      </c>
      <c r="AP48" s="87" t="n">
        <f aca="false">AM48/3600</f>
        <v>14.0286111111111</v>
      </c>
      <c r="AQ48" s="88" t="n">
        <f aca="false">J48+AI48</f>
        <v>11742.104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3384492101418</v>
      </c>
      <c r="AY48" s="90" t="n">
        <f aca="false">AN48/AD48</f>
        <v>1.033820459290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08.8888</v>
      </c>
      <c r="K49" s="96" t="n">
        <f aca="false">Test!C390</f>
        <v>36.9927</v>
      </c>
      <c r="L49" s="96" t="n">
        <f aca="false">Test!D390</f>
        <v>41.9851</v>
      </c>
      <c r="M49" s="97" t="n">
        <f aca="false">Test!E390</f>
        <v>42.20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4986.14</v>
      </c>
      <c r="AD49" s="96" t="n">
        <f aca="false">Anchor!K390</f>
        <v>64.4</v>
      </c>
      <c r="AE49" s="96" t="n">
        <f aca="false">Anchor!L390</f>
        <v>0</v>
      </c>
      <c r="AF49" s="101" t="n">
        <f aca="false">AC49/3600</f>
        <v>9.71837222222222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115.4</v>
      </c>
      <c r="AN49" s="96" t="n">
        <f aca="false">Test!K390</f>
        <v>66.88</v>
      </c>
      <c r="AO49" s="96" t="n">
        <f aca="false">Test!L390</f>
        <v>0</v>
      </c>
      <c r="AP49" s="101" t="n">
        <f aca="false">AM49/3600</f>
        <v>11.6987222222222</v>
      </c>
      <c r="AQ49" s="102" t="n">
        <f aca="false">J49+AI49</f>
        <v>5659.90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0377383729671</v>
      </c>
      <c r="AY49" s="104" t="n">
        <f aca="false">AN49/AD49</f>
        <v>1.038509316770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66.9192</v>
      </c>
      <c r="K50" s="96" t="n">
        <f aca="false">Test!C391</f>
        <v>35.4117</v>
      </c>
      <c r="L50" s="96" t="n">
        <f aca="false">Test!D391</f>
        <v>40.9724</v>
      </c>
      <c r="M50" s="97" t="n">
        <f aca="false">Test!E391</f>
        <v>40.72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960.49</v>
      </c>
      <c r="AD50" s="96" t="n">
        <f aca="false">Anchor!K391</f>
        <v>58.32</v>
      </c>
      <c r="AE50" s="96" t="n">
        <f aca="false">Anchor!L391</f>
        <v>0</v>
      </c>
      <c r="AF50" s="101" t="n">
        <f aca="false">AC50/3600</f>
        <v>8.6001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6580.13</v>
      </c>
      <c r="AN50" s="96" t="n">
        <f aca="false">Test!K391</f>
        <v>61.96</v>
      </c>
      <c r="AO50" s="96" t="n">
        <f aca="false">Test!L391</f>
        <v>0</v>
      </c>
      <c r="AP50" s="101" t="n">
        <f aca="false">AM50/3600</f>
        <v>10.1611472222222</v>
      </c>
      <c r="AQ50" s="102" t="n">
        <f aca="false">J50+AI50</f>
        <v>3037.33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8151004716011</v>
      </c>
      <c r="AY50" s="104" t="n">
        <f aca="false">AN50/AD50</f>
        <v>1.062414266117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9.5376</v>
      </c>
      <c r="K51" s="110" t="n">
        <f aca="false">Test!C392</f>
        <v>33.823</v>
      </c>
      <c r="L51" s="110" t="n">
        <f aca="false">Test!D392</f>
        <v>40.2353</v>
      </c>
      <c r="M51" s="111" t="n">
        <f aca="false">Test!E392</f>
        <v>39.773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8586.06</v>
      </c>
      <c r="AD51" s="110" t="n">
        <f aca="false">Anchor!K392</f>
        <v>56.27</v>
      </c>
      <c r="AE51" s="110" t="n">
        <f aca="false">Anchor!L392</f>
        <v>0</v>
      </c>
      <c r="AF51" s="115" t="n">
        <f aca="false">AC51/3600</f>
        <v>7.94057222222222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3381.43</v>
      </c>
      <c r="AN51" s="110" t="n">
        <f aca="false">Test!K392</f>
        <v>58.12</v>
      </c>
      <c r="AO51" s="110" t="n">
        <f aca="false">Test!L392</f>
        <v>0</v>
      </c>
      <c r="AP51" s="115" t="n">
        <f aca="false">AM51/3600</f>
        <v>9.27261944444445</v>
      </c>
      <c r="AQ51" s="116" t="n">
        <f aca="false">J51+AI51</f>
        <v>1811.30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6775204417818</v>
      </c>
      <c r="AY51" s="118" t="n">
        <f aca="false">AN51/AD51</f>
        <v>1.0328771992180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75.448</v>
      </c>
      <c r="K52" s="80" t="n">
        <f aca="false">Test!C393</f>
        <v>37.4369</v>
      </c>
      <c r="L52" s="80" t="n">
        <f aca="false">Test!D393</f>
        <v>41.9752</v>
      </c>
      <c r="M52" s="81" t="n">
        <f aca="false">Test!E393</f>
        <v>44.13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1186.91</v>
      </c>
      <c r="AD52" s="80" t="n">
        <f aca="false">Anchor!K393</f>
        <v>111.89</v>
      </c>
      <c r="AE52" s="80" t="n">
        <f aca="false">Anchor!L393</f>
        <v>0</v>
      </c>
      <c r="AF52" s="87" t="n">
        <f aca="false">AC52/3600</f>
        <v>14.218586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71916.87</v>
      </c>
      <c r="AN52" s="80" t="n">
        <f aca="false">Test!K393</f>
        <v>118.05</v>
      </c>
      <c r="AO52" s="80" t="n">
        <f aca="false">Test!L393</f>
        <v>0</v>
      </c>
      <c r="AP52" s="87" t="n">
        <f aca="false">AM52/3600</f>
        <v>19.9769083333333</v>
      </c>
      <c r="AQ52" s="88" t="n">
        <f aca="false">J52+AI52</f>
        <v>41819.379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0498557150647</v>
      </c>
      <c r="AY52" s="90" t="n">
        <f aca="false">AN52/AD52</f>
        <v>1.055054070962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62.724</v>
      </c>
      <c r="K53" s="96" t="n">
        <f aca="false">Test!C394</f>
        <v>35.5717</v>
      </c>
      <c r="L53" s="96" t="n">
        <f aca="false">Test!D394</f>
        <v>40.9463</v>
      </c>
      <c r="M53" s="97" t="n">
        <f aca="false">Test!E394</f>
        <v>43.2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5598.3</v>
      </c>
      <c r="AD53" s="96" t="n">
        <f aca="false">Anchor!K394</f>
        <v>79.69</v>
      </c>
      <c r="AE53" s="96" t="n">
        <f aca="false">Anchor!L394</f>
        <v>0</v>
      </c>
      <c r="AF53" s="101" t="n">
        <f aca="false">AC53/3600</f>
        <v>9.888416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6499.69</v>
      </c>
      <c r="AN53" s="96" t="n">
        <f aca="false">Test!K394</f>
        <v>83.45</v>
      </c>
      <c r="AO53" s="96" t="n">
        <f aca="false">Test!L394</f>
        <v>0</v>
      </c>
      <c r="AP53" s="101" t="n">
        <f aca="false">AM53/3600</f>
        <v>12.9165805555556</v>
      </c>
      <c r="AQ53" s="102" t="n">
        <f aca="false">J53+AI53</f>
        <v>10947.75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0623344373186</v>
      </c>
      <c r="AY53" s="104" t="n">
        <f aca="false">AN53/AD53</f>
        <v>1.047182833479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03.3</v>
      </c>
      <c r="K54" s="96" t="n">
        <f aca="false">Test!C395</f>
        <v>34.4806</v>
      </c>
      <c r="L54" s="96" t="n">
        <f aca="false">Test!D395</f>
        <v>40.1562</v>
      </c>
      <c r="M54" s="97" t="n">
        <f aca="false">Test!E395</f>
        <v>42.5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9848.86</v>
      </c>
      <c r="AD54" s="96" t="n">
        <f aca="false">Anchor!K395</f>
        <v>68.63</v>
      </c>
      <c r="AE54" s="96" t="n">
        <f aca="false">Anchor!L395</f>
        <v>0</v>
      </c>
      <c r="AF54" s="101" t="n">
        <f aca="false">AC54/3600</f>
        <v>8.29135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207.14</v>
      </c>
      <c r="AN54" s="96" t="n">
        <f aca="false">Test!K395</f>
        <v>70.68</v>
      </c>
      <c r="AO54" s="96" t="n">
        <f aca="false">Test!L395</f>
        <v>0</v>
      </c>
      <c r="AP54" s="101" t="n">
        <f aca="false">AM54/3600</f>
        <v>10.6130944444444</v>
      </c>
      <c r="AQ54" s="102" t="n">
        <f aca="false">J54+AI54</f>
        <v>4009.198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8002007446851</v>
      </c>
      <c r="AY54" s="104" t="n">
        <f aca="false">AN54/AD54</f>
        <v>1.029870319102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6.4488</v>
      </c>
      <c r="K55" s="110" t="n">
        <f aca="false">Test!C396</f>
        <v>33.114</v>
      </c>
      <c r="L55" s="110" t="n">
        <f aca="false">Test!D396</f>
        <v>39.0501</v>
      </c>
      <c r="M55" s="111" t="n">
        <f aca="false">Test!E396</f>
        <v>41.58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7348.26</v>
      </c>
      <c r="AD55" s="110" t="n">
        <f aca="false">Anchor!K396</f>
        <v>65.07</v>
      </c>
      <c r="AE55" s="110" t="n">
        <f aca="false">Anchor!L396</f>
        <v>0</v>
      </c>
      <c r="AF55" s="115" t="n">
        <f aca="false">AC55/3600</f>
        <v>7.5967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110.06</v>
      </c>
      <c r="AN55" s="110" t="n">
        <f aca="false">Test!K396</f>
        <v>65.72</v>
      </c>
      <c r="AO55" s="110" t="n">
        <f aca="false">Test!L396</f>
        <v>0</v>
      </c>
      <c r="AP55" s="115" t="n">
        <f aca="false">AM55/3600</f>
        <v>9.47501666666667</v>
      </c>
      <c r="AQ55" s="116" t="n">
        <f aca="false">J55+AI55</f>
        <v>1908.06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472479053512</v>
      </c>
      <c r="AY55" s="118" t="n">
        <f aca="false">AN55/AD55</f>
        <v>1.009989242354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037.392</v>
      </c>
      <c r="K56" s="80" t="n">
        <f aca="false">Test!C397</f>
        <v>36.3082</v>
      </c>
      <c r="L56" s="80" t="n">
        <f aca="false">Test!D397</f>
        <v>41.4248</v>
      </c>
      <c r="M56" s="81" t="n">
        <f aca="false">Test!E397</f>
        <v>43.66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531</v>
      </c>
      <c r="AD56" s="80" t="n">
        <f aca="false">Anchor!K397</f>
        <v>93.67</v>
      </c>
      <c r="AE56" s="80" t="n">
        <f aca="false">Anchor!L397</f>
        <v>0</v>
      </c>
      <c r="AF56" s="87" t="n">
        <f aca="false">AC56/3600</f>
        <v>11.81416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6680.54</v>
      </c>
      <c r="AN56" s="80" t="n">
        <f aca="false">Test!K397</f>
        <v>96.6</v>
      </c>
      <c r="AO56" s="80" t="n">
        <f aca="false">Test!L397</f>
        <v>0</v>
      </c>
      <c r="AP56" s="87" t="n">
        <f aca="false">AM56/3600</f>
        <v>15.7445944444444</v>
      </c>
      <c r="AQ56" s="88" t="n">
        <f aca="false">J56+AI56</f>
        <v>21481.3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33268768662858</v>
      </c>
      <c r="AY56" s="90" t="n">
        <f aca="false">AN56/AD56</f>
        <v>1.0312800256218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53.4776</v>
      </c>
      <c r="K57" s="96" t="n">
        <f aca="false">Test!C398</f>
        <v>35.0235</v>
      </c>
      <c r="L57" s="96" t="n">
        <f aca="false">Test!D398</f>
        <v>40.4234</v>
      </c>
      <c r="M57" s="97" t="n">
        <f aca="false">Test!E398</f>
        <v>42.78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2692.71</v>
      </c>
      <c r="AD57" s="96" t="n">
        <f aca="false">Anchor!K398</f>
        <v>74.04</v>
      </c>
      <c r="AE57" s="96" t="n">
        <f aca="false">Anchor!L398</f>
        <v>0</v>
      </c>
      <c r="AF57" s="101" t="n">
        <f aca="false">AC57/3600</f>
        <v>9.0813083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434.76</v>
      </c>
      <c r="AN57" s="96" t="n">
        <f aca="false">Test!K398</f>
        <v>76.79</v>
      </c>
      <c r="AO57" s="96" t="n">
        <f aca="false">Test!L398</f>
        <v>0</v>
      </c>
      <c r="AP57" s="101" t="n">
        <f aca="false">AM57/3600</f>
        <v>11.5096555555556</v>
      </c>
      <c r="AQ57" s="102" t="n">
        <f aca="false">J57+AI57</f>
        <v>6538.50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6740059175272</v>
      </c>
      <c r="AY57" s="104" t="n">
        <f aca="false">AN57/AD57</f>
        <v>1.037142085359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79.5544</v>
      </c>
      <c r="K58" s="96" t="n">
        <f aca="false">Test!C399</f>
        <v>33.8177</v>
      </c>
      <c r="L58" s="96" t="n">
        <f aca="false">Test!D399</f>
        <v>39.5072</v>
      </c>
      <c r="M58" s="97" t="n">
        <f aca="false">Test!E399</f>
        <v>42.010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774.54</v>
      </c>
      <c r="AD58" s="96" t="n">
        <f aca="false">Anchor!K399</f>
        <v>66.67</v>
      </c>
      <c r="AE58" s="96" t="n">
        <f aca="false">Anchor!L399</f>
        <v>0</v>
      </c>
      <c r="AF58" s="101" t="n">
        <f aca="false">AC58/3600</f>
        <v>7.9929277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551.98</v>
      </c>
      <c r="AN58" s="96" t="n">
        <f aca="false">Test!K399</f>
        <v>69.06</v>
      </c>
      <c r="AO58" s="96" t="n">
        <f aca="false">Test!L399</f>
        <v>0</v>
      </c>
      <c r="AP58" s="101" t="n">
        <f aca="false">AM58/3600</f>
        <v>9.87555</v>
      </c>
      <c r="AQ58" s="102" t="n">
        <f aca="false">J58+AI58</f>
        <v>2785.45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355359981428</v>
      </c>
      <c r="AY58" s="104" t="n">
        <f aca="false">AN58/AD58</f>
        <v>1.035848207589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1.1936</v>
      </c>
      <c r="K59" s="110" t="n">
        <f aca="false">Test!C400</f>
        <v>32.3138</v>
      </c>
      <c r="L59" s="110" t="n">
        <f aca="false">Test!D400</f>
        <v>38.7419</v>
      </c>
      <c r="M59" s="111" t="n">
        <f aca="false">Test!E400</f>
        <v>41.32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6677.74</v>
      </c>
      <c r="AD59" s="110" t="n">
        <f aca="false">Anchor!K400</f>
        <v>63.35</v>
      </c>
      <c r="AE59" s="110" t="n">
        <f aca="false">Anchor!L400</f>
        <v>0</v>
      </c>
      <c r="AF59" s="115" t="n">
        <f aca="false">AC59/3600</f>
        <v>7.410483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691.22</v>
      </c>
      <c r="AN59" s="110" t="n">
        <f aca="false">Test!K400</f>
        <v>68.95</v>
      </c>
      <c r="AO59" s="110" t="n">
        <f aca="false">Test!L400</f>
        <v>0</v>
      </c>
      <c r="AP59" s="115" t="n">
        <f aca="false">AM59/3600</f>
        <v>9.91422777777778</v>
      </c>
      <c r="AQ59" s="116" t="n">
        <f aca="false">J59+AI59</f>
        <v>1422.814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33786520147509</v>
      </c>
      <c r="AY59" s="118" t="n">
        <f aca="false">AN59/AD59</f>
        <v>1.088397790055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4557401197181</v>
      </c>
      <c r="AY64" s="129" t="n">
        <f aca="false">GEOMEAN(AY4:AY59)</f>
        <v>1.042948164989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685.5900147593</v>
      </c>
      <c r="AD80" s="267" t="n">
        <f aca="false">GEOMEAN(AD4:AD59)</f>
        <v>46.5217189716186</v>
      </c>
      <c r="AE80" s="267"/>
      <c r="AF80" s="238" t="n">
        <f aca="false">GEOMEAN(AF4:AF59)</f>
        <v>6.0237750040998</v>
      </c>
      <c r="AH80" s="267"/>
      <c r="AL80" s="267"/>
      <c r="AM80" s="267" t="n">
        <f aca="false">GEOMEAN(AM4:AM59)</f>
        <v>27011.0073566596</v>
      </c>
      <c r="AN80" s="267" t="n">
        <f aca="false">GEOMEAN(AN4:AN59)</f>
        <v>48.5197414336198</v>
      </c>
      <c r="AO80" s="267"/>
      <c r="AP80" s="238" t="n">
        <f aca="false">GEOMEAN(AP4:AP59)</f>
        <v>7.50305759907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8.673958333333</v>
      </c>
      <c r="AD81" s="237" t="n">
        <f aca="false">SUM(AD4:AD59)/3600</f>
        <v>0.775413888888889</v>
      </c>
      <c r="AF81" s="269" t="n">
        <f aca="false">SUM(AF4:AF59)</f>
        <v>368.673958333333</v>
      </c>
      <c r="AM81" s="237" t="n">
        <f aca="false">SUM(AM4:AM59)/3600</f>
        <v>461.314597222222</v>
      </c>
      <c r="AN81" s="237" t="n">
        <f aca="false">SUM(AN4:AN59)/3600</f>
        <v>0.808502777777778</v>
      </c>
      <c r="AP81" s="269" t="n">
        <f aca="false">SUM(AP4:AP59)</f>
        <v>461.3145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26.4688</v>
      </c>
      <c r="K20" s="80" t="n">
        <f aca="false">Test!C305</f>
        <v>41.4348</v>
      </c>
      <c r="L20" s="80" t="n">
        <f aca="false">Test!D305</f>
        <v>43.2802</v>
      </c>
      <c r="M20" s="81" t="n">
        <f aca="false">Test!E305</f>
        <v>44.89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550.81</v>
      </c>
      <c r="AD20" s="80" t="n">
        <f aca="false">Anchor!K305</f>
        <v>39.52</v>
      </c>
      <c r="AE20" s="80" t="n">
        <f aca="false">Anchor!L305</f>
        <v>0</v>
      </c>
      <c r="AF20" s="87" t="n">
        <f aca="false">AC20/3600</f>
        <v>5.7085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083.01</v>
      </c>
      <c r="AN20" s="80" t="n">
        <f aca="false">Test!K305</f>
        <v>43.89</v>
      </c>
      <c r="AO20" s="80" t="n">
        <f aca="false">Test!L305</f>
        <v>0</v>
      </c>
      <c r="AP20" s="87" t="n">
        <f aca="false">AM20/3600</f>
        <v>7.52305833333333</v>
      </c>
      <c r="AQ20" s="88" t="n">
        <f aca="false">J20+AI20</f>
        <v>4958.569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3178560845047</v>
      </c>
      <c r="AY20" s="90" t="n">
        <f aca="false">AN20/AD20</f>
        <v>1.110576923076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54.0768</v>
      </c>
      <c r="K21" s="96" t="n">
        <f aca="false">Test!C306</f>
        <v>39.9037</v>
      </c>
      <c r="L21" s="96" t="n">
        <f aca="false">Test!D306</f>
        <v>42.1254</v>
      </c>
      <c r="M21" s="97" t="n">
        <f aca="false">Test!E306</f>
        <v>43.41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7575.55</v>
      </c>
      <c r="AD21" s="96" t="n">
        <f aca="false">Anchor!K306</f>
        <v>36.76</v>
      </c>
      <c r="AE21" s="96" t="n">
        <f aca="false">Anchor!L306</f>
        <v>0</v>
      </c>
      <c r="AF21" s="101" t="n">
        <f aca="false">AC21/3600</f>
        <v>4.88209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159.95</v>
      </c>
      <c r="AN21" s="96" t="n">
        <f aca="false">Test!K306</f>
        <v>38.01</v>
      </c>
      <c r="AO21" s="96" t="n">
        <f aca="false">Test!L306</f>
        <v>0</v>
      </c>
      <c r="AP21" s="101" t="n">
        <f aca="false">AM21/3600</f>
        <v>5.87776388888889</v>
      </c>
      <c r="AQ21" s="102" t="n">
        <f aca="false">J21+AI21</f>
        <v>2559.3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20394240863017</v>
      </c>
      <c r="AY21" s="104" t="n">
        <f aca="false">AN21/AD21</f>
        <v>1.034004352557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88.0112</v>
      </c>
      <c r="K22" s="96" t="n">
        <f aca="false">Test!C307</f>
        <v>38.1095</v>
      </c>
      <c r="L22" s="96" t="n">
        <f aca="false">Test!D307</f>
        <v>41.2308</v>
      </c>
      <c r="M22" s="97" t="n">
        <f aca="false">Test!E307</f>
        <v>42.43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5580.97</v>
      </c>
      <c r="AD22" s="96" t="n">
        <f aca="false">Anchor!K307</f>
        <v>33.3</v>
      </c>
      <c r="AE22" s="96" t="n">
        <f aca="false">Anchor!L307</f>
        <v>0</v>
      </c>
      <c r="AF22" s="101" t="n">
        <f aca="false">AC22/3600</f>
        <v>4.328047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321.35</v>
      </c>
      <c r="AN22" s="96" t="n">
        <f aca="false">Test!K307</f>
        <v>34.74</v>
      </c>
      <c r="AO22" s="96" t="n">
        <f aca="false">Test!L307</f>
        <v>0</v>
      </c>
      <c r="AP22" s="101" t="n">
        <f aca="false">AM22/3600</f>
        <v>5.08926388888889</v>
      </c>
      <c r="AQ22" s="102" t="n">
        <f aca="false">J22+AI22</f>
        <v>1435.914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7587993558809</v>
      </c>
      <c r="AY22" s="104" t="n">
        <f aca="false">AN22/AD22</f>
        <v>1.0432432432432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3.4824</v>
      </c>
      <c r="K23" s="110" t="n">
        <f aca="false">Test!C308</f>
        <v>36.1785</v>
      </c>
      <c r="L23" s="110" t="n">
        <f aca="false">Test!D308</f>
        <v>40.2222</v>
      </c>
      <c r="M23" s="111" t="n">
        <f aca="false">Test!E308</f>
        <v>41.3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038.9</v>
      </c>
      <c r="AD23" s="110" t="n">
        <f aca="false">Anchor!K308</f>
        <v>31.73</v>
      </c>
      <c r="AE23" s="110" t="n">
        <f aca="false">Anchor!L308</f>
        <v>0</v>
      </c>
      <c r="AF23" s="115" t="n">
        <f aca="false">AC23/3600</f>
        <v>3.899694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056.45</v>
      </c>
      <c r="AN23" s="110" t="n">
        <f aca="false">Test!K308</f>
        <v>33.51</v>
      </c>
      <c r="AO23" s="110" t="n">
        <f aca="false">Test!L308</f>
        <v>0</v>
      </c>
      <c r="AP23" s="115" t="n">
        <f aca="false">AM23/3600</f>
        <v>4.73790277777778</v>
      </c>
      <c r="AQ23" s="116" t="n">
        <f aca="false">J23+AI23</f>
        <v>813.486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21494205386462</v>
      </c>
      <c r="AY23" s="118" t="n">
        <f aca="false">AN23/AD23</f>
        <v>1.056098329656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6.2728</v>
      </c>
      <c r="K24" s="80" t="n">
        <f aca="false">Test!C309</f>
        <v>40.7296</v>
      </c>
      <c r="L24" s="80" t="n">
        <f aca="false">Test!D309</f>
        <v>42.725</v>
      </c>
      <c r="M24" s="81" t="n">
        <f aca="false">Test!E309</f>
        <v>44.14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749.99</v>
      </c>
      <c r="AD24" s="80" t="n">
        <f aca="false">Anchor!K309</f>
        <v>33.77</v>
      </c>
      <c r="AE24" s="80" t="n">
        <f aca="false">Anchor!L309</f>
        <v>0</v>
      </c>
      <c r="AF24" s="87" t="n">
        <f aca="false">AC24/3600</f>
        <v>5.48610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093.83</v>
      </c>
      <c r="AN24" s="80" t="n">
        <f aca="false">Test!K309</f>
        <v>35.58</v>
      </c>
      <c r="AO24" s="80" t="n">
        <f aca="false">Test!L309</f>
        <v>0</v>
      </c>
      <c r="AP24" s="87" t="n">
        <f aca="false">AM24/3600</f>
        <v>6.137175</v>
      </c>
      <c r="AQ24" s="88" t="n">
        <f aca="false">J24+AI24</f>
        <v>3388.37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1867550312684</v>
      </c>
      <c r="AY24" s="90" t="n">
        <f aca="false">AN24/AD24</f>
        <v>1.0535978679301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1.6264</v>
      </c>
      <c r="K25" s="96" t="n">
        <f aca="false">Test!C310</f>
        <v>39.0606</v>
      </c>
      <c r="L25" s="96" t="n">
        <f aca="false">Test!D310</f>
        <v>41.6051</v>
      </c>
      <c r="M25" s="97" t="n">
        <f aca="false">Test!E310</f>
        <v>42.78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149.74</v>
      </c>
      <c r="AD25" s="96" t="n">
        <f aca="false">Anchor!K310</f>
        <v>31.74</v>
      </c>
      <c r="AE25" s="96" t="n">
        <f aca="false">Anchor!L310</f>
        <v>0</v>
      </c>
      <c r="AF25" s="101" t="n">
        <f aca="false">AC25/3600</f>
        <v>4.763816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170.2</v>
      </c>
      <c r="AN25" s="96" t="n">
        <f aca="false">Test!K310</f>
        <v>32.28</v>
      </c>
      <c r="AO25" s="96" t="n">
        <f aca="false">Test!L310</f>
        <v>0</v>
      </c>
      <c r="AP25" s="101" t="n">
        <f aca="false">AM25/3600</f>
        <v>5.32505555555556</v>
      </c>
      <c r="AQ25" s="102" t="n">
        <f aca="false">J25+AI25</f>
        <v>1826.88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1781286480145</v>
      </c>
      <c r="AY25" s="104" t="n">
        <f aca="false">AN25/AD25</f>
        <v>1.0170132325141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5144</v>
      </c>
      <c r="K26" s="96" t="n">
        <f aca="false">Test!C311</f>
        <v>37.1647</v>
      </c>
      <c r="L26" s="96" t="n">
        <f aca="false">Test!D311</f>
        <v>40.7046</v>
      </c>
      <c r="M26" s="97" t="n">
        <f aca="false">Test!E311</f>
        <v>41.8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233.31</v>
      </c>
      <c r="AD26" s="96" t="n">
        <f aca="false">Anchor!K311</f>
        <v>30.93</v>
      </c>
      <c r="AE26" s="96" t="n">
        <f aca="false">Anchor!L311</f>
        <v>0</v>
      </c>
      <c r="AF26" s="101" t="n">
        <f aca="false">AC26/3600</f>
        <v>4.2314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191.55</v>
      </c>
      <c r="AN26" s="96" t="n">
        <f aca="false">Test!K311</f>
        <v>30.83</v>
      </c>
      <c r="AO26" s="96" t="n">
        <f aca="false">Test!L311</f>
        <v>0</v>
      </c>
      <c r="AP26" s="101" t="n">
        <f aca="false">AM26/3600</f>
        <v>4.77543055555556</v>
      </c>
      <c r="AQ26" s="102" t="n">
        <f aca="false">J26+AI26</f>
        <v>1018.41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2854986867595</v>
      </c>
      <c r="AY26" s="104" t="n">
        <f aca="false">AN26/AD26</f>
        <v>0.99676689298415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3.2408</v>
      </c>
      <c r="K27" s="110" t="n">
        <f aca="false">Test!C312</f>
        <v>35.2476</v>
      </c>
      <c r="L27" s="110" t="n">
        <f aca="false">Test!D312</f>
        <v>39.9272</v>
      </c>
      <c r="M27" s="111" t="n">
        <f aca="false">Test!E312</f>
        <v>41.13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972.62</v>
      </c>
      <c r="AD27" s="110" t="n">
        <f aca="false">Anchor!K312</f>
        <v>31.7</v>
      </c>
      <c r="AE27" s="110" t="n">
        <f aca="false">Anchor!L312</f>
        <v>0</v>
      </c>
      <c r="AF27" s="115" t="n">
        <f aca="false">AC27/3600</f>
        <v>3.881283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5661.66</v>
      </c>
      <c r="AN27" s="110" t="n">
        <f aca="false">Test!K312</f>
        <v>31.13</v>
      </c>
      <c r="AO27" s="110" t="n">
        <f aca="false">Test!L312</f>
        <v>0</v>
      </c>
      <c r="AP27" s="115" t="n">
        <f aca="false">AM27/3600</f>
        <v>4.35046111111111</v>
      </c>
      <c r="AQ27" s="116" t="n">
        <f aca="false">J27+AI27</f>
        <v>593.244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2088212518483</v>
      </c>
      <c r="AY27" s="118" t="n">
        <f aca="false">AN27/AD27</f>
        <v>0.9820189274447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4997.176</v>
      </c>
      <c r="K28" s="80" t="n">
        <f aca="false">Test!C313</f>
        <v>39.9825</v>
      </c>
      <c r="L28" s="80" t="n">
        <f aca="false">Test!D313</f>
        <v>42.2213</v>
      </c>
      <c r="M28" s="81" t="n">
        <f aca="false">Test!E313</f>
        <v>43.551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0157.8</v>
      </c>
      <c r="AD28" s="80" t="n">
        <f aca="false">Anchor!K313</f>
        <v>45.69</v>
      </c>
      <c r="AE28" s="80" t="n">
        <f aca="false">Anchor!L313</f>
        <v>0</v>
      </c>
      <c r="AF28" s="87" t="n">
        <f aca="false">AC28/3600</f>
        <v>5.5993888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623.62</v>
      </c>
      <c r="AN28" s="80" t="n">
        <f aca="false">Test!K313</f>
        <v>44.41</v>
      </c>
      <c r="AO28" s="80" t="n">
        <f aca="false">Test!L313</f>
        <v>0</v>
      </c>
      <c r="AP28" s="87" t="n">
        <f aca="false">AM28/3600</f>
        <v>6.56211666666667</v>
      </c>
      <c r="AQ28" s="88" t="n">
        <f aca="false">J28+AI28</f>
        <v>8724.006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7193443728978</v>
      </c>
      <c r="AY28" s="90" t="n">
        <f aca="false">AN28/AD28</f>
        <v>0.9719851170934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75.8864</v>
      </c>
      <c r="K29" s="96" t="n">
        <f aca="false">Test!C314</f>
        <v>37.9016</v>
      </c>
      <c r="L29" s="96" t="n">
        <f aca="false">Test!D314</f>
        <v>40.6233</v>
      </c>
      <c r="M29" s="97" t="n">
        <f aca="false">Test!E314</f>
        <v>41.69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5525.53</v>
      </c>
      <c r="AD29" s="96" t="n">
        <f aca="false">Anchor!K314</f>
        <v>37.42</v>
      </c>
      <c r="AE29" s="96" t="n">
        <f aca="false">Anchor!L314</f>
        <v>0</v>
      </c>
      <c r="AF29" s="101" t="n">
        <f aca="false">AC29/3600</f>
        <v>4.31264722222222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757.4</v>
      </c>
      <c r="AN29" s="96" t="n">
        <f aca="false">Test!K314</f>
        <v>40.66</v>
      </c>
      <c r="AO29" s="96" t="n">
        <f aca="false">Test!L314</f>
        <v>0</v>
      </c>
      <c r="AP29" s="101" t="n">
        <f aca="false">AM29/3600</f>
        <v>5.48816666666667</v>
      </c>
      <c r="AQ29" s="102" t="n">
        <f aca="false">J29+AI29</f>
        <v>4304.048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7257491370665</v>
      </c>
      <c r="AY29" s="104" t="n">
        <f aca="false">AN29/AD29</f>
        <v>1.0865847140566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58.16</v>
      </c>
      <c r="K30" s="96" t="n">
        <f aca="false">Test!C315</f>
        <v>35.796</v>
      </c>
      <c r="L30" s="96" t="n">
        <f aca="false">Test!D315</f>
        <v>39.4298</v>
      </c>
      <c r="M30" s="97" t="n">
        <f aca="false">Test!E315</f>
        <v>40.48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805.49</v>
      </c>
      <c r="AD30" s="96" t="n">
        <f aca="false">Anchor!K315</f>
        <v>34.79</v>
      </c>
      <c r="AE30" s="96" t="n">
        <f aca="false">Anchor!L315</f>
        <v>0</v>
      </c>
      <c r="AF30" s="101" t="n">
        <f aca="false">AC30/3600</f>
        <v>3.8348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810.44</v>
      </c>
      <c r="AN30" s="96" t="n">
        <f aca="false">Test!K315</f>
        <v>35.65</v>
      </c>
      <c r="AO30" s="96" t="n">
        <f aca="false">Test!L315</f>
        <v>0</v>
      </c>
      <c r="AP30" s="101" t="n">
        <f aca="false">AM30/3600</f>
        <v>4.66956666666667</v>
      </c>
      <c r="AQ30" s="102" t="n">
        <f aca="false">J30+AI30</f>
        <v>2283.7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1766340781819</v>
      </c>
      <c r="AY30" s="104" t="n">
        <f aca="false">AN30/AD30</f>
        <v>1.024719747053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03.6504</v>
      </c>
      <c r="K31" s="110" t="n">
        <f aca="false">Test!C316</f>
        <v>33.6903</v>
      </c>
      <c r="L31" s="110" t="n">
        <f aca="false">Test!D316</f>
        <v>38.0232</v>
      </c>
      <c r="M31" s="111" t="n">
        <f aca="false">Test!E316</f>
        <v>39.30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58.76</v>
      </c>
      <c r="AD31" s="110" t="n">
        <f aca="false">Anchor!K316</f>
        <v>31.79</v>
      </c>
      <c r="AE31" s="110" t="n">
        <f aca="false">Anchor!L316</f>
        <v>0</v>
      </c>
      <c r="AF31" s="115" t="n">
        <f aca="false">AC31/3600</f>
        <v>3.51632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360.24</v>
      </c>
      <c r="AN31" s="110" t="n">
        <f aca="false">Test!K316</f>
        <v>32.55</v>
      </c>
      <c r="AO31" s="110" t="n">
        <f aca="false">Test!L316</f>
        <v>0</v>
      </c>
      <c r="AP31" s="115" t="n">
        <f aca="false">AM31/3600</f>
        <v>4.26673333333333</v>
      </c>
      <c r="AQ31" s="116" t="n">
        <f aca="false">J31+AI31</f>
        <v>1206.75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1340794832985</v>
      </c>
      <c r="AY31" s="118" t="n">
        <f aca="false">AN31/AD31</f>
        <v>1.023906888958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440.5504</v>
      </c>
      <c r="K32" s="80" t="n">
        <f aca="false">Test!C317</f>
        <v>38.9271</v>
      </c>
      <c r="L32" s="80" t="n">
        <f aca="false">Test!D317</f>
        <v>41.4007</v>
      </c>
      <c r="M32" s="81" t="n">
        <f aca="false">Test!E317</f>
        <v>42.58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653.06</v>
      </c>
      <c r="AD32" s="80" t="n">
        <f aca="false">Anchor!K317</f>
        <v>41.03</v>
      </c>
      <c r="AE32" s="80" t="n">
        <f aca="false">Anchor!L317</f>
        <v>0</v>
      </c>
      <c r="AF32" s="87" t="n">
        <f aca="false">AC32/3600</f>
        <v>4.9036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529.1</v>
      </c>
      <c r="AN32" s="80" t="n">
        <f aca="false">Test!K317</f>
        <v>41.73</v>
      </c>
      <c r="AO32" s="80" t="n">
        <f aca="false">Test!L317</f>
        <v>0</v>
      </c>
      <c r="AP32" s="87" t="n">
        <f aca="false">AM32/3600</f>
        <v>5.98030555555556</v>
      </c>
      <c r="AQ32" s="88" t="n">
        <f aca="false">J32+AI32</f>
        <v>6167.380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1956759904515</v>
      </c>
      <c r="AY32" s="90" t="n">
        <f aca="false">AN32/AD32</f>
        <v>1.0170606873019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57.9584</v>
      </c>
      <c r="K33" s="96" t="n">
        <f aca="false">Test!C318</f>
        <v>36.8366</v>
      </c>
      <c r="L33" s="96" t="n">
        <f aca="false">Test!D318</f>
        <v>39.8409</v>
      </c>
      <c r="M33" s="97" t="n">
        <f aca="false">Test!E318</f>
        <v>40.8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158.12</v>
      </c>
      <c r="AD33" s="96" t="n">
        <f aca="false">Anchor!K318</f>
        <v>34.96</v>
      </c>
      <c r="AE33" s="96" t="n">
        <f aca="false">Anchor!L318</f>
        <v>0</v>
      </c>
      <c r="AF33" s="101" t="n">
        <f aca="false">AC33/3600</f>
        <v>4.210588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074.51</v>
      </c>
      <c r="AN33" s="96" t="n">
        <f aca="false">Test!K318</f>
        <v>36.79</v>
      </c>
      <c r="AO33" s="96" t="n">
        <f aca="false">Test!L318</f>
        <v>0</v>
      </c>
      <c r="AP33" s="101" t="n">
        <f aca="false">AM33/3600</f>
        <v>5.02069722222222</v>
      </c>
      <c r="AQ33" s="102" t="n">
        <f aca="false">J33+AI33</f>
        <v>3086.120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9239786992054</v>
      </c>
      <c r="AY33" s="104" t="n">
        <f aca="false">AN33/AD33</f>
        <v>1.052345537757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84.3736</v>
      </c>
      <c r="K34" s="96" t="n">
        <f aca="false">Test!C319</f>
        <v>34.7285</v>
      </c>
      <c r="L34" s="96" t="n">
        <f aca="false">Test!D319</f>
        <v>38.6583</v>
      </c>
      <c r="M34" s="97" t="n">
        <f aca="false">Test!E319</f>
        <v>39.82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494.08</v>
      </c>
      <c r="AD34" s="96" t="n">
        <f aca="false">Anchor!K319</f>
        <v>34.45</v>
      </c>
      <c r="AE34" s="96" t="n">
        <f aca="false">Anchor!L319</f>
        <v>0</v>
      </c>
      <c r="AF34" s="101" t="n">
        <f aca="false">AC34/3600</f>
        <v>4.02613333333333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5669.91</v>
      </c>
      <c r="AN34" s="96" t="n">
        <f aca="false">Test!K319</f>
        <v>33.39</v>
      </c>
      <c r="AO34" s="96" t="n">
        <f aca="false">Test!L319</f>
        <v>0</v>
      </c>
      <c r="AP34" s="101" t="n">
        <f aca="false">AM34/3600</f>
        <v>4.35275277777778</v>
      </c>
      <c r="AQ34" s="102" t="n">
        <f aca="false">J34+AI34</f>
        <v>1609.965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8112484545414</v>
      </c>
      <c r="AY34" s="104" t="n">
        <f aca="false">AN34/AD34</f>
        <v>0.9692307692307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60.1576</v>
      </c>
      <c r="K35" s="110" t="n">
        <f aca="false">Test!C320</f>
        <v>32.7095</v>
      </c>
      <c r="L35" s="110" t="n">
        <f aca="false">Test!D320</f>
        <v>37.6607</v>
      </c>
      <c r="M35" s="111" t="n">
        <f aca="false">Test!E320</f>
        <v>39.06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2365.23</v>
      </c>
      <c r="AD35" s="110" t="n">
        <f aca="false">Anchor!K320</f>
        <v>31.15</v>
      </c>
      <c r="AE35" s="110" t="n">
        <f aca="false">Anchor!L320</f>
        <v>0</v>
      </c>
      <c r="AF35" s="115" t="n">
        <f aca="false">AC35/3600</f>
        <v>3.43478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4541.38</v>
      </c>
      <c r="AN35" s="110" t="n">
        <f aca="false">Test!K320</f>
        <v>31.43</v>
      </c>
      <c r="AO35" s="110" t="n">
        <f aca="false">Test!L320</f>
        <v>0</v>
      </c>
      <c r="AP35" s="115" t="n">
        <f aca="false">AM35/3600</f>
        <v>4.03927222222222</v>
      </c>
      <c r="AQ35" s="116" t="n">
        <f aca="false">J35+AI35</f>
        <v>863.26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7598944783073</v>
      </c>
      <c r="AY35" s="118" t="n">
        <f aca="false">AN35/AD35</f>
        <v>1.0089887640449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063.4232</v>
      </c>
      <c r="K36" s="80" t="n">
        <f aca="false">Test!C321</f>
        <v>38.4504</v>
      </c>
      <c r="L36" s="80" t="n">
        <f aca="false">Test!D321</f>
        <v>40.0039</v>
      </c>
      <c r="M36" s="81" t="n">
        <f aca="false">Test!E321</f>
        <v>43.27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901.31</v>
      </c>
      <c r="AD36" s="80" t="n">
        <f aca="false">Anchor!K321</f>
        <v>85.22</v>
      </c>
      <c r="AE36" s="80" t="n">
        <f aca="false">Anchor!L321</f>
        <v>0</v>
      </c>
      <c r="AF36" s="87" t="n">
        <f aca="false">AC36/3600</f>
        <v>12.194808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5066.72</v>
      </c>
      <c r="AN36" s="80" t="n">
        <f aca="false">Test!K321</f>
        <v>89.88</v>
      </c>
      <c r="AO36" s="80" t="n">
        <f aca="false">Test!L321</f>
        <v>0</v>
      </c>
      <c r="AP36" s="87" t="n">
        <f aca="false">AM36/3600</f>
        <v>15.2963111111111</v>
      </c>
      <c r="AQ36" s="88" t="n">
        <f aca="false">J36+AI36</f>
        <v>19644.29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5432976829165</v>
      </c>
      <c r="AY36" s="90" t="n">
        <f aca="false">AN36/AD36</f>
        <v>1.054681999530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007.7072</v>
      </c>
      <c r="K37" s="96" t="n">
        <f aca="false">Test!C322</f>
        <v>37.1023</v>
      </c>
      <c r="L37" s="96" t="n">
        <f aca="false">Test!D322</f>
        <v>39.1431</v>
      </c>
      <c r="M37" s="97" t="n">
        <f aca="false">Test!E322</f>
        <v>41.92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538.9</v>
      </c>
      <c r="AD37" s="96" t="n">
        <f aca="false">Anchor!K322</f>
        <v>72.29</v>
      </c>
      <c r="AE37" s="96" t="n">
        <f aca="false">Anchor!L322</f>
        <v>0</v>
      </c>
      <c r="AF37" s="101" t="n">
        <f aca="false">AC37/3600</f>
        <v>9.87191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1977.84</v>
      </c>
      <c r="AN37" s="96" t="n">
        <f aca="false">Test!K322</f>
        <v>75.58</v>
      </c>
      <c r="AO37" s="96" t="n">
        <f aca="false">Test!L322</f>
        <v>0</v>
      </c>
      <c r="AP37" s="101" t="n">
        <f aca="false">AM37/3600</f>
        <v>11.6605111111111</v>
      </c>
      <c r="AQ37" s="102" t="n">
        <f aca="false">J37+AI37</f>
        <v>7572.49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811800590339</v>
      </c>
      <c r="AY37" s="104" t="n">
        <f aca="false">AN37/AD37</f>
        <v>1.0455111357034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79.3128</v>
      </c>
      <c r="K38" s="96" t="n">
        <f aca="false">Test!C323</f>
        <v>35.5902</v>
      </c>
      <c r="L38" s="96" t="n">
        <f aca="false">Test!D323</f>
        <v>38.5153</v>
      </c>
      <c r="M38" s="97" t="n">
        <f aca="false">Test!E323</f>
        <v>40.7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1359.35</v>
      </c>
      <c r="AD38" s="96" t="n">
        <f aca="false">Anchor!K323</f>
        <v>67.23</v>
      </c>
      <c r="AE38" s="96" t="n">
        <f aca="false">Anchor!L323</f>
        <v>0</v>
      </c>
      <c r="AF38" s="101" t="n">
        <f aca="false">AC38/3600</f>
        <v>8.71093055555556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486.83</v>
      </c>
      <c r="AN38" s="96" t="n">
        <f aca="false">Test!K323</f>
        <v>70.97</v>
      </c>
      <c r="AO38" s="96" t="n">
        <f aca="false">Test!L323</f>
        <v>0</v>
      </c>
      <c r="AP38" s="101" t="n">
        <f aca="false">AM38/3600</f>
        <v>10.1352305555556</v>
      </c>
      <c r="AQ38" s="102" t="n">
        <f aca="false">J38+AI38</f>
        <v>3932.00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6350721555134</v>
      </c>
      <c r="AY38" s="104" t="n">
        <f aca="false">AN38/AD38</f>
        <v>1.055629927115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32.6848</v>
      </c>
      <c r="K39" s="110" t="n">
        <f aca="false">Test!C324</f>
        <v>33.8543</v>
      </c>
      <c r="L39" s="110" t="n">
        <f aca="false">Test!D324</f>
        <v>37.7114</v>
      </c>
      <c r="M39" s="111" t="n">
        <f aca="false">Test!E324</f>
        <v>39.4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8572.37</v>
      </c>
      <c r="AD39" s="110" t="n">
        <f aca="false">Anchor!K324</f>
        <v>63.84</v>
      </c>
      <c r="AE39" s="110" t="n">
        <f aca="false">Anchor!L324</f>
        <v>0</v>
      </c>
      <c r="AF39" s="115" t="n">
        <f aca="false">AC39/3600</f>
        <v>7.93676944444444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3069.12</v>
      </c>
      <c r="AN39" s="110" t="n">
        <f aca="false">Test!K324</f>
        <v>65.87</v>
      </c>
      <c r="AO39" s="110" t="n">
        <f aca="false">Test!L324</f>
        <v>0</v>
      </c>
      <c r="AP39" s="115" t="n">
        <f aca="false">AM39/3600</f>
        <v>9.18586666666667</v>
      </c>
      <c r="AQ39" s="116" t="n">
        <f aca="false">J39+AI39</f>
        <v>2205.221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5738106429393</v>
      </c>
      <c r="AY39" s="118" t="n">
        <f aca="false">AN39/AD39</f>
        <v>1.031798245614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061.7056</v>
      </c>
      <c r="K40" s="80" t="n">
        <f aca="false">Test!C325</f>
        <v>37.7579</v>
      </c>
      <c r="L40" s="80" t="n">
        <f aca="false">Test!D325</f>
        <v>39.5578</v>
      </c>
      <c r="M40" s="81" t="n">
        <f aca="false">Test!E325</f>
        <v>42.63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073.13</v>
      </c>
      <c r="AD40" s="80" t="n">
        <f aca="false">Anchor!K325</f>
        <v>74.54</v>
      </c>
      <c r="AE40" s="80" t="n">
        <f aca="false">Anchor!L325</f>
        <v>0</v>
      </c>
      <c r="AF40" s="87" t="n">
        <f aca="false">AC40/3600</f>
        <v>11.13142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5826.66</v>
      </c>
      <c r="AN40" s="80" t="n">
        <f aca="false">Test!K325</f>
        <v>78.37</v>
      </c>
      <c r="AO40" s="80" t="n">
        <f aca="false">Test!L325</f>
        <v>0</v>
      </c>
      <c r="AP40" s="87" t="n">
        <f aca="false">AM40/3600</f>
        <v>12.7296277777778</v>
      </c>
      <c r="AQ40" s="88" t="n">
        <f aca="false">J40+AI40</f>
        <v>11642.5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4357575762113</v>
      </c>
      <c r="AY40" s="90" t="n">
        <f aca="false">AN40/AD40</f>
        <v>1.0513818084250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725.22</v>
      </c>
      <c r="K41" s="96" t="n">
        <f aca="false">Test!C326</f>
        <v>36.378</v>
      </c>
      <c r="L41" s="96" t="n">
        <f aca="false">Test!D326</f>
        <v>38.7888</v>
      </c>
      <c r="M41" s="97" t="n">
        <f aca="false">Test!E326</f>
        <v>41.27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760.43</v>
      </c>
      <c r="AD41" s="96" t="n">
        <f aca="false">Anchor!K326</f>
        <v>66.93</v>
      </c>
      <c r="AE41" s="96" t="n">
        <f aca="false">Anchor!L326</f>
        <v>0</v>
      </c>
      <c r="AF41" s="101" t="n">
        <f aca="false">AC41/3600</f>
        <v>9.37789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8015.51</v>
      </c>
      <c r="AN41" s="96" t="n">
        <f aca="false">Test!K326</f>
        <v>69.88</v>
      </c>
      <c r="AO41" s="96" t="n">
        <f aca="false">Test!L326</f>
        <v>0</v>
      </c>
      <c r="AP41" s="101" t="n">
        <f aca="false">AM41/3600</f>
        <v>10.5598638888889</v>
      </c>
      <c r="AQ41" s="102" t="n">
        <f aca="false">J41+AI41</f>
        <v>5290.003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2603749419068</v>
      </c>
      <c r="AY41" s="104" t="n">
        <f aca="false">AN41/AD41</f>
        <v>1.044075900194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95.68</v>
      </c>
      <c r="K42" s="96" t="n">
        <f aca="false">Test!C327</f>
        <v>34.7498</v>
      </c>
      <c r="L42" s="96" t="n">
        <f aca="false">Test!D327</f>
        <v>38.105</v>
      </c>
      <c r="M42" s="97" t="n">
        <f aca="false">Test!E327</f>
        <v>40.08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0281.4</v>
      </c>
      <c r="AD42" s="96" t="n">
        <f aca="false">Anchor!K327</f>
        <v>63.12</v>
      </c>
      <c r="AE42" s="96" t="n">
        <f aca="false">Anchor!L327</f>
        <v>0</v>
      </c>
      <c r="AF42" s="101" t="n">
        <f aca="false">AC42/3600</f>
        <v>8.411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3783.31</v>
      </c>
      <c r="AN42" s="96" t="n">
        <f aca="false">Test!K327</f>
        <v>65.87</v>
      </c>
      <c r="AO42" s="96" t="n">
        <f aca="false">Test!L327</f>
        <v>0</v>
      </c>
      <c r="AP42" s="101" t="n">
        <f aca="false">AM42/3600</f>
        <v>9.38425277777778</v>
      </c>
      <c r="AQ42" s="102" t="n">
        <f aca="false">J42+AI42</f>
        <v>2848.37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1564557781344</v>
      </c>
      <c r="AY42" s="104" t="n">
        <f aca="false">AN42/AD42</f>
        <v>1.043567807351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69.2328</v>
      </c>
      <c r="K43" s="110" t="n">
        <f aca="false">Test!C328</f>
        <v>32.9767</v>
      </c>
      <c r="L43" s="110" t="n">
        <f aca="false">Test!D328</f>
        <v>37.4674</v>
      </c>
      <c r="M43" s="111" t="n">
        <f aca="false">Test!E328</f>
        <v>39.00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034.22</v>
      </c>
      <c r="AD43" s="110" t="n">
        <f aca="false">Anchor!K328</f>
        <v>62</v>
      </c>
      <c r="AE43" s="110" t="n">
        <f aca="false">Anchor!L328</f>
        <v>0</v>
      </c>
      <c r="AF43" s="115" t="n">
        <f aca="false">AC43/3600</f>
        <v>7.787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1558.83</v>
      </c>
      <c r="AN43" s="110" t="n">
        <f aca="false">Test!K328</f>
        <v>63.42</v>
      </c>
      <c r="AO43" s="110" t="n">
        <f aca="false">Test!L328</f>
        <v>0</v>
      </c>
      <c r="AP43" s="115" t="n">
        <f aca="false">AM43/3600</f>
        <v>8.76634166666667</v>
      </c>
      <c r="AQ43" s="116" t="n">
        <f aca="false">J43+AI43</f>
        <v>1641.769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2572527432545</v>
      </c>
      <c r="AY43" s="118" t="n">
        <f aca="false">AN43/AD43</f>
        <v>1.022903225806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72.2536</v>
      </c>
      <c r="K44" s="80" t="n">
        <f aca="false">Test!C329</f>
        <v>39.103</v>
      </c>
      <c r="L44" s="80" t="n">
        <f aca="false">Test!D329</f>
        <v>43.5296</v>
      </c>
      <c r="M44" s="81" t="n">
        <f aca="false">Test!E329</f>
        <v>44.53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1357.17</v>
      </c>
      <c r="AD44" s="80" t="n">
        <f aca="false">Anchor!K329</f>
        <v>91.01</v>
      </c>
      <c r="AE44" s="80" t="n">
        <f aca="false">Anchor!L329</f>
        <v>0</v>
      </c>
      <c r="AF44" s="87" t="n">
        <f aca="false">AC44/3600</f>
        <v>14.26588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8506.93</v>
      </c>
      <c r="AN44" s="80" t="n">
        <f aca="false">Test!K329</f>
        <v>99.99</v>
      </c>
      <c r="AO44" s="80" t="n">
        <f aca="false">Test!L329</f>
        <v>0</v>
      </c>
      <c r="AP44" s="87" t="n">
        <f aca="false">AM44/3600</f>
        <v>19.0297027777778</v>
      </c>
      <c r="AQ44" s="88" t="n">
        <f aca="false">J44+AI44</f>
        <v>18549.981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33393117260939</v>
      </c>
      <c r="AY44" s="90" t="n">
        <f aca="false">AN44/AD44</f>
        <v>1.0986704757718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80.6496</v>
      </c>
      <c r="K45" s="96" t="n">
        <f aca="false">Test!C330</f>
        <v>37.6973</v>
      </c>
      <c r="L45" s="96" t="n">
        <f aca="false">Test!D330</f>
        <v>42.4941</v>
      </c>
      <c r="M45" s="97" t="n">
        <f aca="false">Test!E330</f>
        <v>42.95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562.75</v>
      </c>
      <c r="AD45" s="96" t="n">
        <f aca="false">Anchor!K330</f>
        <v>78.98</v>
      </c>
      <c r="AE45" s="96" t="n">
        <f aca="false">Anchor!L330</f>
        <v>0</v>
      </c>
      <c r="AF45" s="101" t="n">
        <f aca="false">AC45/3600</f>
        <v>12.1007638888889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506.61</v>
      </c>
      <c r="AN45" s="96" t="n">
        <f aca="false">Test!K330</f>
        <v>82.49</v>
      </c>
      <c r="AO45" s="96" t="n">
        <f aca="false">Test!L330</f>
        <v>0</v>
      </c>
      <c r="AP45" s="101" t="n">
        <f aca="false">AM45/3600</f>
        <v>14.0296138888889</v>
      </c>
      <c r="AQ45" s="102" t="n">
        <f aca="false">J45+AI45</f>
        <v>7677.72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5939902783915</v>
      </c>
      <c r="AY45" s="104" t="n">
        <f aca="false">AN45/AD45</f>
        <v>1.044441630792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82.3384</v>
      </c>
      <c r="K46" s="96" t="n">
        <f aca="false">Test!C331</f>
        <v>36.2358</v>
      </c>
      <c r="L46" s="96" t="n">
        <f aca="false">Test!D331</f>
        <v>41.5916</v>
      </c>
      <c r="M46" s="97" t="n">
        <f aca="false">Test!E331</f>
        <v>41.5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7748.62</v>
      </c>
      <c r="AD46" s="96" t="n">
        <f aca="false">Anchor!K331</f>
        <v>71.94</v>
      </c>
      <c r="AE46" s="96" t="n">
        <f aca="false">Anchor!L331</f>
        <v>0</v>
      </c>
      <c r="AF46" s="101" t="n">
        <f aca="false">AC46/3600</f>
        <v>10.48572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3589.31</v>
      </c>
      <c r="AN46" s="96" t="n">
        <f aca="false">Test!K331</f>
        <v>75.08</v>
      </c>
      <c r="AO46" s="96" t="n">
        <f aca="false">Test!L331</f>
        <v>0</v>
      </c>
      <c r="AP46" s="101" t="n">
        <f aca="false">AM46/3600</f>
        <v>12.1081416666667</v>
      </c>
      <c r="AQ46" s="102" t="n">
        <f aca="false">J46+AI46</f>
        <v>4001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5472592110652</v>
      </c>
      <c r="AY46" s="104" t="n">
        <f aca="false">AN46/AD46</f>
        <v>1.0436474840144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9.8896</v>
      </c>
      <c r="K47" s="110" t="n">
        <f aca="false">Test!C332</f>
        <v>34.6152</v>
      </c>
      <c r="L47" s="110" t="n">
        <f aca="false">Test!D332</f>
        <v>40.5736</v>
      </c>
      <c r="M47" s="111" t="n">
        <f aca="false">Test!E332</f>
        <v>40.21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4434.11</v>
      </c>
      <c r="AD47" s="110" t="n">
        <f aca="false">Anchor!K332</f>
        <v>68.75</v>
      </c>
      <c r="AE47" s="110" t="n">
        <f aca="false">Anchor!L332</f>
        <v>0</v>
      </c>
      <c r="AF47" s="115" t="n">
        <f aca="false">AC47/3600</f>
        <v>9.56503055555556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044.42</v>
      </c>
      <c r="AN47" s="110" t="n">
        <f aca="false">Test!K332</f>
        <v>70</v>
      </c>
      <c r="AO47" s="110" t="n">
        <f aca="false">Test!L332</f>
        <v>0</v>
      </c>
      <c r="AP47" s="115" t="n">
        <f aca="false">AM47/3600</f>
        <v>10.8456722222222</v>
      </c>
      <c r="AQ47" s="116" t="n">
        <f aca="false">J47+AI47</f>
        <v>2261.93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3388788036049</v>
      </c>
      <c r="AY47" s="118" t="n">
        <f aca="false">AN47/AD47</f>
        <v>1.0181818181818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91.8296</v>
      </c>
      <c r="K48" s="80" t="n">
        <f aca="false">Test!C333</f>
        <v>38.3871</v>
      </c>
      <c r="L48" s="80" t="n">
        <f aca="false">Test!D333</f>
        <v>43.0888</v>
      </c>
      <c r="M48" s="81" t="n">
        <f aca="false">Test!E333</f>
        <v>43.83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8497.67</v>
      </c>
      <c r="AD48" s="80" t="n">
        <f aca="false">Anchor!K333</f>
        <v>82.58</v>
      </c>
      <c r="AE48" s="80" t="n">
        <f aca="false">Anchor!L333</f>
        <v>0</v>
      </c>
      <c r="AF48" s="87" t="n">
        <f aca="false">AC48/3600</f>
        <v>13.471575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5637.28</v>
      </c>
      <c r="AN48" s="80" t="n">
        <f aca="false">Test!K333</f>
        <v>83.54</v>
      </c>
      <c r="AO48" s="80" t="n">
        <f aca="false">Test!L333</f>
        <v>0</v>
      </c>
      <c r="AP48" s="87" t="n">
        <f aca="false">AM48/3600</f>
        <v>15.4548</v>
      </c>
      <c r="AQ48" s="88" t="n">
        <f aca="false">J48+AI48</f>
        <v>11469.55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4721552602424</v>
      </c>
      <c r="AY48" s="90" t="n">
        <f aca="false">AN48/AD48</f>
        <v>1.011625090821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04.8768</v>
      </c>
      <c r="K49" s="96" t="n">
        <f aca="false">Test!C334</f>
        <v>37.0088</v>
      </c>
      <c r="L49" s="96" t="n">
        <f aca="false">Test!D334</f>
        <v>42.0358</v>
      </c>
      <c r="M49" s="97" t="n">
        <f aca="false">Test!E334</f>
        <v>42.24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0740.69</v>
      </c>
      <c r="AD49" s="96" t="n">
        <f aca="false">Anchor!K334</f>
        <v>71.47</v>
      </c>
      <c r="AE49" s="96" t="n">
        <f aca="false">Anchor!L334</f>
        <v>0</v>
      </c>
      <c r="AF49" s="101" t="n">
        <f aca="false">AC49/3600</f>
        <v>11.316858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5623.62</v>
      </c>
      <c r="AN49" s="96" t="n">
        <f aca="false">Test!K334</f>
        <v>74.1</v>
      </c>
      <c r="AO49" s="96" t="n">
        <f aca="false">Test!L334</f>
        <v>0</v>
      </c>
      <c r="AP49" s="101" t="n">
        <f aca="false">AM49/3600</f>
        <v>12.6732277777778</v>
      </c>
      <c r="AQ49" s="102" t="n">
        <f aca="false">J49+AI49</f>
        <v>5401.95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198538856362</v>
      </c>
      <c r="AY49" s="104" t="n">
        <f aca="false">AN49/AD49</f>
        <v>1.036798656779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57.6832</v>
      </c>
      <c r="K50" s="96" t="n">
        <f aca="false">Test!C335</f>
        <v>35.4557</v>
      </c>
      <c r="L50" s="96" t="n">
        <f aca="false">Test!D335</f>
        <v>41.0693</v>
      </c>
      <c r="M50" s="97" t="n">
        <f aca="false">Test!E335</f>
        <v>40.81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6678.4</v>
      </c>
      <c r="AD50" s="96" t="n">
        <f aca="false">Anchor!K335</f>
        <v>66.52</v>
      </c>
      <c r="AE50" s="96" t="n">
        <f aca="false">Anchor!L335</f>
        <v>0</v>
      </c>
      <c r="AF50" s="101" t="n">
        <f aca="false">AC50/3600</f>
        <v>10.18844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468.53</v>
      </c>
      <c r="AN50" s="96" t="n">
        <f aca="false">Test!K335</f>
        <v>69.47</v>
      </c>
      <c r="AO50" s="96" t="n">
        <f aca="false">Test!L335</f>
        <v>0</v>
      </c>
      <c r="AP50" s="101" t="n">
        <f aca="false">AM50/3600</f>
        <v>11.2412583333333</v>
      </c>
      <c r="AQ50" s="102" t="n">
        <f aca="false">J50+AI50</f>
        <v>2876.575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0333411490141</v>
      </c>
      <c r="AY50" s="104" t="n">
        <f aca="false">AN50/AD50</f>
        <v>1.0443475646422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53.2808</v>
      </c>
      <c r="K51" s="110" t="n">
        <f aca="false">Test!C336</f>
        <v>33.836</v>
      </c>
      <c r="L51" s="110" t="n">
        <f aca="false">Test!D336</f>
        <v>40.2504</v>
      </c>
      <c r="M51" s="111" t="n">
        <f aca="false">Test!E336</f>
        <v>39.72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036.74</v>
      </c>
      <c r="AD51" s="110" t="n">
        <f aca="false">Anchor!K336</f>
        <v>63.68</v>
      </c>
      <c r="AE51" s="110" t="n">
        <f aca="false">Anchor!L336</f>
        <v>0</v>
      </c>
      <c r="AF51" s="115" t="n">
        <f aca="false">AC51/3600</f>
        <v>9.1768722222222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7977.12</v>
      </c>
      <c r="AN51" s="110" t="n">
        <f aca="false">Test!K336</f>
        <v>67.02</v>
      </c>
      <c r="AO51" s="110" t="n">
        <f aca="false">Test!L336</f>
        <v>0</v>
      </c>
      <c r="AP51" s="115" t="n">
        <f aca="false">AM51/3600</f>
        <v>10.5492</v>
      </c>
      <c r="AQ51" s="116" t="n">
        <f aca="false">J51+AI51</f>
        <v>1685.322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4954199476098</v>
      </c>
      <c r="AY51" s="118" t="n">
        <f aca="false">AN51/AD51</f>
        <v>1.0524497487437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670.1032</v>
      </c>
      <c r="K52" s="80" t="n">
        <f aca="false">Test!C337</f>
        <v>37.4383</v>
      </c>
      <c r="L52" s="80" t="n">
        <f aca="false">Test!D337</f>
        <v>41.8398</v>
      </c>
      <c r="M52" s="81" t="n">
        <f aca="false">Test!E337</f>
        <v>44.01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5946.63</v>
      </c>
      <c r="AD52" s="80" t="n">
        <f aca="false">Anchor!K337</f>
        <v>119.57</v>
      </c>
      <c r="AE52" s="80" t="n">
        <f aca="false">Anchor!L337</f>
        <v>0</v>
      </c>
      <c r="AF52" s="87" t="n">
        <f aca="false">AC52/3600</f>
        <v>15.5407305555556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8503.43</v>
      </c>
      <c r="AN52" s="80" t="n">
        <f aca="false">Test!K337</f>
        <v>130.29</v>
      </c>
      <c r="AO52" s="80" t="n">
        <f aca="false">Test!L337</f>
        <v>0</v>
      </c>
      <c r="AP52" s="87" t="n">
        <f aca="false">AM52/3600</f>
        <v>21.8065083333333</v>
      </c>
      <c r="AQ52" s="88" t="n">
        <f aca="false">J52+AI52</f>
        <v>42256.23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40318424898872</v>
      </c>
      <c r="AY52" s="90" t="n">
        <f aca="false">AN52/AD52</f>
        <v>1.0896545956343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250.6848</v>
      </c>
      <c r="K53" s="96" t="n">
        <f aca="false">Test!C338</f>
        <v>35.5807</v>
      </c>
      <c r="L53" s="96" t="n">
        <f aca="false">Test!D338</f>
        <v>40.8617</v>
      </c>
      <c r="M53" s="97" t="n">
        <f aca="false">Test!E338</f>
        <v>43.15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441.85</v>
      </c>
      <c r="AD53" s="96" t="n">
        <f aca="false">Anchor!K338</f>
        <v>88.95</v>
      </c>
      <c r="AE53" s="96" t="n">
        <f aca="false">Anchor!L338</f>
        <v>0</v>
      </c>
      <c r="AF53" s="101" t="n">
        <f aca="false">AC53/3600</f>
        <v>10.95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1430.07</v>
      </c>
      <c r="AN53" s="96" t="n">
        <f aca="false">Test!K338</f>
        <v>96.79</v>
      </c>
      <c r="AO53" s="96" t="n">
        <f aca="false">Test!L338</f>
        <v>0</v>
      </c>
      <c r="AP53" s="101" t="n">
        <f aca="false">AM53/3600</f>
        <v>14.2861305555556</v>
      </c>
      <c r="AQ53" s="102" t="n">
        <f aca="false">J53+AI53</f>
        <v>11042.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30394669621227</v>
      </c>
      <c r="AY53" s="104" t="n">
        <f aca="false">AN53/AD53</f>
        <v>1.088139404159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561.2832</v>
      </c>
      <c r="K54" s="96" t="n">
        <f aca="false">Test!C339</f>
        <v>34.4724</v>
      </c>
      <c r="L54" s="96" t="n">
        <f aca="false">Test!D339</f>
        <v>40.0881</v>
      </c>
      <c r="M54" s="97" t="n">
        <f aca="false">Test!E339</f>
        <v>42.4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3256.42</v>
      </c>
      <c r="AD54" s="96" t="n">
        <f aca="false">Anchor!K339</f>
        <v>78.38</v>
      </c>
      <c r="AE54" s="96" t="n">
        <f aca="false">Anchor!L339</f>
        <v>0</v>
      </c>
      <c r="AF54" s="101" t="n">
        <f aca="false">AC54/3600</f>
        <v>9.237894444444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1911.77</v>
      </c>
      <c r="AN54" s="96" t="n">
        <f aca="false">Test!K339</f>
        <v>83.79</v>
      </c>
      <c r="AO54" s="96" t="n">
        <f aca="false">Test!L339</f>
        <v>0</v>
      </c>
      <c r="AP54" s="101" t="n">
        <f aca="false">AM54/3600</f>
        <v>11.6421583333333</v>
      </c>
      <c r="AQ54" s="102" t="n">
        <f aca="false">J54+AI54</f>
        <v>3977.69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6026102629207</v>
      </c>
      <c r="AY54" s="104" t="n">
        <f aca="false">AN54/AD54</f>
        <v>1.069022709874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092.1064</v>
      </c>
      <c r="K55" s="110" t="n">
        <f aca="false">Test!C340</f>
        <v>33.0875</v>
      </c>
      <c r="L55" s="110" t="n">
        <f aca="false">Test!D340</f>
        <v>38.9989</v>
      </c>
      <c r="M55" s="111" t="n">
        <f aca="false">Test!E340</f>
        <v>41.54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0776.51</v>
      </c>
      <c r="AD55" s="110" t="n">
        <f aca="false">Anchor!K340</f>
        <v>74.18</v>
      </c>
      <c r="AE55" s="110" t="n">
        <f aca="false">Anchor!L340</f>
        <v>0</v>
      </c>
      <c r="AF55" s="115" t="n">
        <f aca="false">AC55/3600</f>
        <v>8.549030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8165.89</v>
      </c>
      <c r="AN55" s="110" t="n">
        <f aca="false">Test!K340</f>
        <v>78.84</v>
      </c>
      <c r="AO55" s="110" t="n">
        <f aca="false">Test!L340</f>
        <v>0</v>
      </c>
      <c r="AP55" s="115" t="n">
        <f aca="false">AM55/3600</f>
        <v>10.6016361111111</v>
      </c>
      <c r="AQ55" s="116" t="n">
        <f aca="false">J55+AI55</f>
        <v>1858.53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2400980488041</v>
      </c>
      <c r="AY55" s="118" t="n">
        <f aca="false">AN55/AD55</f>
        <v>1.0628201671609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419.0592</v>
      </c>
      <c r="K56" s="80" t="n">
        <f aca="false">Test!C341</f>
        <v>36.3154</v>
      </c>
      <c r="L56" s="80" t="n">
        <f aca="false">Test!D341</f>
        <v>41.349</v>
      </c>
      <c r="M56" s="81" t="n">
        <f aca="false">Test!E341</f>
        <v>43.63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7435.79</v>
      </c>
      <c r="AD56" s="80" t="n">
        <f aca="false">Anchor!K341</f>
        <v>101.21</v>
      </c>
      <c r="AE56" s="80" t="n">
        <f aca="false">Anchor!L341</f>
        <v>0</v>
      </c>
      <c r="AF56" s="87" t="n">
        <f aca="false">AC56/3600</f>
        <v>13.176608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2993.62</v>
      </c>
      <c r="AN56" s="80" t="n">
        <f aca="false">Test!K341</f>
        <v>111.09</v>
      </c>
      <c r="AO56" s="80" t="n">
        <f aca="false">Test!L341</f>
        <v>0</v>
      </c>
      <c r="AP56" s="87" t="n">
        <f aca="false">AM56/3600</f>
        <v>17.4982277777778</v>
      </c>
      <c r="AQ56" s="88" t="n">
        <f aca="false">J56+AI56</f>
        <v>22005.193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279766184984</v>
      </c>
      <c r="AY56" s="90" t="n">
        <f aca="false">AN56/AD56</f>
        <v>1.097618812370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742.496</v>
      </c>
      <c r="K57" s="96" t="n">
        <f aca="false">Test!C342</f>
        <v>35.0306</v>
      </c>
      <c r="L57" s="96" t="n">
        <f aca="false">Test!D342</f>
        <v>40.3823</v>
      </c>
      <c r="M57" s="97" t="n">
        <f aca="false">Test!E342</f>
        <v>42.78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0565.63</v>
      </c>
      <c r="AD57" s="96" t="n">
        <f aca="false">Anchor!K342</f>
        <v>90.92</v>
      </c>
      <c r="AE57" s="96" t="n">
        <f aca="false">Anchor!L342</f>
        <v>0</v>
      </c>
      <c r="AF57" s="101" t="n">
        <f aca="false">AC57/3600</f>
        <v>11.268230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9164.7</v>
      </c>
      <c r="AN57" s="96" t="n">
        <f aca="false">Test!K342</f>
        <v>95.49</v>
      </c>
      <c r="AO57" s="96" t="n">
        <f aca="false">Test!L342</f>
        <v>0</v>
      </c>
      <c r="AP57" s="101" t="n">
        <f aca="false">AM57/3600</f>
        <v>13.6568611111111</v>
      </c>
      <c r="AQ57" s="102" t="n">
        <f aca="false">J57+AI57</f>
        <v>6534.21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119792050561</v>
      </c>
      <c r="AY57" s="104" t="n">
        <f aca="false">AN57/AD57</f>
        <v>1.05026396832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72.4544</v>
      </c>
      <c r="K58" s="96" t="n">
        <f aca="false">Test!C343</f>
        <v>33.8158</v>
      </c>
      <c r="L58" s="96" t="n">
        <f aca="false">Test!D343</f>
        <v>39.5002</v>
      </c>
      <c r="M58" s="97" t="n">
        <f aca="false">Test!E343</f>
        <v>42.04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2192.78</v>
      </c>
      <c r="AD58" s="96" t="n">
        <f aca="false">Anchor!K343</f>
        <v>75.47</v>
      </c>
      <c r="AE58" s="96" t="n">
        <f aca="false">Anchor!L343</f>
        <v>0</v>
      </c>
      <c r="AF58" s="101" t="n">
        <f aca="false">AC58/3600</f>
        <v>8.9424388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9612.4</v>
      </c>
      <c r="AN58" s="96" t="n">
        <f aca="false">Test!K343</f>
        <v>80.92</v>
      </c>
      <c r="AO58" s="96" t="n">
        <f aca="false">Test!L343</f>
        <v>0</v>
      </c>
      <c r="AP58" s="101" t="n">
        <f aca="false">AM58/3600</f>
        <v>11.0034444444444</v>
      </c>
      <c r="AQ58" s="102" t="n">
        <f aca="false">J58+AI58</f>
        <v>2688.86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3047465922483</v>
      </c>
      <c r="AY58" s="104" t="n">
        <f aca="false">AN58/AD58</f>
        <v>1.0722141248178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65.0912</v>
      </c>
      <c r="K59" s="110" t="n">
        <f aca="false">Test!C344</f>
        <v>32.309</v>
      </c>
      <c r="L59" s="110" t="n">
        <f aca="false">Test!D344</f>
        <v>38.7022</v>
      </c>
      <c r="M59" s="111" t="n">
        <f aca="false">Test!E344</f>
        <v>41.31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0141.86</v>
      </c>
      <c r="AD59" s="110" t="n">
        <f aca="false">Anchor!K344</f>
        <v>72.96</v>
      </c>
      <c r="AE59" s="110" t="n">
        <f aca="false">Anchor!L344</f>
        <v>0</v>
      </c>
      <c r="AF59" s="115" t="n">
        <f aca="false">AC59/3600</f>
        <v>8.372738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6977.32</v>
      </c>
      <c r="AN59" s="110" t="n">
        <f aca="false">Test!K344</f>
        <v>76.82</v>
      </c>
      <c r="AO59" s="110" t="n">
        <f aca="false">Test!L344</f>
        <v>0</v>
      </c>
      <c r="AP59" s="115" t="n">
        <f aca="false">AM59/3600</f>
        <v>10.2714777777778</v>
      </c>
      <c r="AQ59" s="116" t="n">
        <f aca="false">J59+AI59</f>
        <v>1331.51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2677631705542</v>
      </c>
      <c r="AY59" s="118" t="n">
        <f aca="false">AN59/AD59</f>
        <v>1.052905701754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080262936627</v>
      </c>
      <c r="AY64" s="129" t="n">
        <f aca="false">GEOMEAN(AY4:AY59)</f>
        <v>1.0427627421100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375.0858598131</v>
      </c>
      <c r="AD80" s="267" t="n">
        <f aca="false">GEOMEAN(AD4:AD59)</f>
        <v>55.6843439552887</v>
      </c>
      <c r="AE80" s="267"/>
      <c r="AF80" s="238" t="n">
        <f aca="false">GEOMEAN(AF4:AF59)</f>
        <v>7.32641273883698</v>
      </c>
      <c r="AH80" s="267"/>
      <c r="AL80" s="267"/>
      <c r="AM80" s="267" t="n">
        <f aca="false">GEOMEAN(AM4:AM59)</f>
        <v>31407.5215916265</v>
      </c>
      <c r="AN80" s="267" t="n">
        <f aca="false">GEOMEAN(AN4:AN59)</f>
        <v>58.065559195415</v>
      </c>
      <c r="AO80" s="267"/>
      <c r="AP80" s="238" t="n">
        <f aca="false">GEOMEAN(AP4:AP59)</f>
        <v>8.724311553229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3.056858333333</v>
      </c>
      <c r="AD81" s="237" t="n">
        <f aca="false">SUM(AD4:AD59)/3600</f>
        <v>0.670130555555556</v>
      </c>
      <c r="AF81" s="269" t="n">
        <f aca="false">SUM(AF4:AF59)</f>
        <v>323.056858333333</v>
      </c>
      <c r="AM81" s="237" t="n">
        <f aca="false">SUM(AM4:AM59)/3600</f>
        <v>388.611788888889</v>
      </c>
      <c r="AN81" s="237" t="n">
        <f aca="false">SUM(AN4:AN59)/3600</f>
        <v>0.703372222222222</v>
      </c>
      <c r="AP81" s="269" t="n">
        <f aca="false">SUM(AP4:AP59)</f>
        <v>388.6117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03.936</v>
      </c>
      <c r="K4" s="80" t="n">
        <f aca="false">Test!C249</f>
        <v>42.6238</v>
      </c>
      <c r="L4" s="80" t="n">
        <f aca="false">Test!D249</f>
        <v>42.2318</v>
      </c>
      <c r="M4" s="81" t="n">
        <f aca="false">Test!E249</f>
        <v>44.841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8934.8</v>
      </c>
      <c r="AD4" s="80" t="n">
        <f aca="false">Anchor!K249</f>
        <v>51.2</v>
      </c>
      <c r="AE4" s="80" t="n">
        <f aca="false">Anchor!L249</f>
        <v>0</v>
      </c>
      <c r="AF4" s="87" t="n">
        <f aca="false">AC4/3600</f>
        <v>8.03744444444445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645.07</v>
      </c>
      <c r="AN4" s="80" t="n">
        <f aca="false">Test!K249</f>
        <v>52.49</v>
      </c>
      <c r="AO4" s="80" t="n">
        <f aca="false">Test!L249</f>
        <v>0</v>
      </c>
      <c r="AP4" s="87" t="n">
        <f aca="false">AM4/3600</f>
        <v>9.90140833333333</v>
      </c>
      <c r="AQ4" s="88" t="n">
        <f aca="false">J4+AI4</f>
        <v>21434.3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3191001838616</v>
      </c>
      <c r="AY4" s="90" t="n">
        <f aca="false">AN4/AD4</f>
        <v>1.025195312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44.4736</v>
      </c>
      <c r="K5" s="96" t="n">
        <f aca="false">Test!C250</f>
        <v>40.5797</v>
      </c>
      <c r="L5" s="96" t="n">
        <f aca="false">Test!D250</f>
        <v>40.7414</v>
      </c>
      <c r="M5" s="97" t="n">
        <f aca="false">Test!E250</f>
        <v>43.28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131.95</v>
      </c>
      <c r="AD5" s="96" t="n">
        <f aca="false">Anchor!K250</f>
        <v>41.36</v>
      </c>
      <c r="AE5" s="96" t="n">
        <f aca="false">Anchor!L250</f>
        <v>0</v>
      </c>
      <c r="AF5" s="101" t="n">
        <f aca="false">AC5/3600</f>
        <v>6.703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9488.21</v>
      </c>
      <c r="AN5" s="96" t="n">
        <f aca="false">Test!K250</f>
        <v>43.56</v>
      </c>
      <c r="AO5" s="96" t="n">
        <f aca="false">Test!L250</f>
        <v>0</v>
      </c>
      <c r="AP5" s="101" t="n">
        <f aca="false">AM5/3600</f>
        <v>8.19116944444444</v>
      </c>
      <c r="AQ5" s="102" t="n">
        <f aca="false">J5+AI5</f>
        <v>9961.590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219571978228</v>
      </c>
      <c r="AY5" s="104" t="n">
        <f aca="false">AN5/AD5</f>
        <v>1.053191489361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13.6064</v>
      </c>
      <c r="K6" s="96" t="n">
        <f aca="false">Test!C251</f>
        <v>38.5315</v>
      </c>
      <c r="L6" s="96" t="n">
        <f aca="false">Test!D251</f>
        <v>39.3791</v>
      </c>
      <c r="M6" s="97" t="n">
        <f aca="false">Test!E251</f>
        <v>41.80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000.85</v>
      </c>
      <c r="AD6" s="96" t="n">
        <f aca="false">Anchor!K251</f>
        <v>37</v>
      </c>
      <c r="AE6" s="96" t="n">
        <f aca="false">Anchor!L251</f>
        <v>0</v>
      </c>
      <c r="AF6" s="101" t="n">
        <f aca="false">AC6/3600</f>
        <v>6.11134722222222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6502.22</v>
      </c>
      <c r="AN6" s="96" t="n">
        <f aca="false">Test!K251</f>
        <v>38.39</v>
      </c>
      <c r="AO6" s="96" t="n">
        <f aca="false">Test!L251</f>
        <v>0</v>
      </c>
      <c r="AP6" s="101" t="n">
        <f aca="false">AM6/3600</f>
        <v>7.36172777777778</v>
      </c>
      <c r="AQ6" s="102" t="n">
        <f aca="false">J6+AI6</f>
        <v>5156.977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0459982227959</v>
      </c>
      <c r="AY6" s="104" t="n">
        <f aca="false">AN6/AD6</f>
        <v>1.037567567567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8.2384</v>
      </c>
      <c r="K7" s="110" t="n">
        <f aca="false">Test!C252</f>
        <v>36.4128</v>
      </c>
      <c r="L7" s="110" t="n">
        <f aca="false">Test!D252</f>
        <v>38.3186</v>
      </c>
      <c r="M7" s="111" t="n">
        <f aca="false">Test!E252</f>
        <v>40.66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0342.27</v>
      </c>
      <c r="AD7" s="110" t="n">
        <f aca="false">Anchor!K252</f>
        <v>33.93</v>
      </c>
      <c r="AE7" s="110" t="n">
        <f aca="false">Anchor!L252</f>
        <v>0</v>
      </c>
      <c r="AF7" s="115" t="n">
        <f aca="false">AC7/3600</f>
        <v>5.65063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3667.11</v>
      </c>
      <c r="AN7" s="110" t="n">
        <f aca="false">Test!K252</f>
        <v>35.93</v>
      </c>
      <c r="AO7" s="110" t="n">
        <f aca="false">Test!L252</f>
        <v>0</v>
      </c>
      <c r="AP7" s="115" t="n">
        <f aca="false">AM7/3600</f>
        <v>6.57419722222222</v>
      </c>
      <c r="AQ7" s="116" t="n">
        <f aca="false">J7+AI7</f>
        <v>2917.12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6344488594439</v>
      </c>
      <c r="AY7" s="118" t="n">
        <f aca="false">AN7/AD7</f>
        <v>1.0589448865310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13.0624</v>
      </c>
      <c r="K8" s="80" t="n">
        <f aca="false">Test!C253</f>
        <v>41.5732</v>
      </c>
      <c r="L8" s="80" t="n">
        <f aca="false">Test!D253</f>
        <v>41.4523</v>
      </c>
      <c r="M8" s="81" t="n">
        <f aca="false">Test!E253</f>
        <v>44.01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705.69</v>
      </c>
      <c r="AD8" s="80" t="n">
        <f aca="false">Anchor!K253</f>
        <v>45.79</v>
      </c>
      <c r="AE8" s="80" t="n">
        <f aca="false">Anchor!L253</f>
        <v>0</v>
      </c>
      <c r="AF8" s="87" t="n">
        <f aca="false">AC8/3600</f>
        <v>7.4182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346.99</v>
      </c>
      <c r="AN8" s="80" t="n">
        <f aca="false">Test!K253</f>
        <v>47.67</v>
      </c>
      <c r="AO8" s="80" t="n">
        <f aca="false">Test!L253</f>
        <v>0</v>
      </c>
      <c r="AP8" s="87" t="n">
        <f aca="false">AM8/3600</f>
        <v>8.985275</v>
      </c>
      <c r="AQ8" s="88" t="n">
        <f aca="false">J8+AI8</f>
        <v>14643.46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1123962721053</v>
      </c>
      <c r="AY8" s="90" t="n">
        <f aca="false">AN8/AD8</f>
        <v>1.0410569993448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25.1152</v>
      </c>
      <c r="K9" s="96" t="n">
        <f aca="false">Test!C254</f>
        <v>39.4769</v>
      </c>
      <c r="L9" s="96" t="n">
        <f aca="false">Test!D254</f>
        <v>39.981</v>
      </c>
      <c r="M9" s="97" t="n">
        <f aca="false">Test!E254</f>
        <v>42.42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3091.61</v>
      </c>
      <c r="AD9" s="96" t="n">
        <f aca="false">Anchor!K254</f>
        <v>39.59</v>
      </c>
      <c r="AE9" s="96" t="n">
        <f aca="false">Anchor!L254</f>
        <v>0</v>
      </c>
      <c r="AF9" s="101" t="n">
        <f aca="false">AC9/3600</f>
        <v>6.41433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7159.79</v>
      </c>
      <c r="AN9" s="96" t="n">
        <f aca="false">Test!K254</f>
        <v>40.33</v>
      </c>
      <c r="AO9" s="96" t="n">
        <f aca="false">Test!L254</f>
        <v>0</v>
      </c>
      <c r="AP9" s="101" t="n">
        <f aca="false">AM9/3600</f>
        <v>7.54438611111111</v>
      </c>
      <c r="AQ9" s="102" t="n">
        <f aca="false">J9+AI9</f>
        <v>6942.23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7617567592732</v>
      </c>
      <c r="AY9" s="104" t="n">
        <f aca="false">AN9/AD9</f>
        <v>1.018691588785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86.1088</v>
      </c>
      <c r="K10" s="96" t="n">
        <f aca="false">Test!C255</f>
        <v>37.4051</v>
      </c>
      <c r="L10" s="96" t="n">
        <f aca="false">Test!D255</f>
        <v>38.97</v>
      </c>
      <c r="M10" s="97" t="n">
        <f aca="false">Test!E255</f>
        <v>41.36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83.9</v>
      </c>
      <c r="AD10" s="96" t="n">
        <f aca="false">Anchor!K255</f>
        <v>35.41</v>
      </c>
      <c r="AE10" s="96" t="n">
        <f aca="false">Anchor!L255</f>
        <v>0</v>
      </c>
      <c r="AF10" s="101" t="n">
        <f aca="false">AC10/3600</f>
        <v>5.884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4869.82</v>
      </c>
      <c r="AN10" s="96" t="n">
        <f aca="false">Test!K255</f>
        <v>36.4</v>
      </c>
      <c r="AO10" s="96" t="n">
        <f aca="false">Test!L255</f>
        <v>0</v>
      </c>
      <c r="AP10" s="101" t="n">
        <f aca="false">AM10/3600</f>
        <v>6.90828333333333</v>
      </c>
      <c r="AQ10" s="102" t="n">
        <f aca="false">J10+AI10</f>
        <v>3829.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7399628963505</v>
      </c>
      <c r="AY10" s="104" t="n">
        <f aca="false">AN10/AD10</f>
        <v>1.02795820389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99.7536</v>
      </c>
      <c r="K11" s="110" t="n">
        <f aca="false">Test!C256</f>
        <v>35.2201</v>
      </c>
      <c r="L11" s="110" t="n">
        <f aca="false">Test!D256</f>
        <v>37.7153</v>
      </c>
      <c r="M11" s="111" t="n">
        <f aca="false">Test!E256</f>
        <v>40.04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9960.93</v>
      </c>
      <c r="AD11" s="110" t="n">
        <f aca="false">Anchor!K256</f>
        <v>32.98</v>
      </c>
      <c r="AE11" s="110" t="n">
        <f aca="false">Anchor!L256</f>
        <v>0</v>
      </c>
      <c r="AF11" s="115" t="n">
        <f aca="false">AC11/3600</f>
        <v>5.54470277777778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2928.85</v>
      </c>
      <c r="AN11" s="110" t="n">
        <f aca="false">Test!K256</f>
        <v>33.78</v>
      </c>
      <c r="AO11" s="110" t="n">
        <f aca="false">Test!L256</f>
        <v>0</v>
      </c>
      <c r="AP11" s="115" t="n">
        <f aca="false">AM11/3600</f>
        <v>6.369125</v>
      </c>
      <c r="AQ11" s="116" t="n">
        <f aca="false">J11+AI11</f>
        <v>2158.643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4868645899765</v>
      </c>
      <c r="AY11" s="118" t="n">
        <f aca="false">AN11/AD11</f>
        <v>1.0242571255306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35.6608</v>
      </c>
      <c r="K12" s="80" t="n">
        <f aca="false">Test!C257</f>
        <v>41.3783</v>
      </c>
      <c r="L12" s="80" t="n">
        <f aca="false">Test!D257</f>
        <v>45.0136</v>
      </c>
      <c r="M12" s="81" t="n">
        <f aca="false">Test!E257</f>
        <v>44.833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5706.79</v>
      </c>
      <c r="AD12" s="80" t="n">
        <f aca="false">Anchor!K257</f>
        <v>70.35</v>
      </c>
      <c r="AE12" s="80" t="n">
        <f aca="false">Anchor!L257</f>
        <v>0</v>
      </c>
      <c r="AF12" s="87" t="n">
        <f aca="false">AC12/3600</f>
        <v>12.6963305555556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689.6</v>
      </c>
      <c r="AN12" s="80" t="n">
        <f aca="false">Test!K257</f>
        <v>75.06</v>
      </c>
      <c r="AO12" s="80" t="n">
        <f aca="false">Test!L257</f>
        <v>0</v>
      </c>
      <c r="AP12" s="87" t="n">
        <f aca="false">AM12/3600</f>
        <v>16.3026666666667</v>
      </c>
      <c r="AQ12" s="88" t="n">
        <f aca="false">J12+AI12</f>
        <v>48210.48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8404554334269</v>
      </c>
      <c r="AY12" s="90" t="n">
        <f aca="false">AN12/AD12</f>
        <v>1.066950959488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36.9648</v>
      </c>
      <c r="K13" s="96" t="n">
        <f aca="false">Test!C258</f>
        <v>38.7852</v>
      </c>
      <c r="L13" s="96" t="n">
        <f aca="false">Test!D258</f>
        <v>43.4861</v>
      </c>
      <c r="M13" s="97" t="n">
        <f aca="false">Test!E258</f>
        <v>43.707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8536.94</v>
      </c>
      <c r="AD13" s="96" t="n">
        <f aca="false">Anchor!K258</f>
        <v>58.7</v>
      </c>
      <c r="AE13" s="96" t="n">
        <f aca="false">Anchor!L258</f>
        <v>0</v>
      </c>
      <c r="AF13" s="101" t="n">
        <f aca="false">AC13/3600</f>
        <v>10.70470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304.06</v>
      </c>
      <c r="AN13" s="96" t="n">
        <f aca="false">Test!K258</f>
        <v>61.99</v>
      </c>
      <c r="AO13" s="96" t="n">
        <f aca="false">Test!L258</f>
        <v>0</v>
      </c>
      <c r="AP13" s="101" t="n">
        <f aca="false">AM13/3600</f>
        <v>13.1400166666667</v>
      </c>
      <c r="AQ13" s="102" t="n">
        <f aca="false">J13+AI13</f>
        <v>25973.61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2749912162201</v>
      </c>
      <c r="AY13" s="104" t="n">
        <f aca="false">AN13/AD13</f>
        <v>1.0560477001703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69.816</v>
      </c>
      <c r="K14" s="96" t="n">
        <f aca="false">Test!C259</f>
        <v>36.3357</v>
      </c>
      <c r="L14" s="96" t="n">
        <f aca="false">Test!D259</f>
        <v>42.0306</v>
      </c>
      <c r="M14" s="97" t="n">
        <f aca="false">Test!E259</f>
        <v>42.571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4259.78</v>
      </c>
      <c r="AD14" s="96" t="n">
        <f aca="false">Anchor!K259</f>
        <v>51.61</v>
      </c>
      <c r="AE14" s="96" t="n">
        <f aca="false">Anchor!L259</f>
        <v>0</v>
      </c>
      <c r="AF14" s="101" t="n">
        <f aca="false">AC14/3600</f>
        <v>9.5166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0284.77</v>
      </c>
      <c r="AN14" s="96" t="n">
        <f aca="false">Test!K259</f>
        <v>53.3</v>
      </c>
      <c r="AO14" s="96" t="n">
        <f aca="false">Test!L259</f>
        <v>0</v>
      </c>
      <c r="AP14" s="101" t="n">
        <f aca="false">AM14/3600</f>
        <v>11.1902138888889</v>
      </c>
      <c r="AQ14" s="102" t="n">
        <f aca="false">J14+AI14</f>
        <v>15156.539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7586189987209</v>
      </c>
      <c r="AY14" s="104" t="n">
        <f aca="false">AN14/AD14</f>
        <v>1.0327455919395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95.6784</v>
      </c>
      <c r="K15" s="110" t="n">
        <f aca="false">Test!C260</f>
        <v>33.824</v>
      </c>
      <c r="L15" s="110" t="n">
        <f aca="false">Test!D260</f>
        <v>40.8227</v>
      </c>
      <c r="M15" s="111" t="n">
        <f aca="false">Test!E260</f>
        <v>41.55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0458.06</v>
      </c>
      <c r="AD15" s="110" t="n">
        <f aca="false">Anchor!K260</f>
        <v>45.76</v>
      </c>
      <c r="AE15" s="110" t="n">
        <f aca="false">Anchor!L260</f>
        <v>0</v>
      </c>
      <c r="AF15" s="115" t="n">
        <f aca="false">AC15/3600</f>
        <v>8.4605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5366.96</v>
      </c>
      <c r="AN15" s="110" t="n">
        <f aca="false">Test!K260</f>
        <v>47.22</v>
      </c>
      <c r="AO15" s="110" t="n">
        <f aca="false">Test!L260</f>
        <v>0</v>
      </c>
      <c r="AP15" s="115" t="n">
        <f aca="false">AM15/3600</f>
        <v>9.82415555555556</v>
      </c>
      <c r="AQ15" s="116" t="n">
        <f aca="false">J15+AI15</f>
        <v>9013.81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6116916179166</v>
      </c>
      <c r="AY15" s="118" t="n">
        <f aca="false">AN15/AD15</f>
        <v>1.0319055944055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33.6768</v>
      </c>
      <c r="K16" s="80" t="n">
        <f aca="false">Test!C261</f>
        <v>39.9815</v>
      </c>
      <c r="L16" s="80" t="n">
        <f aca="false">Test!D261</f>
        <v>44.2033</v>
      </c>
      <c r="M16" s="81" t="n">
        <f aca="false">Test!E261</f>
        <v>44.24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6612.46</v>
      </c>
      <c r="AD16" s="80" t="n">
        <f aca="false">Anchor!K261</f>
        <v>68.25</v>
      </c>
      <c r="AE16" s="80" t="n">
        <f aca="false">Anchor!L261</f>
        <v>0</v>
      </c>
      <c r="AF16" s="87" t="n">
        <f aca="false">AC16/3600</f>
        <v>12.9479055555556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497.4</v>
      </c>
      <c r="AN16" s="80" t="n">
        <f aca="false">Test!K261</f>
        <v>65.96</v>
      </c>
      <c r="AO16" s="80" t="n">
        <f aca="false">Test!L261</f>
        <v>0</v>
      </c>
      <c r="AP16" s="87" t="n">
        <f aca="false">AM16/3600</f>
        <v>14.3048333333333</v>
      </c>
      <c r="AQ16" s="88" t="n">
        <f aca="false">J16+AI16</f>
        <v>34308.500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0479901725848</v>
      </c>
      <c r="AY16" s="90" t="n">
        <f aca="false">AN16/AD16</f>
        <v>0.96644688644688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17.4224</v>
      </c>
      <c r="K17" s="96" t="n">
        <f aca="false">Test!C262</f>
        <v>37.4188</v>
      </c>
      <c r="L17" s="96" t="n">
        <f aca="false">Test!D262</f>
        <v>42.6823</v>
      </c>
      <c r="M17" s="97" t="n">
        <f aca="false">Test!E262</f>
        <v>43.09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6976.63</v>
      </c>
      <c r="AD17" s="96" t="n">
        <f aca="false">Anchor!K262</f>
        <v>55.05</v>
      </c>
      <c r="AE17" s="96" t="n">
        <f aca="false">Anchor!L262</f>
        <v>0</v>
      </c>
      <c r="AF17" s="101" t="n">
        <f aca="false">AC17/3600</f>
        <v>10.271286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6471.26</v>
      </c>
      <c r="AN17" s="96" t="n">
        <f aca="false">Test!K262</f>
        <v>59.62</v>
      </c>
      <c r="AO17" s="96" t="n">
        <f aca="false">Test!L262</f>
        <v>0</v>
      </c>
      <c r="AP17" s="101" t="n">
        <f aca="false">AM17/3600</f>
        <v>12.9086833333333</v>
      </c>
      <c r="AQ17" s="102" t="n">
        <f aca="false">J17+AI17</f>
        <v>18654.0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25677380550905</v>
      </c>
      <c r="AY17" s="104" t="n">
        <f aca="false">AN17/AD17</f>
        <v>1.0830154405086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483.8304</v>
      </c>
      <c r="K18" s="96" t="n">
        <f aca="false">Test!C263</f>
        <v>34.9044</v>
      </c>
      <c r="L18" s="96" t="n">
        <f aca="false">Test!D263</f>
        <v>41.4627</v>
      </c>
      <c r="M18" s="97" t="n">
        <f aca="false">Test!E263</f>
        <v>42.109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3219.25</v>
      </c>
      <c r="AD18" s="96" t="n">
        <f aca="false">Anchor!K263</f>
        <v>48.34</v>
      </c>
      <c r="AE18" s="96" t="n">
        <f aca="false">Anchor!L263</f>
        <v>0</v>
      </c>
      <c r="AF18" s="101" t="n">
        <f aca="false">AC18/3600</f>
        <v>9.22756944444445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0148.49</v>
      </c>
      <c r="AN18" s="96" t="n">
        <f aca="false">Test!K263</f>
        <v>52.73</v>
      </c>
      <c r="AO18" s="96" t="n">
        <f aca="false">Test!L263</f>
        <v>0</v>
      </c>
      <c r="AP18" s="101" t="n">
        <f aca="false">AM18/3600</f>
        <v>11.1523583333333</v>
      </c>
      <c r="AQ18" s="102" t="n">
        <f aca="false">J18+AI18</f>
        <v>10970.55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20859110305019</v>
      </c>
      <c r="AY18" s="104" t="n">
        <f aca="false">AN18/AD18</f>
        <v>1.0908150599917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94.5856</v>
      </c>
      <c r="K19" s="110" t="n">
        <f aca="false">Test!C264</f>
        <v>32.4196</v>
      </c>
      <c r="L19" s="110" t="n">
        <f aca="false">Test!D264</f>
        <v>40.2934</v>
      </c>
      <c r="M19" s="111" t="n">
        <f aca="false">Test!E264</f>
        <v>41.08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062.28</v>
      </c>
      <c r="AD19" s="110" t="n">
        <f aca="false">Anchor!K264</f>
        <v>45.08</v>
      </c>
      <c r="AE19" s="110" t="n">
        <f aca="false">Anchor!L264</f>
        <v>0</v>
      </c>
      <c r="AF19" s="115" t="n">
        <f aca="false">AC19/3600</f>
        <v>8.90618888888889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2968.34</v>
      </c>
      <c r="AN19" s="110" t="n">
        <f aca="false">Test!K264</f>
        <v>44.44</v>
      </c>
      <c r="AO19" s="110" t="n">
        <f aca="false">Test!L264</f>
        <v>0</v>
      </c>
      <c r="AP19" s="115" t="n">
        <f aca="false">AM19/3600</f>
        <v>9.15787222222222</v>
      </c>
      <c r="AQ19" s="116" t="n">
        <f aca="false">J19+AI19</f>
        <v>6512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825937519103</v>
      </c>
      <c r="AY19" s="118" t="n">
        <f aca="false">AN19/AD19</f>
        <v>0.98580301685891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40.0568</v>
      </c>
      <c r="K20" s="80" t="n">
        <f aca="false">Test!C265</f>
        <v>42.1421</v>
      </c>
      <c r="L20" s="80" t="n">
        <f aca="false">Test!D265</f>
        <v>43.9003</v>
      </c>
      <c r="M20" s="81" t="n">
        <f aca="false">Test!E265</f>
        <v>45.78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7504.47</v>
      </c>
      <c r="AD20" s="80" t="n">
        <f aca="false">Anchor!K265</f>
        <v>42.37</v>
      </c>
      <c r="AE20" s="80" t="n">
        <f aca="false">Anchor!L265</f>
        <v>0</v>
      </c>
      <c r="AF20" s="87" t="n">
        <f aca="false">AC20/3600</f>
        <v>7.64013055555556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907.98</v>
      </c>
      <c r="AN20" s="80" t="n">
        <f aca="false">Test!K265</f>
        <v>44.48</v>
      </c>
      <c r="AO20" s="80" t="n">
        <f aca="false">Test!L265</f>
        <v>0</v>
      </c>
      <c r="AP20" s="87" t="n">
        <f aca="false">AM20/3600</f>
        <v>9.41888333333333</v>
      </c>
      <c r="AQ20" s="88" t="n">
        <f aca="false">J20+AI20</f>
        <v>7463.295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23281706573513</v>
      </c>
      <c r="AY20" s="90" t="n">
        <f aca="false">AN20/AD20</f>
        <v>1.0497993863582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79.8704</v>
      </c>
      <c r="K21" s="96" t="n">
        <f aca="false">Test!C266</f>
        <v>40.8434</v>
      </c>
      <c r="L21" s="96" t="n">
        <f aca="false">Test!D266</f>
        <v>42.8241</v>
      </c>
      <c r="M21" s="97" t="n">
        <f aca="false">Test!E266</f>
        <v>44.32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3854.79</v>
      </c>
      <c r="AD21" s="96" t="n">
        <f aca="false">Anchor!K266</f>
        <v>35.85</v>
      </c>
      <c r="AE21" s="96" t="n">
        <f aca="false">Anchor!L266</f>
        <v>0</v>
      </c>
      <c r="AF21" s="101" t="n">
        <f aca="false">AC21/3600</f>
        <v>6.6263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8233.48</v>
      </c>
      <c r="AN21" s="96" t="n">
        <f aca="false">Test!K266</f>
        <v>38.46</v>
      </c>
      <c r="AO21" s="96" t="n">
        <f aca="false">Test!L266</f>
        <v>0</v>
      </c>
      <c r="AP21" s="101" t="n">
        <f aca="false">AM21/3600</f>
        <v>7.84263333333333</v>
      </c>
      <c r="AQ21" s="102" t="n">
        <f aca="false">J21+AI21</f>
        <v>3710.64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8355600699063</v>
      </c>
      <c r="AY21" s="104" t="n">
        <f aca="false">AN21/AD21</f>
        <v>1.0728033472803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4.7952</v>
      </c>
      <c r="K22" s="96" t="n">
        <f aca="false">Test!C267</f>
        <v>39.2054</v>
      </c>
      <c r="L22" s="96" t="n">
        <f aca="false">Test!D267</f>
        <v>41.6986</v>
      </c>
      <c r="M22" s="97" t="n">
        <f aca="false">Test!E267</f>
        <v>42.9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0990.41</v>
      </c>
      <c r="AD22" s="96" t="n">
        <f aca="false">Anchor!K267</f>
        <v>32.32</v>
      </c>
      <c r="AE22" s="96" t="n">
        <f aca="false">Anchor!L267</f>
        <v>0</v>
      </c>
      <c r="AF22" s="101" t="n">
        <f aca="false">AC22/3600</f>
        <v>5.83066944444444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845.21</v>
      </c>
      <c r="AN22" s="96" t="n">
        <f aca="false">Test!K267</f>
        <v>33.55</v>
      </c>
      <c r="AO22" s="96" t="n">
        <f aca="false">Test!L267</f>
        <v>0</v>
      </c>
      <c r="AP22" s="101" t="n">
        <f aca="false">AM22/3600</f>
        <v>6.90144722222222</v>
      </c>
      <c r="AQ22" s="102" t="n">
        <f aca="false">J22+AI22</f>
        <v>2063.824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8364576966338</v>
      </c>
      <c r="AY22" s="104" t="n">
        <f aca="false">AN22/AD22</f>
        <v>1.0380569306930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9.7104</v>
      </c>
      <c r="K23" s="110" t="n">
        <f aca="false">Test!C268</f>
        <v>37.2975</v>
      </c>
      <c r="L23" s="110" t="n">
        <f aca="false">Test!D268</f>
        <v>40.7208</v>
      </c>
      <c r="M23" s="111" t="n">
        <f aca="false">Test!E268</f>
        <v>41.88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309.61</v>
      </c>
      <c r="AD23" s="110" t="n">
        <f aca="false">Anchor!K268</f>
        <v>30.05</v>
      </c>
      <c r="AE23" s="110" t="n">
        <f aca="false">Anchor!L268</f>
        <v>0</v>
      </c>
      <c r="AF23" s="115" t="n">
        <f aca="false">AC23/3600</f>
        <v>5.363780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454.69</v>
      </c>
      <c r="AN23" s="110" t="n">
        <f aca="false">Test!K268</f>
        <v>30.71</v>
      </c>
      <c r="AO23" s="110" t="n">
        <f aca="false">Test!L268</f>
        <v>0</v>
      </c>
      <c r="AP23" s="115" t="n">
        <f aca="false">AM23/3600</f>
        <v>6.23741388888889</v>
      </c>
      <c r="AQ23" s="116" t="n">
        <f aca="false">J23+AI23</f>
        <v>1171.862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628764123149</v>
      </c>
      <c r="AY23" s="118" t="n">
        <f aca="false">AN23/AD23</f>
        <v>1.021963394342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51.2832</v>
      </c>
      <c r="K24" s="80" t="n">
        <f aca="false">Test!C269</f>
        <v>41.4807</v>
      </c>
      <c r="L24" s="80" t="n">
        <f aca="false">Test!D269</f>
        <v>43.3221</v>
      </c>
      <c r="M24" s="81" t="n">
        <f aca="false">Test!E269</f>
        <v>44.96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6001.71</v>
      </c>
      <c r="AD24" s="80" t="n">
        <f aca="false">Anchor!K269</f>
        <v>38.64</v>
      </c>
      <c r="AE24" s="80" t="n">
        <f aca="false">Anchor!L269</f>
        <v>0</v>
      </c>
      <c r="AF24" s="87" t="n">
        <f aca="false">AC24/3600</f>
        <v>7.22269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895.58</v>
      </c>
      <c r="AN24" s="80" t="n">
        <f aca="false">Test!K269</f>
        <v>41.23</v>
      </c>
      <c r="AO24" s="80" t="n">
        <f aca="false">Test!L269</f>
        <v>0</v>
      </c>
      <c r="AP24" s="87" t="n">
        <f aca="false">AM24/3600</f>
        <v>8.58210555555556</v>
      </c>
      <c r="AQ24" s="88" t="n">
        <f aca="false">J24+AI24</f>
        <v>5074.521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8821339058085</v>
      </c>
      <c r="AY24" s="90" t="n">
        <f aca="false">AN24/AD24</f>
        <v>1.067028985507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6.1456</v>
      </c>
      <c r="K25" s="96" t="n">
        <f aca="false">Test!C270</f>
        <v>39.945</v>
      </c>
      <c r="L25" s="96" t="n">
        <f aca="false">Test!D270</f>
        <v>42.1509</v>
      </c>
      <c r="M25" s="97" t="n">
        <f aca="false">Test!E270</f>
        <v>43.46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2915.07</v>
      </c>
      <c r="AD25" s="96" t="n">
        <f aca="false">Anchor!K270</f>
        <v>34.78</v>
      </c>
      <c r="AE25" s="96" t="n">
        <f aca="false">Anchor!L270</f>
        <v>0</v>
      </c>
      <c r="AF25" s="101" t="n">
        <f aca="false">AC25/3600</f>
        <v>6.3652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393.23</v>
      </c>
      <c r="AN25" s="96" t="n">
        <f aca="false">Test!K270</f>
        <v>33.97</v>
      </c>
      <c r="AO25" s="96" t="n">
        <f aca="false">Test!L270</f>
        <v>0</v>
      </c>
      <c r="AP25" s="101" t="n">
        <f aca="false">AM25/3600</f>
        <v>7.33145277777778</v>
      </c>
      <c r="AQ25" s="102" t="n">
        <f aca="false">J25+AI25</f>
        <v>2636.9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5178482980851</v>
      </c>
      <c r="AY25" s="104" t="n">
        <f aca="false">AN25/AD25</f>
        <v>0.97671075330649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6.6728</v>
      </c>
      <c r="K26" s="96" t="n">
        <f aca="false">Test!C271</f>
        <v>38.1366</v>
      </c>
      <c r="L26" s="96" t="n">
        <f aca="false">Test!D271</f>
        <v>41.2556</v>
      </c>
      <c r="M26" s="97" t="n">
        <f aca="false">Test!E271</f>
        <v>42.46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0624.02</v>
      </c>
      <c r="AD26" s="96" t="n">
        <f aca="false">Anchor!K271</f>
        <v>31.89</v>
      </c>
      <c r="AE26" s="96" t="n">
        <f aca="false">Anchor!L271</f>
        <v>0</v>
      </c>
      <c r="AF26" s="101" t="n">
        <f aca="false">AC26/3600</f>
        <v>5.72889444444444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422.95</v>
      </c>
      <c r="AN26" s="96" t="n">
        <f aca="false">Test!K271</f>
        <v>32.04</v>
      </c>
      <c r="AO26" s="96" t="n">
        <f aca="false">Test!L271</f>
        <v>0</v>
      </c>
      <c r="AP26" s="101" t="n">
        <f aca="false">AM26/3600</f>
        <v>6.506375</v>
      </c>
      <c r="AQ26" s="102" t="n">
        <f aca="false">J26+AI26</f>
        <v>1505.70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3571214535285</v>
      </c>
      <c r="AY26" s="104" t="n">
        <f aca="false">AN26/AD26</f>
        <v>1.0047036688617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4.8264</v>
      </c>
      <c r="K27" s="110" t="n">
        <f aca="false">Test!C272</f>
        <v>36.1556</v>
      </c>
      <c r="L27" s="110" t="n">
        <f aca="false">Test!D272</f>
        <v>40.2341</v>
      </c>
      <c r="M27" s="111" t="n">
        <f aca="false">Test!E272</f>
        <v>41.40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8650.33</v>
      </c>
      <c r="AD27" s="110" t="n">
        <f aca="false">Anchor!K272</f>
        <v>30.49</v>
      </c>
      <c r="AE27" s="110" t="n">
        <f aca="false">Anchor!L272</f>
        <v>0</v>
      </c>
      <c r="AF27" s="115" t="n">
        <f aca="false">AC27/3600</f>
        <v>5.180647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290.95</v>
      </c>
      <c r="AN27" s="110" t="n">
        <f aca="false">Test!K272</f>
        <v>29.51</v>
      </c>
      <c r="AO27" s="110" t="n">
        <f aca="false">Test!L272</f>
        <v>0</v>
      </c>
      <c r="AP27" s="115" t="n">
        <f aca="false">AM27/3600</f>
        <v>5.91415277777778</v>
      </c>
      <c r="AQ27" s="116" t="n">
        <f aca="false">J27+AI27</f>
        <v>846.978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4158569848362</v>
      </c>
      <c r="AY27" s="118" t="n">
        <f aca="false">AN27/AD27</f>
        <v>0.96785831420137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01.72</v>
      </c>
      <c r="K28" s="80" t="n">
        <f aca="false">Test!C273</f>
        <v>40.958</v>
      </c>
      <c r="L28" s="80" t="n">
        <f aca="false">Test!D273</f>
        <v>42.9798</v>
      </c>
      <c r="M28" s="81" t="n">
        <f aca="false">Test!E273</f>
        <v>44.51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4933.24</v>
      </c>
      <c r="AD28" s="80" t="n">
        <f aca="false">Anchor!K273</f>
        <v>44.55</v>
      </c>
      <c r="AE28" s="80" t="n">
        <f aca="false">Anchor!L273</f>
        <v>0</v>
      </c>
      <c r="AF28" s="87" t="n">
        <f aca="false">AC28/3600</f>
        <v>6.925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754.24</v>
      </c>
      <c r="AN28" s="80" t="n">
        <f aca="false">Test!K273</f>
        <v>47.04</v>
      </c>
      <c r="AO28" s="80" t="n">
        <f aca="false">Test!L273</f>
        <v>0</v>
      </c>
      <c r="AP28" s="87" t="n">
        <f aca="false">AM28/3600</f>
        <v>8.82062222222222</v>
      </c>
      <c r="AQ28" s="88" t="n">
        <f aca="false">J28+AI28</f>
        <v>12091.727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27357054277743</v>
      </c>
      <c r="AY28" s="90" t="n">
        <f aca="false">AN28/AD28</f>
        <v>1.0558922558922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6.2704</v>
      </c>
      <c r="K29" s="96" t="n">
        <f aca="false">Test!C274</f>
        <v>39.0174</v>
      </c>
      <c r="L29" s="96" t="n">
        <f aca="false">Test!D274</f>
        <v>41.5267</v>
      </c>
      <c r="M29" s="97" t="n">
        <f aca="false">Test!E274</f>
        <v>42.7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0978.12</v>
      </c>
      <c r="AD29" s="96" t="n">
        <f aca="false">Anchor!K274</f>
        <v>36.77</v>
      </c>
      <c r="AE29" s="96" t="n">
        <f aca="false">Anchor!L274</f>
        <v>0</v>
      </c>
      <c r="AF29" s="101" t="n">
        <f aca="false">AC29/3600</f>
        <v>5.827255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550.33</v>
      </c>
      <c r="AN29" s="96" t="n">
        <f aca="false">Test!K274</f>
        <v>38.71</v>
      </c>
      <c r="AO29" s="96" t="n">
        <f aca="false">Test!L274</f>
        <v>0</v>
      </c>
      <c r="AP29" s="101" t="n">
        <f aca="false">AM29/3600</f>
        <v>7.09731388888889</v>
      </c>
      <c r="AQ29" s="102" t="n">
        <f aca="false">J29+AI29</f>
        <v>5988.160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21795137028485</v>
      </c>
      <c r="AY29" s="104" t="n">
        <f aca="false">AN29/AD29</f>
        <v>1.052760402502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8.0208</v>
      </c>
      <c r="K30" s="96" t="n">
        <f aca="false">Test!C275</f>
        <v>36.9303</v>
      </c>
      <c r="L30" s="96" t="n">
        <f aca="false">Test!D275</f>
        <v>39.9713</v>
      </c>
      <c r="M30" s="97" t="n">
        <f aca="false">Test!E275</f>
        <v>40.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8657.78</v>
      </c>
      <c r="AD30" s="96" t="n">
        <f aca="false">Anchor!K275</f>
        <v>32.82</v>
      </c>
      <c r="AE30" s="96" t="n">
        <f aca="false">Anchor!L275</f>
        <v>0</v>
      </c>
      <c r="AF30" s="101" t="n">
        <f aca="false">AC30/3600</f>
        <v>5.1827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294.67</v>
      </c>
      <c r="AN30" s="96" t="n">
        <f aca="false">Test!K275</f>
        <v>33.55</v>
      </c>
      <c r="AO30" s="96" t="n">
        <f aca="false">Test!L275</f>
        <v>0</v>
      </c>
      <c r="AP30" s="101" t="n">
        <f aca="false">AM30/3600</f>
        <v>6.19296388888889</v>
      </c>
      <c r="AQ30" s="102" t="n">
        <f aca="false">J30+AI30</f>
        <v>3156.481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9492619164767</v>
      </c>
      <c r="AY30" s="104" t="n">
        <f aca="false">AN30/AD30</f>
        <v>1.022242535039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3.2312</v>
      </c>
      <c r="K31" s="110" t="n">
        <f aca="false">Test!C276</f>
        <v>34.8061</v>
      </c>
      <c r="L31" s="110" t="n">
        <f aca="false">Test!D276</f>
        <v>38.7181</v>
      </c>
      <c r="M31" s="111" t="n">
        <f aca="false">Test!E276</f>
        <v>39.85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7222.02</v>
      </c>
      <c r="AD31" s="110" t="n">
        <f aca="false">Anchor!K276</f>
        <v>29.82</v>
      </c>
      <c r="AE31" s="110" t="n">
        <f aca="false">Anchor!L276</f>
        <v>0</v>
      </c>
      <c r="AF31" s="115" t="n">
        <f aca="false">AC31/3600</f>
        <v>4.7838944444444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291.85</v>
      </c>
      <c r="AN31" s="110" t="n">
        <f aca="false">Test!K276</f>
        <v>29.1</v>
      </c>
      <c r="AO31" s="110" t="n">
        <f aca="false">Test!L276</f>
        <v>0</v>
      </c>
      <c r="AP31" s="115" t="n">
        <f aca="false">AM31/3600</f>
        <v>5.636625</v>
      </c>
      <c r="AQ31" s="116" t="n">
        <f aca="false">J31+AI31</f>
        <v>1705.1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7825028655175</v>
      </c>
      <c r="AY31" s="118" t="n">
        <f aca="false">AN31/AD31</f>
        <v>0.97585513078470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3.3448</v>
      </c>
      <c r="K32" s="80" t="n">
        <f aca="false">Test!C277</f>
        <v>39.9912</v>
      </c>
      <c r="L32" s="80" t="n">
        <f aca="false">Test!D277</f>
        <v>42.2417</v>
      </c>
      <c r="M32" s="81" t="n">
        <f aca="false">Test!E277</f>
        <v>43.5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3298.64</v>
      </c>
      <c r="AD32" s="80" t="n">
        <f aca="false">Anchor!K277</f>
        <v>40.97</v>
      </c>
      <c r="AE32" s="80" t="n">
        <f aca="false">Anchor!L277</f>
        <v>0</v>
      </c>
      <c r="AF32" s="87" t="n">
        <f aca="false">AC32/3600</f>
        <v>6.4718444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412.74</v>
      </c>
      <c r="AN32" s="80" t="n">
        <f aca="false">Test!K277</f>
        <v>42.39</v>
      </c>
      <c r="AO32" s="80" t="n">
        <f aca="false">Test!L277</f>
        <v>0</v>
      </c>
      <c r="AP32" s="87" t="n">
        <f aca="false">AM32/3600</f>
        <v>7.89242777777778</v>
      </c>
      <c r="AQ32" s="88" t="n">
        <f aca="false">J32+AI32</f>
        <v>8493.35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21950208252499</v>
      </c>
      <c r="AY32" s="90" t="n">
        <f aca="false">AN32/AD32</f>
        <v>1.034659506956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5.6256</v>
      </c>
      <c r="K33" s="96" t="n">
        <f aca="false">Test!C278</f>
        <v>37.9066</v>
      </c>
      <c r="L33" s="96" t="n">
        <f aca="false">Test!D278</f>
        <v>40.6324</v>
      </c>
      <c r="M33" s="97" t="n">
        <f aca="false">Test!E278</f>
        <v>41.69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0372.37</v>
      </c>
      <c r="AD33" s="96" t="n">
        <f aca="false">Anchor!K278</f>
        <v>34.78</v>
      </c>
      <c r="AE33" s="96" t="n">
        <f aca="false">Anchor!L278</f>
        <v>0</v>
      </c>
      <c r="AF33" s="101" t="n">
        <f aca="false">AC33/3600</f>
        <v>5.65899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550.9</v>
      </c>
      <c r="AN33" s="96" t="n">
        <f aca="false">Test!K278</f>
        <v>34.91</v>
      </c>
      <c r="AO33" s="96" t="n">
        <f aca="false">Test!L278</f>
        <v>0</v>
      </c>
      <c r="AP33" s="101" t="n">
        <f aca="false">AM33/3600</f>
        <v>6.54191666666667</v>
      </c>
      <c r="AQ33" s="102" t="n">
        <f aca="false">J33+AI33</f>
        <v>4257.5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5602161162398</v>
      </c>
      <c r="AY33" s="104" t="n">
        <f aca="false">AN33/AD33</f>
        <v>1.0037377803335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0.2496</v>
      </c>
      <c r="K34" s="96" t="n">
        <f aca="false">Test!C279</f>
        <v>35.7936</v>
      </c>
      <c r="L34" s="96" t="n">
        <f aca="false">Test!D279</f>
        <v>39.4654</v>
      </c>
      <c r="M34" s="97" t="n">
        <f aca="false">Test!E279</f>
        <v>40.51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8099.31</v>
      </c>
      <c r="AD34" s="96" t="n">
        <f aca="false">Anchor!K279</f>
        <v>31.11</v>
      </c>
      <c r="AE34" s="96" t="n">
        <f aca="false">Anchor!L279</f>
        <v>0</v>
      </c>
      <c r="AF34" s="101" t="n">
        <f aca="false">AC34/3600</f>
        <v>5.0275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364.11</v>
      </c>
      <c r="AN34" s="96" t="n">
        <f aca="false">Test!K279</f>
        <v>32.98</v>
      </c>
      <c r="AO34" s="96" t="n">
        <f aca="false">Test!L279</f>
        <v>0</v>
      </c>
      <c r="AP34" s="101" t="n">
        <f aca="false">AM34/3600</f>
        <v>5.934475</v>
      </c>
      <c r="AQ34" s="102" t="n">
        <f aca="false">J34+AI34</f>
        <v>2308.710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8038256707024</v>
      </c>
      <c r="AY34" s="104" t="n">
        <f aca="false">AN34/AD34</f>
        <v>1.0601092896174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0.7088</v>
      </c>
      <c r="K35" s="110" t="n">
        <f aca="false">Test!C280</f>
        <v>33.6775</v>
      </c>
      <c r="L35" s="110" t="n">
        <f aca="false">Test!D280</f>
        <v>38.0193</v>
      </c>
      <c r="M35" s="111" t="n">
        <f aca="false">Test!E280</f>
        <v>39.30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6816.91</v>
      </c>
      <c r="AD35" s="110" t="n">
        <f aca="false">Anchor!K280</f>
        <v>29.87</v>
      </c>
      <c r="AE35" s="110" t="n">
        <f aca="false">Anchor!L280</f>
        <v>0</v>
      </c>
      <c r="AF35" s="115" t="n">
        <f aca="false">AC35/3600</f>
        <v>4.671363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240.37</v>
      </c>
      <c r="AN35" s="110" t="n">
        <f aca="false">Test!K280</f>
        <v>28.26</v>
      </c>
      <c r="AO35" s="110" t="n">
        <f aca="false">Test!L280</f>
        <v>0</v>
      </c>
      <c r="AP35" s="115" t="n">
        <f aca="false">AM35/3600</f>
        <v>5.34454722222222</v>
      </c>
      <c r="AQ35" s="116" t="n">
        <f aca="false">J35+AI35</f>
        <v>1222.631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4410851934154</v>
      </c>
      <c r="AY35" s="118" t="n">
        <f aca="false">AN35/AD35</f>
        <v>0.94609976565115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125.9576</v>
      </c>
      <c r="K36" s="80" t="n">
        <f aca="false">Test!C281</f>
        <v>39.2667</v>
      </c>
      <c r="L36" s="80" t="n">
        <f aca="false">Test!D281</f>
        <v>40.6176</v>
      </c>
      <c r="M36" s="81" t="n">
        <f aca="false">Test!E281</f>
        <v>43.90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1705.45</v>
      </c>
      <c r="AD36" s="80" t="n">
        <f aca="false">Anchor!K281</f>
        <v>94.46</v>
      </c>
      <c r="AE36" s="80" t="n">
        <f aca="false">Anchor!L281</f>
        <v>0</v>
      </c>
      <c r="AF36" s="87" t="n">
        <f aca="false">AC36/3600</f>
        <v>17.1404027777778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7062.9</v>
      </c>
      <c r="AN36" s="80" t="n">
        <f aca="false">Test!K281</f>
        <v>97.79</v>
      </c>
      <c r="AO36" s="80" t="n">
        <f aca="false">Test!L281</f>
        <v>0</v>
      </c>
      <c r="AP36" s="87" t="n">
        <f aca="false">AM36/3600</f>
        <v>21.4063611111111</v>
      </c>
      <c r="AQ36" s="88" t="n">
        <f aca="false">J36+AI36</f>
        <v>33978.295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24888320237515</v>
      </c>
      <c r="AY36" s="90" t="n">
        <f aca="false">AN36/AD36</f>
        <v>1.035253017150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75.628</v>
      </c>
      <c r="K37" s="96" t="n">
        <f aca="false">Test!C282</f>
        <v>37.7929</v>
      </c>
      <c r="L37" s="96" t="n">
        <f aca="false">Test!D282</f>
        <v>39.5644</v>
      </c>
      <c r="M37" s="97" t="n">
        <f aca="false">Test!E282</f>
        <v>42.69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8726.49</v>
      </c>
      <c r="AD37" s="96" t="n">
        <f aca="false">Anchor!K282</f>
        <v>72.14</v>
      </c>
      <c r="AE37" s="96" t="n">
        <f aca="false">Anchor!L282</f>
        <v>0</v>
      </c>
      <c r="AF37" s="101" t="n">
        <f aca="false">AC37/3600</f>
        <v>13.5351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457.42</v>
      </c>
      <c r="AN37" s="96" t="n">
        <f aca="false">Test!K282</f>
        <v>74.22</v>
      </c>
      <c r="AO37" s="96" t="n">
        <f aca="false">Test!L282</f>
        <v>0</v>
      </c>
      <c r="AP37" s="101" t="n">
        <f aca="false">AM37/3600</f>
        <v>15.9603944444444</v>
      </c>
      <c r="AQ37" s="102" t="n">
        <f aca="false">J37+AI37</f>
        <v>11361.362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7918241186673</v>
      </c>
      <c r="AY37" s="104" t="n">
        <f aca="false">AN37/AD37</f>
        <v>1.028832825062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05.476</v>
      </c>
      <c r="K38" s="96" t="n">
        <f aca="false">Test!C283</f>
        <v>36.4281</v>
      </c>
      <c r="L38" s="96" t="n">
        <f aca="false">Test!D283</f>
        <v>38.8031</v>
      </c>
      <c r="M38" s="97" t="n">
        <f aca="false">Test!E283</f>
        <v>41.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2114.96</v>
      </c>
      <c r="AD38" s="96" t="n">
        <f aca="false">Anchor!K283</f>
        <v>64.82</v>
      </c>
      <c r="AE38" s="96" t="n">
        <f aca="false">Anchor!L283</f>
        <v>0</v>
      </c>
      <c r="AF38" s="101" t="n">
        <f aca="false">AC38/3600</f>
        <v>11.6986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9019.19</v>
      </c>
      <c r="AN38" s="96" t="n">
        <f aca="false">Test!K283</f>
        <v>66.98</v>
      </c>
      <c r="AO38" s="96" t="n">
        <f aca="false">Test!L283</f>
        <v>0</v>
      </c>
      <c r="AP38" s="101" t="n">
        <f aca="false">AM38/3600</f>
        <v>13.6164416666667</v>
      </c>
      <c r="AQ38" s="102" t="n">
        <f aca="false">J38+AI38</f>
        <v>5437.88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6393770764593</v>
      </c>
      <c r="AY38" s="104" t="n">
        <f aca="false">AN38/AD38</f>
        <v>1.0333230484418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16.236</v>
      </c>
      <c r="K39" s="110" t="n">
        <f aca="false">Test!C284</f>
        <v>34.797</v>
      </c>
      <c r="L39" s="110" t="n">
        <f aca="false">Test!D284</f>
        <v>38.1183</v>
      </c>
      <c r="M39" s="111" t="n">
        <f aca="false">Test!E284</f>
        <v>40.083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8769.45</v>
      </c>
      <c r="AD39" s="110" t="n">
        <f aca="false">Anchor!K284</f>
        <v>58.45</v>
      </c>
      <c r="AE39" s="110" t="n">
        <f aca="false">Anchor!L284</f>
        <v>0</v>
      </c>
      <c r="AF39" s="115" t="n">
        <f aca="false">AC39/3600</f>
        <v>10.769291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4356</v>
      </c>
      <c r="AN39" s="110" t="n">
        <f aca="false">Test!K284</f>
        <v>60.25</v>
      </c>
      <c r="AO39" s="110" t="n">
        <f aca="false">Test!L284</f>
        <v>0</v>
      </c>
      <c r="AP39" s="115" t="n">
        <f aca="false">AM39/3600</f>
        <v>12.3211111111111</v>
      </c>
      <c r="AQ39" s="116" t="n">
        <f aca="false">J39+AI39</f>
        <v>3017.95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4409670500871</v>
      </c>
      <c r="AY39" s="118" t="n">
        <f aca="false">AN39/AD39</f>
        <v>1.0307955517536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396.8112</v>
      </c>
      <c r="K40" s="80" t="n">
        <f aca="false">Test!C285</f>
        <v>38.4529</v>
      </c>
      <c r="L40" s="80" t="n">
        <f aca="false">Test!D285</f>
        <v>39.9987</v>
      </c>
      <c r="M40" s="81" t="n">
        <f aca="false">Test!E285</f>
        <v>43.25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670.41</v>
      </c>
      <c r="AD40" s="80" t="n">
        <f aca="false">Anchor!K285</f>
        <v>80.77</v>
      </c>
      <c r="AE40" s="80" t="n">
        <f aca="false">Anchor!L285</f>
        <v>0</v>
      </c>
      <c r="AF40" s="87" t="n">
        <f aca="false">AC40/3600</f>
        <v>15.464002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6450.74</v>
      </c>
      <c r="AN40" s="80" t="n">
        <f aca="false">Test!K285</f>
        <v>81.39</v>
      </c>
      <c r="AO40" s="80" t="n">
        <f aca="false">Test!L285</f>
        <v>0</v>
      </c>
      <c r="AP40" s="87" t="n">
        <f aca="false">AM40/3600</f>
        <v>18.4585388888889</v>
      </c>
      <c r="AQ40" s="88" t="n">
        <f aca="false">J40+AI40</f>
        <v>19249.14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9364560095749</v>
      </c>
      <c r="AY40" s="90" t="n">
        <f aca="false">AN40/AD40</f>
        <v>1.007676117370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51.0248</v>
      </c>
      <c r="K41" s="96" t="n">
        <f aca="false">Test!C286</f>
        <v>37.097</v>
      </c>
      <c r="L41" s="96" t="n">
        <f aca="false">Test!D286</f>
        <v>39.1462</v>
      </c>
      <c r="M41" s="97" t="n">
        <f aca="false">Test!E286</f>
        <v>41.9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5570.38</v>
      </c>
      <c r="AD41" s="96" t="n">
        <f aca="false">Anchor!K286</f>
        <v>66.16</v>
      </c>
      <c r="AE41" s="96" t="n">
        <f aca="false">Anchor!L286</f>
        <v>0</v>
      </c>
      <c r="AF41" s="101" t="n">
        <f aca="false">AC41/3600</f>
        <v>12.6584388888889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3412.33</v>
      </c>
      <c r="AN41" s="96" t="n">
        <f aca="false">Test!K286</f>
        <v>66.93</v>
      </c>
      <c r="AO41" s="96" t="n">
        <f aca="false">Test!L286</f>
        <v>0</v>
      </c>
      <c r="AP41" s="101" t="n">
        <f aca="false">AM41/3600</f>
        <v>14.8367583333333</v>
      </c>
      <c r="AQ41" s="102" t="n">
        <f aca="false">J41+AI41</f>
        <v>7436.759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720843670823</v>
      </c>
      <c r="AY41" s="104" t="n">
        <f aca="false">AN41/AD41</f>
        <v>1.0116384522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90.6936</v>
      </c>
      <c r="K42" s="96" t="n">
        <f aca="false">Test!C287</f>
        <v>35.5682</v>
      </c>
      <c r="L42" s="96" t="n">
        <f aca="false">Test!D287</f>
        <v>38.5187</v>
      </c>
      <c r="M42" s="97" t="n">
        <f aca="false">Test!E287</f>
        <v>40.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0930.96</v>
      </c>
      <c r="AD42" s="96" t="n">
        <f aca="false">Anchor!K287</f>
        <v>60.75</v>
      </c>
      <c r="AE42" s="96" t="n">
        <f aca="false">Anchor!L287</f>
        <v>0</v>
      </c>
      <c r="AF42" s="101" t="n">
        <f aca="false">AC42/3600</f>
        <v>11.369711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6502.36</v>
      </c>
      <c r="AN42" s="96" t="n">
        <f aca="false">Test!K287</f>
        <v>63.4</v>
      </c>
      <c r="AO42" s="96" t="n">
        <f aca="false">Test!L287</f>
        <v>0</v>
      </c>
      <c r="AP42" s="101" t="n">
        <f aca="false">AM42/3600</f>
        <v>12.9173222222222</v>
      </c>
      <c r="AQ42" s="102" t="n">
        <f aca="false">J42+AI42</f>
        <v>3923.105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3611701264764</v>
      </c>
      <c r="AY42" s="104" t="n">
        <f aca="false">AN42/AD42</f>
        <v>1.043621399176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03.4416</v>
      </c>
      <c r="K43" s="110" t="n">
        <f aca="false">Test!C288</f>
        <v>33.8096</v>
      </c>
      <c r="L43" s="110" t="n">
        <f aca="false">Test!D288</f>
        <v>37.7277</v>
      </c>
      <c r="M43" s="111" t="n">
        <f aca="false">Test!E288</f>
        <v>39.42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8647.21</v>
      </c>
      <c r="AD43" s="110" t="n">
        <f aca="false">Anchor!K288</f>
        <v>58.48</v>
      </c>
      <c r="AE43" s="110" t="n">
        <f aca="false">Anchor!L288</f>
        <v>0</v>
      </c>
      <c r="AF43" s="115" t="n">
        <f aca="false">AC43/3600</f>
        <v>10.735336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3271.67</v>
      </c>
      <c r="AN43" s="110" t="n">
        <f aca="false">Test!K288</f>
        <v>58</v>
      </c>
      <c r="AO43" s="110" t="n">
        <f aca="false">Test!L288</f>
        <v>0</v>
      </c>
      <c r="AP43" s="115" t="n">
        <f aca="false">AM43/3600</f>
        <v>12.0199083333333</v>
      </c>
      <c r="AQ43" s="116" t="n">
        <f aca="false">J43+AI43</f>
        <v>2205.16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1965831427417</v>
      </c>
      <c r="AY43" s="118" t="n">
        <f aca="false">AN43/AD43</f>
        <v>0.9917920656634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538.988</v>
      </c>
      <c r="K44" s="80" t="n">
        <f aca="false">Test!C289</f>
        <v>40.0094</v>
      </c>
      <c r="L44" s="80" t="n">
        <f aca="false">Test!D289</f>
        <v>43.9361</v>
      </c>
      <c r="M44" s="81" t="n">
        <f aca="false">Test!E289</f>
        <v>45.2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1216.97</v>
      </c>
      <c r="AD44" s="80" t="n">
        <f aca="false">Anchor!K289</f>
        <v>99.28</v>
      </c>
      <c r="AE44" s="80" t="n">
        <f aca="false">Anchor!L289</f>
        <v>0</v>
      </c>
      <c r="AF44" s="87" t="n">
        <f aca="false">AC44/3600</f>
        <v>19.7824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853.07</v>
      </c>
      <c r="AN44" s="80" t="n">
        <f aca="false">Test!K289</f>
        <v>102.18</v>
      </c>
      <c r="AO44" s="80" t="n">
        <f aca="false">Test!L289</f>
        <v>0</v>
      </c>
      <c r="AP44" s="87" t="n">
        <f aca="false">AM44/3600</f>
        <v>24.1258527777778</v>
      </c>
      <c r="AQ44" s="88" t="n">
        <f aca="false">J44+AI44</f>
        <v>30660.52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21955581654204</v>
      </c>
      <c r="AY44" s="90" t="n">
        <f aca="false">AN44/AD44</f>
        <v>1.029210314262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02.8264</v>
      </c>
      <c r="K45" s="96" t="n">
        <f aca="false">Test!C290</f>
        <v>38.4293</v>
      </c>
      <c r="L45" s="96" t="n">
        <f aca="false">Test!D290</f>
        <v>43.0806</v>
      </c>
      <c r="M45" s="97" t="n">
        <f aca="false">Test!E290</f>
        <v>43.89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7501.81</v>
      </c>
      <c r="AD45" s="96" t="n">
        <f aca="false">Anchor!K290</f>
        <v>79.77</v>
      </c>
      <c r="AE45" s="96" t="n">
        <f aca="false">Anchor!L290</f>
        <v>0</v>
      </c>
      <c r="AF45" s="101" t="n">
        <f aca="false">AC45/3600</f>
        <v>15.97272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510.75</v>
      </c>
      <c r="AN45" s="96" t="n">
        <f aca="false">Test!K290</f>
        <v>83</v>
      </c>
      <c r="AO45" s="96" t="n">
        <f aca="false">Test!L290</f>
        <v>0</v>
      </c>
      <c r="AP45" s="101" t="n">
        <f aca="false">AM45/3600</f>
        <v>18.7529861111111</v>
      </c>
      <c r="AQ45" s="102" t="n">
        <f aca="false">J45+AI45</f>
        <v>11371.03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7406304253727</v>
      </c>
      <c r="AY45" s="104" t="n">
        <f aca="false">AN45/AD45</f>
        <v>1.0404914128118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46.5456</v>
      </c>
      <c r="K46" s="96" t="n">
        <f aca="false">Test!C291</f>
        <v>37.0755</v>
      </c>
      <c r="L46" s="96" t="n">
        <f aca="false">Test!D291</f>
        <v>42.0726</v>
      </c>
      <c r="M46" s="97" t="n">
        <f aca="false">Test!E291</f>
        <v>42.3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0407.09</v>
      </c>
      <c r="AD46" s="96" t="n">
        <f aca="false">Anchor!K291</f>
        <v>70.05</v>
      </c>
      <c r="AE46" s="96" t="n">
        <f aca="false">Anchor!L291</f>
        <v>0</v>
      </c>
      <c r="AF46" s="101" t="n">
        <f aca="false">AC46/3600</f>
        <v>14.001969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3516.54</v>
      </c>
      <c r="AN46" s="96" t="n">
        <f aca="false">Test!K291</f>
        <v>78.05</v>
      </c>
      <c r="AO46" s="96" t="n">
        <f aca="false">Test!L291</f>
        <v>0</v>
      </c>
      <c r="AP46" s="101" t="n">
        <f aca="false">AM46/3600</f>
        <v>17.6434833333333</v>
      </c>
      <c r="AQ46" s="102" t="n">
        <f aca="false">J46+AI46</f>
        <v>5695.8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26007154945862</v>
      </c>
      <c r="AY46" s="104" t="n">
        <f aca="false">AN46/AD46</f>
        <v>1.114204139900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6.1368</v>
      </c>
      <c r="K47" s="110" t="n">
        <f aca="false">Test!C292</f>
        <v>35.518</v>
      </c>
      <c r="L47" s="110" t="n">
        <f aca="false">Test!D292</f>
        <v>41.0681</v>
      </c>
      <c r="M47" s="111" t="n">
        <f aca="false">Test!E292</f>
        <v>40.89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5700.34</v>
      </c>
      <c r="AD47" s="110" t="n">
        <f aca="false">Anchor!K292</f>
        <v>63.96</v>
      </c>
      <c r="AE47" s="110" t="n">
        <f aca="false">Anchor!L292</f>
        <v>0</v>
      </c>
      <c r="AF47" s="115" t="n">
        <f aca="false">AC47/3600</f>
        <v>12.694538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1486.85</v>
      </c>
      <c r="AN47" s="110" t="n">
        <f aca="false">Test!K292</f>
        <v>64.54</v>
      </c>
      <c r="AO47" s="110" t="n">
        <f aca="false">Test!L292</f>
        <v>0</v>
      </c>
      <c r="AP47" s="115" t="n">
        <f aca="false">AM47/3600</f>
        <v>14.3019027777778</v>
      </c>
      <c r="AQ47" s="116" t="n">
        <f aca="false">J47+AI47</f>
        <v>3149.66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2661853281617</v>
      </c>
      <c r="AY47" s="118" t="n">
        <f aca="false">AN47/AD47</f>
        <v>1.0090681676047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25.924</v>
      </c>
      <c r="K48" s="80" t="n">
        <f aca="false">Test!C293</f>
        <v>39.1191</v>
      </c>
      <c r="L48" s="80" t="n">
        <f aca="false">Test!D293</f>
        <v>43.4895</v>
      </c>
      <c r="M48" s="81" t="n">
        <f aca="false">Test!E293</f>
        <v>44.52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5151.97</v>
      </c>
      <c r="AD48" s="80" t="n">
        <f aca="false">Anchor!K293</f>
        <v>88.85</v>
      </c>
      <c r="AE48" s="80" t="n">
        <f aca="false">Anchor!L293</f>
        <v>0</v>
      </c>
      <c r="AF48" s="87" t="n">
        <f aca="false">AC48/3600</f>
        <v>18.09776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7224.71</v>
      </c>
      <c r="AN48" s="80" t="n">
        <f aca="false">Test!K293</f>
        <v>90.5</v>
      </c>
      <c r="AO48" s="80" t="n">
        <f aca="false">Test!L293</f>
        <v>0</v>
      </c>
      <c r="AP48" s="87" t="n">
        <f aca="false">AM48/3600</f>
        <v>21.4513083333333</v>
      </c>
      <c r="AQ48" s="88" t="n">
        <f aca="false">J48+AI48</f>
        <v>18047.4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8530122726911</v>
      </c>
      <c r="AY48" s="90" t="n">
        <f aca="false">AN48/AD48</f>
        <v>1.0185706246482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82.9824</v>
      </c>
      <c r="K49" s="96" t="n">
        <f aca="false">Test!C294</f>
        <v>37.7054</v>
      </c>
      <c r="L49" s="96" t="n">
        <f aca="false">Test!D294</f>
        <v>42.4998</v>
      </c>
      <c r="M49" s="97" t="n">
        <f aca="false">Test!E294</f>
        <v>43.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851.56</v>
      </c>
      <c r="AD49" s="96" t="n">
        <f aca="false">Anchor!K294</f>
        <v>73.27</v>
      </c>
      <c r="AE49" s="96" t="n">
        <f aca="false">Anchor!L294</f>
        <v>0</v>
      </c>
      <c r="AF49" s="101" t="n">
        <f aca="false">AC49/3600</f>
        <v>15.2365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2639.28</v>
      </c>
      <c r="AN49" s="96" t="n">
        <f aca="false">Test!K294</f>
        <v>76.95</v>
      </c>
      <c r="AO49" s="96" t="n">
        <f aca="false">Test!L294</f>
        <v>0</v>
      </c>
      <c r="AP49" s="101" t="n">
        <f aca="false">AM49/3600</f>
        <v>17.3998</v>
      </c>
      <c r="AQ49" s="102" t="n">
        <f aca="false">J49+AI49</f>
        <v>7551.19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4197809506238</v>
      </c>
      <c r="AY49" s="104" t="n">
        <f aca="false">AN49/AD49</f>
        <v>1.050225194486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76.0648</v>
      </c>
      <c r="K50" s="96" t="n">
        <f aca="false">Test!C295</f>
        <v>36.2385</v>
      </c>
      <c r="L50" s="96" t="n">
        <f aca="false">Test!D295</f>
        <v>41.6205</v>
      </c>
      <c r="M50" s="97" t="n">
        <f aca="false">Test!E295</f>
        <v>41.6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8790.35</v>
      </c>
      <c r="AD50" s="96" t="n">
        <f aca="false">Anchor!K295</f>
        <v>66.11</v>
      </c>
      <c r="AE50" s="96" t="n">
        <f aca="false">Anchor!L295</f>
        <v>0</v>
      </c>
      <c r="AF50" s="101" t="n">
        <f aca="false">AC50/3600</f>
        <v>13.552875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3969.39</v>
      </c>
      <c r="AN50" s="96" t="n">
        <f aca="false">Test!K295</f>
        <v>66.58</v>
      </c>
      <c r="AO50" s="96" t="n">
        <f aca="false">Test!L295</f>
        <v>0</v>
      </c>
      <c r="AP50" s="101" t="n">
        <f aca="false">AM50/3600</f>
        <v>14.9914972222222</v>
      </c>
      <c r="AQ50" s="102" t="n">
        <f aca="false">J50+AI50</f>
        <v>4025.373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0614885935436</v>
      </c>
      <c r="AY50" s="104" t="n">
        <f aca="false">AN50/AD50</f>
        <v>1.007109363182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72.8184</v>
      </c>
      <c r="K51" s="110" t="n">
        <f aca="false">Test!C296</f>
        <v>34.5883</v>
      </c>
      <c r="L51" s="110" t="n">
        <f aca="false">Test!D296</f>
        <v>40.6278</v>
      </c>
      <c r="M51" s="111" t="n">
        <f aca="false">Test!E296</f>
        <v>40.30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4443.3</v>
      </c>
      <c r="AD51" s="110" t="n">
        <f aca="false">Anchor!K296</f>
        <v>61.58</v>
      </c>
      <c r="AE51" s="110" t="n">
        <f aca="false">Anchor!L296</f>
        <v>0</v>
      </c>
      <c r="AF51" s="115" t="n">
        <f aca="false">AC51/3600</f>
        <v>12.3453611111111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8971.02</v>
      </c>
      <c r="AN51" s="110" t="n">
        <f aca="false">Test!K296</f>
        <v>61.41</v>
      </c>
      <c r="AO51" s="110" t="n">
        <f aca="false">Test!L296</f>
        <v>0</v>
      </c>
      <c r="AP51" s="115" t="n">
        <f aca="false">AM51/3600</f>
        <v>13.6030611111111</v>
      </c>
      <c r="AQ51" s="116" t="n">
        <f aca="false">J51+AI51</f>
        <v>2276.349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0187632331533</v>
      </c>
      <c r="AY51" s="118" t="n">
        <f aca="false">AN51/AD51</f>
        <v>0.9972393634296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15.356</v>
      </c>
      <c r="K52" s="80" t="n">
        <f aca="false">Test!C297</f>
        <v>38.9872</v>
      </c>
      <c r="L52" s="80" t="n">
        <f aca="false">Test!D297</f>
        <v>42.1293</v>
      </c>
      <c r="M52" s="81" t="n">
        <f aca="false">Test!E297</f>
        <v>44.16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0718.15</v>
      </c>
      <c r="AD52" s="80" t="n">
        <f aca="false">Anchor!K297</f>
        <v>145.05</v>
      </c>
      <c r="AE52" s="80" t="n">
        <f aca="false">Anchor!L297</f>
        <v>0</v>
      </c>
      <c r="AF52" s="87" t="n">
        <f aca="false">AC52/3600</f>
        <v>25.199486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1389.21</v>
      </c>
      <c r="AN52" s="80" t="n">
        <f aca="false">Test!K297</f>
        <v>142.18</v>
      </c>
      <c r="AO52" s="80" t="n">
        <f aca="false">Test!L297</f>
        <v>0</v>
      </c>
      <c r="AP52" s="87" t="n">
        <f aca="false">AM52/3600</f>
        <v>30.9414472222222</v>
      </c>
      <c r="AQ52" s="88" t="n">
        <f aca="false">J52+AI52</f>
        <v>70375.33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22786024626825</v>
      </c>
      <c r="AY52" s="90" t="n">
        <f aca="false">AN52/AD52</f>
        <v>0.98021371940710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690.3928</v>
      </c>
      <c r="K53" s="96" t="n">
        <f aca="false">Test!C298</f>
        <v>36.3184</v>
      </c>
      <c r="L53" s="96" t="n">
        <f aca="false">Test!D298</f>
        <v>41.3252</v>
      </c>
      <c r="M53" s="97" t="n">
        <f aca="false">Test!E298</f>
        <v>43.53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7233.08</v>
      </c>
      <c r="AD53" s="96" t="n">
        <f aca="false">Anchor!K298</f>
        <v>96.68</v>
      </c>
      <c r="AE53" s="96" t="n">
        <f aca="false">Anchor!L298</f>
        <v>0</v>
      </c>
      <c r="AF53" s="101" t="n">
        <f aca="false">AC53/3600</f>
        <v>15.898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9838.79</v>
      </c>
      <c r="AN53" s="96" t="n">
        <f aca="false">Test!K298</f>
        <v>101.6</v>
      </c>
      <c r="AO53" s="96" t="n">
        <f aca="false">Test!L298</f>
        <v>0</v>
      </c>
      <c r="AP53" s="101" t="n">
        <f aca="false">AM53/3600</f>
        <v>19.3996638888889</v>
      </c>
      <c r="AQ53" s="102" t="n">
        <f aca="false">J53+AI53</f>
        <v>20113.30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202521688506</v>
      </c>
      <c r="AY53" s="104" t="n">
        <f aca="false">AN53/AD53</f>
        <v>1.050889532478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91.1864</v>
      </c>
      <c r="K54" s="96" t="n">
        <f aca="false">Test!C299</f>
        <v>35.0535</v>
      </c>
      <c r="L54" s="96" t="n">
        <f aca="false">Test!D299</f>
        <v>40.4025</v>
      </c>
      <c r="M54" s="97" t="n">
        <f aca="false">Test!E299</f>
        <v>42.74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7152.33</v>
      </c>
      <c r="AD54" s="96" t="n">
        <f aca="false">Anchor!K299</f>
        <v>75.93</v>
      </c>
      <c r="AE54" s="96" t="n">
        <f aca="false">Anchor!L299</f>
        <v>0</v>
      </c>
      <c r="AF54" s="101" t="n">
        <f aca="false">AC54/3600</f>
        <v>13.0978694444444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5459.02</v>
      </c>
      <c r="AN54" s="96" t="n">
        <f aca="false">Test!K299</f>
        <v>76.87</v>
      </c>
      <c r="AO54" s="96" t="n">
        <f aca="false">Test!L299</f>
        <v>0</v>
      </c>
      <c r="AP54" s="101" t="n">
        <f aca="false">AM54/3600</f>
        <v>15.4052833333333</v>
      </c>
      <c r="AQ54" s="102" t="n">
        <f aca="false">J54+AI54</f>
        <v>6067.003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7616711623795</v>
      </c>
      <c r="AY54" s="104" t="n">
        <f aca="false">AN54/AD54</f>
        <v>1.0123798235216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54.3872</v>
      </c>
      <c r="K55" s="110" t="n">
        <f aca="false">Test!C300</f>
        <v>33.8395</v>
      </c>
      <c r="L55" s="110" t="n">
        <f aca="false">Test!D300</f>
        <v>39.4888</v>
      </c>
      <c r="M55" s="111" t="n">
        <f aca="false">Test!E300</f>
        <v>41.97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2898.14</v>
      </c>
      <c r="AD55" s="110" t="n">
        <f aca="false">Anchor!K300</f>
        <v>68.92</v>
      </c>
      <c r="AE55" s="110" t="n">
        <f aca="false">Anchor!L300</f>
        <v>0</v>
      </c>
      <c r="AF55" s="115" t="n">
        <f aca="false">AC55/3600</f>
        <v>11.91615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0351.41</v>
      </c>
      <c r="AN55" s="110" t="n">
        <f aca="false">Test!K300</f>
        <v>68.86</v>
      </c>
      <c r="AO55" s="110" t="n">
        <f aca="false">Test!L300</f>
        <v>0</v>
      </c>
      <c r="AP55" s="115" t="n">
        <f aca="false">AM55/3600</f>
        <v>13.9865027777778</v>
      </c>
      <c r="AQ55" s="116" t="n">
        <f aca="false">J55+AI55</f>
        <v>2586.952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7374343036784</v>
      </c>
      <c r="AY55" s="118" t="n">
        <f aca="false">AN55/AD55</f>
        <v>0.99912942542077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9.3168</v>
      </c>
      <c r="K56" s="80" t="n">
        <f aca="false">Test!C301</f>
        <v>37.383</v>
      </c>
      <c r="L56" s="80" t="n">
        <f aca="false">Test!D301</f>
        <v>41.6337</v>
      </c>
      <c r="M56" s="81" t="n">
        <f aca="false">Test!E301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1336.96</v>
      </c>
      <c r="AD56" s="80" t="n">
        <f aca="false">Anchor!K301</f>
        <v>116.48</v>
      </c>
      <c r="AE56" s="80" t="n">
        <f aca="false">Anchor!L301</f>
        <v>0</v>
      </c>
      <c r="AF56" s="87" t="n">
        <f aca="false">AC56/3600</f>
        <v>19.81582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2887.63</v>
      </c>
      <c r="AN56" s="80" t="n">
        <f aca="false">Test!K301</f>
        <v>123.2</v>
      </c>
      <c r="AO56" s="80" t="n">
        <f aca="false">Test!L301</f>
        <v>0</v>
      </c>
      <c r="AP56" s="87" t="n">
        <f aca="false">AM56/3600</f>
        <v>25.8021194444444</v>
      </c>
      <c r="AQ56" s="88" t="n">
        <f aca="false">J56+AI56</f>
        <v>40309.291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0209683731967</v>
      </c>
      <c r="AY56" s="90" t="n">
        <f aca="false">AN56/AD56</f>
        <v>1.057692307692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12.0576</v>
      </c>
      <c r="K57" s="96" t="n">
        <f aca="false">Test!C302</f>
        <v>35.587</v>
      </c>
      <c r="L57" s="96" t="n">
        <f aca="false">Test!D302</f>
        <v>40.8138</v>
      </c>
      <c r="M57" s="97" t="n">
        <f aca="false">Test!E302</f>
        <v>43.0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1904.03</v>
      </c>
      <c r="AD57" s="96" t="n">
        <f aca="false">Anchor!K302</f>
        <v>84.34</v>
      </c>
      <c r="AE57" s="96" t="n">
        <f aca="false">Anchor!L302</f>
        <v>0</v>
      </c>
      <c r="AF57" s="101" t="n">
        <f aca="false">AC57/3600</f>
        <v>14.417786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0702.36</v>
      </c>
      <c r="AN57" s="96" t="n">
        <f aca="false">Test!K302</f>
        <v>88.99</v>
      </c>
      <c r="AO57" s="96" t="n">
        <f aca="false">Test!L302</f>
        <v>0</v>
      </c>
      <c r="AP57" s="101" t="n">
        <f aca="false">AM57/3600</f>
        <v>16.8617666666667</v>
      </c>
      <c r="AQ57" s="102" t="n">
        <f aca="false">J57+AI57</f>
        <v>10634.97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6951150035941</v>
      </c>
      <c r="AY57" s="104" t="n">
        <f aca="false">AN57/AD57</f>
        <v>1.0551339815034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83.2384</v>
      </c>
      <c r="K58" s="96" t="n">
        <f aca="false">Test!C303</f>
        <v>34.4784</v>
      </c>
      <c r="L58" s="96" t="n">
        <f aca="false">Test!D303</f>
        <v>40.0767</v>
      </c>
      <c r="M58" s="97" t="n">
        <f aca="false">Test!E303</f>
        <v>42.4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4887.52</v>
      </c>
      <c r="AD58" s="96" t="n">
        <f aca="false">Anchor!K303</f>
        <v>72.58</v>
      </c>
      <c r="AE58" s="96" t="n">
        <f aca="false">Anchor!L303</f>
        <v>0</v>
      </c>
      <c r="AF58" s="101" t="n">
        <f aca="false">AC58/3600</f>
        <v>12.4687555555556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674.63</v>
      </c>
      <c r="AN58" s="96" t="n">
        <f aca="false">Test!K303</f>
        <v>72.4</v>
      </c>
      <c r="AO58" s="96" t="n">
        <f aca="false">Test!L303</f>
        <v>0</v>
      </c>
      <c r="AP58" s="101" t="n">
        <f aca="false">AM58/3600</f>
        <v>14.3540638888889</v>
      </c>
      <c r="AQ58" s="102" t="n">
        <f aca="false">J58+AI58</f>
        <v>3859.055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5120260598046</v>
      </c>
      <c r="AY58" s="104" t="n">
        <f aca="false">AN58/AD58</f>
        <v>0.997519977955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71.9472</v>
      </c>
      <c r="K59" s="110" t="n">
        <f aca="false">Test!C304</f>
        <v>33.0845</v>
      </c>
      <c r="L59" s="110" t="n">
        <f aca="false">Test!D304</f>
        <v>38.9999</v>
      </c>
      <c r="M59" s="111" t="n">
        <f aca="false">Test!E304</f>
        <v>41.5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2513.85</v>
      </c>
      <c r="AD59" s="110" t="n">
        <f aca="false">Anchor!K304</f>
        <v>67.37</v>
      </c>
      <c r="AE59" s="110" t="n">
        <f aca="false">Anchor!L304</f>
        <v>0</v>
      </c>
      <c r="AF59" s="115" t="n">
        <f aca="false">AC59/3600</f>
        <v>11.8094027777778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8461.85</v>
      </c>
      <c r="AN59" s="110" t="n">
        <f aca="false">Test!K304</f>
        <v>66.5</v>
      </c>
      <c r="AO59" s="110" t="n">
        <f aca="false">Test!L304</f>
        <v>0</v>
      </c>
      <c r="AP59" s="115" t="n">
        <f aca="false">AM59/3600</f>
        <v>13.461625</v>
      </c>
      <c r="AQ59" s="116" t="n">
        <f aca="false">J59+AI59</f>
        <v>1804.512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3990734784076</v>
      </c>
      <c r="AY59" s="118" t="n">
        <f aca="false">AN59/AD59</f>
        <v>0.98708624016624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8036778665288</v>
      </c>
      <c r="AY64" s="129" t="n">
        <f aca="false">GEOMEAN(AY4:AY59)</f>
        <v>1.0269712235458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826.4505841291</v>
      </c>
      <c r="AD80" s="267" t="n">
        <f aca="false">GEOMEAN(AD4:AD59)</f>
        <v>52.8171731890819</v>
      </c>
      <c r="AE80" s="267"/>
      <c r="AF80" s="238" t="n">
        <f aca="false">GEOMEAN(AF4:AF59)</f>
        <v>9.39623627336922</v>
      </c>
      <c r="AH80" s="267"/>
      <c r="AL80" s="267"/>
      <c r="AM80" s="267" t="n">
        <f aca="false">GEOMEAN(AM4:AM59)</f>
        <v>39927.6526063117</v>
      </c>
      <c r="AN80" s="267" t="n">
        <f aca="false">GEOMEAN(AN4:AN59)</f>
        <v>54.2417169742263</v>
      </c>
      <c r="AO80" s="267"/>
      <c r="AP80" s="238" t="n">
        <f aca="false">GEOMEAN(AP4:AP59)</f>
        <v>11.09101461286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8.682152777778</v>
      </c>
      <c r="AD81" s="237" t="n">
        <f aca="false">SUM(AD4:AD59)/3600</f>
        <v>0.889925</v>
      </c>
      <c r="AF81" s="269" t="n">
        <f aca="false">SUM(AF4:AF59)</f>
        <v>578.682152777778</v>
      </c>
      <c r="AM81" s="237" t="n">
        <f aca="false">SUM(AM4:AM59)/3600</f>
        <v>686.030927777778</v>
      </c>
      <c r="AN81" s="237" t="n">
        <f aca="false">SUM(AN4:AN59)/3600</f>
        <v>0.914591666666667</v>
      </c>
      <c r="AP81" s="269" t="n">
        <f aca="false">SUM(AP4:AP59)</f>
        <v>686.0309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132.36</v>
      </c>
      <c r="K4" s="80" t="n">
        <f aca="false">Test!C193</f>
        <v>41.4748</v>
      </c>
      <c r="L4" s="80" t="n">
        <f aca="false">Test!D193</f>
        <v>41.3495</v>
      </c>
      <c r="M4" s="81" t="n">
        <f aca="false">Test!E193</f>
        <v>43.76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0345.81</v>
      </c>
      <c r="AD4" s="80" t="n">
        <f aca="false">Anchor!K193</f>
        <v>48.02</v>
      </c>
      <c r="AE4" s="80" t="n">
        <f aca="false">Anchor!L193</f>
        <v>0</v>
      </c>
      <c r="AF4" s="87" t="n">
        <f aca="false">AC4/3600</f>
        <v>5.651613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145.21</v>
      </c>
      <c r="AN4" s="80" t="n">
        <f aca="false">Test!K193</f>
        <v>45.98</v>
      </c>
      <c r="AO4" s="80" t="n">
        <f aca="false">Test!L193</f>
        <v>0</v>
      </c>
      <c r="AP4" s="87" t="n">
        <f aca="false">AM4/3600</f>
        <v>7.54033611111111</v>
      </c>
      <c r="AQ4" s="88" t="n">
        <f aca="false">J4+AI4</f>
        <v>18729.36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3419165911802</v>
      </c>
      <c r="AY4" s="90" t="n">
        <f aca="false">AN4/AD4</f>
        <v>0.9575177009579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65.3072</v>
      </c>
      <c r="K5" s="96" t="n">
        <f aca="false">Test!C194</f>
        <v>39.1519</v>
      </c>
      <c r="L5" s="96" t="n">
        <f aca="false">Test!D194</f>
        <v>39.6988</v>
      </c>
      <c r="M5" s="97" t="n">
        <f aca="false">Test!E194</f>
        <v>42.054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190.33</v>
      </c>
      <c r="AD5" s="96" t="n">
        <f aca="false">Anchor!K194</f>
        <v>35.91</v>
      </c>
      <c r="AE5" s="96" t="n">
        <f aca="false">Anchor!L194</f>
        <v>0</v>
      </c>
      <c r="AF5" s="101" t="n">
        <f aca="false">AC5/3600</f>
        <v>4.49731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456.88</v>
      </c>
      <c r="AN5" s="96" t="n">
        <f aca="false">Test!K194</f>
        <v>37.29</v>
      </c>
      <c r="AO5" s="96" t="n">
        <f aca="false">Test!L194</f>
        <v>0</v>
      </c>
      <c r="AP5" s="101" t="n">
        <f aca="false">AM5/3600</f>
        <v>5.68246666666667</v>
      </c>
      <c r="AQ5" s="102" t="n">
        <f aca="false">J5+AI5</f>
        <v>7891.321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6352458535434</v>
      </c>
      <c r="AY5" s="104" t="n">
        <f aca="false">AN5/AD5</f>
        <v>1.0384294068504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99.4368</v>
      </c>
      <c r="K6" s="96" t="n">
        <f aca="false">Test!C195</f>
        <v>36.969</v>
      </c>
      <c r="L6" s="96" t="n">
        <f aca="false">Test!D195</f>
        <v>38.5929</v>
      </c>
      <c r="M6" s="97" t="n">
        <f aca="false">Test!E195</f>
        <v>40.93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3781.32</v>
      </c>
      <c r="AD6" s="96" t="n">
        <f aca="false">Anchor!K195</f>
        <v>31.38</v>
      </c>
      <c r="AE6" s="96" t="n">
        <f aca="false">Anchor!L195</f>
        <v>0</v>
      </c>
      <c r="AF6" s="101" t="n">
        <f aca="false">AC6/3600</f>
        <v>3.82814444444444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046.53</v>
      </c>
      <c r="AN6" s="96" t="n">
        <f aca="false">Test!K195</f>
        <v>32.42</v>
      </c>
      <c r="AO6" s="96" t="n">
        <f aca="false">Test!L195</f>
        <v>0</v>
      </c>
      <c r="AP6" s="101" t="n">
        <f aca="false">AM6/3600</f>
        <v>4.73514722222222</v>
      </c>
      <c r="AQ6" s="102" t="n">
        <f aca="false">J6+AI6</f>
        <v>3862.98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3693013441383</v>
      </c>
      <c r="AY6" s="104" t="n">
        <f aca="false">AN6/AD6</f>
        <v>1.0331421287444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2.8272</v>
      </c>
      <c r="K7" s="110" t="n">
        <f aca="false">Test!C196</f>
        <v>34.7336</v>
      </c>
      <c r="L7" s="110" t="n">
        <f aca="false">Test!D196</f>
        <v>37.3788</v>
      </c>
      <c r="M7" s="111" t="n">
        <f aca="false">Test!E196</f>
        <v>39.69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2274.43</v>
      </c>
      <c r="AD7" s="110" t="n">
        <f aca="false">Anchor!K196</f>
        <v>28.67</v>
      </c>
      <c r="AE7" s="110" t="n">
        <f aca="false">Anchor!L196</f>
        <v>0</v>
      </c>
      <c r="AF7" s="115" t="n">
        <f aca="false">AC7/3600</f>
        <v>3.40956388888889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764.82</v>
      </c>
      <c r="AN7" s="110" t="n">
        <f aca="false">Test!K196</f>
        <v>29.39</v>
      </c>
      <c r="AO7" s="110" t="n">
        <f aca="false">Test!L196</f>
        <v>0</v>
      </c>
      <c r="AP7" s="115" t="n">
        <f aca="false">AM7/3600</f>
        <v>4.10133888888889</v>
      </c>
      <c r="AQ7" s="116" t="n">
        <f aca="false">J7+AI7</f>
        <v>2028.051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0289251720854</v>
      </c>
      <c r="AY7" s="118" t="n">
        <f aca="false">AN7/AD7</f>
        <v>1.0251133589117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123.9264</v>
      </c>
      <c r="K8" s="80" t="n">
        <f aca="false">Test!C197</f>
        <v>40.2657</v>
      </c>
      <c r="L8" s="80" t="n">
        <f aca="false">Test!D197</f>
        <v>40.4775</v>
      </c>
      <c r="M8" s="81" t="n">
        <f aca="false">Test!E197</f>
        <v>42.86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8405.73</v>
      </c>
      <c r="AD8" s="80" t="n">
        <f aca="false">Anchor!K197</f>
        <v>39.97</v>
      </c>
      <c r="AE8" s="80" t="n">
        <f aca="false">Anchor!L197</f>
        <v>0</v>
      </c>
      <c r="AF8" s="87" t="n">
        <f aca="false">AC8/3600</f>
        <v>5.1127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381.83</v>
      </c>
      <c r="AN8" s="80" t="n">
        <f aca="false">Test!K197</f>
        <v>41.83</v>
      </c>
      <c r="AO8" s="80" t="n">
        <f aca="false">Test!L197</f>
        <v>0</v>
      </c>
      <c r="AP8" s="87" t="n">
        <f aca="false">AM8/3600</f>
        <v>6.49495277777778</v>
      </c>
      <c r="AQ8" s="88" t="n">
        <f aca="false">J8+AI8</f>
        <v>12720.93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7035602499874</v>
      </c>
      <c r="AY8" s="90" t="n">
        <f aca="false">AN8/AD8</f>
        <v>1.046534901175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51.1328</v>
      </c>
      <c r="K9" s="96" t="n">
        <f aca="false">Test!C198</f>
        <v>38.027</v>
      </c>
      <c r="L9" s="96" t="n">
        <f aca="false">Test!D198</f>
        <v>38.9488</v>
      </c>
      <c r="M9" s="97" t="n">
        <f aca="false">Test!E198</f>
        <v>41.29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373.46</v>
      </c>
      <c r="AD9" s="96" t="n">
        <f aca="false">Anchor!K198</f>
        <v>35.07</v>
      </c>
      <c r="AE9" s="96" t="n">
        <f aca="false">Anchor!L198</f>
        <v>0</v>
      </c>
      <c r="AF9" s="101" t="n">
        <f aca="false">AC9/3600</f>
        <v>4.27040555555556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501.53</v>
      </c>
      <c r="AN9" s="96" t="n">
        <f aca="false">Test!K198</f>
        <v>35.45</v>
      </c>
      <c r="AO9" s="96" t="n">
        <f aca="false">Test!L198</f>
        <v>0</v>
      </c>
      <c r="AP9" s="101" t="n">
        <f aca="false">AM9/3600</f>
        <v>5.13931388888889</v>
      </c>
      <c r="AQ9" s="102" t="n">
        <f aca="false">J9+AI9</f>
        <v>5677.147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0347208761073</v>
      </c>
      <c r="AY9" s="104" t="n">
        <f aca="false">AN9/AD9</f>
        <v>1.0108354719133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89.1376</v>
      </c>
      <c r="K10" s="96" t="n">
        <f aca="false">Test!C199</f>
        <v>35.7986</v>
      </c>
      <c r="L10" s="96" t="n">
        <f aca="false">Test!D199</f>
        <v>37.8156</v>
      </c>
      <c r="M10" s="97" t="n">
        <f aca="false">Test!E199</f>
        <v>40.1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3059.81</v>
      </c>
      <c r="AD10" s="96" t="n">
        <f aca="false">Anchor!K199</f>
        <v>30.39</v>
      </c>
      <c r="AE10" s="96" t="n">
        <f aca="false">Anchor!L199</f>
        <v>0</v>
      </c>
      <c r="AF10" s="101" t="n">
        <f aca="false">AC10/3600</f>
        <v>3.627725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646.65</v>
      </c>
      <c r="AN10" s="96" t="n">
        <f aca="false">Test!K199</f>
        <v>31.19</v>
      </c>
      <c r="AO10" s="96" t="n">
        <f aca="false">Test!L199</f>
        <v>0</v>
      </c>
      <c r="AP10" s="101" t="n">
        <f aca="false">AM10/3600</f>
        <v>4.34629166666667</v>
      </c>
      <c r="AQ10" s="102" t="n">
        <f aca="false">J10+AI10</f>
        <v>2852.68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9807638855389</v>
      </c>
      <c r="AY10" s="104" t="n">
        <f aca="false">AN10/AD10</f>
        <v>1.0263244488318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26.8992</v>
      </c>
      <c r="K11" s="110" t="n">
        <f aca="false">Test!C200</f>
        <v>33.5443</v>
      </c>
      <c r="L11" s="110" t="n">
        <f aca="false">Test!D200</f>
        <v>36.9816</v>
      </c>
      <c r="M11" s="111" t="n">
        <f aca="false">Test!E200</f>
        <v>39.33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819.11</v>
      </c>
      <c r="AD11" s="110" t="n">
        <f aca="false">Anchor!K200</f>
        <v>27.83</v>
      </c>
      <c r="AE11" s="110" t="n">
        <f aca="false">Anchor!L200</f>
        <v>0</v>
      </c>
      <c r="AF11" s="115" t="n">
        <f aca="false">AC11/3600</f>
        <v>3.283086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956.96</v>
      </c>
      <c r="AN11" s="110" t="n">
        <f aca="false">Test!K200</f>
        <v>28.48</v>
      </c>
      <c r="AO11" s="110" t="n">
        <f aca="false">Test!L200</f>
        <v>0</v>
      </c>
      <c r="AP11" s="115" t="n">
        <f aca="false">AM11/3600</f>
        <v>3.87693333333333</v>
      </c>
      <c r="AQ11" s="116" t="n">
        <f aca="false">J11+AI11</f>
        <v>1552.123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8088079390073</v>
      </c>
      <c r="AY11" s="118" t="n">
        <f aca="false">AN11/AD11</f>
        <v>1.0233560905497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289.128</v>
      </c>
      <c r="K12" s="80" t="n">
        <f aca="false">Test!C201</f>
        <v>40.7847</v>
      </c>
      <c r="L12" s="80" t="n">
        <f aca="false">Test!D201</f>
        <v>43.9628</v>
      </c>
      <c r="M12" s="81" t="n">
        <f aca="false">Test!E201</f>
        <v>44.11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5270.64</v>
      </c>
      <c r="AD12" s="80" t="n">
        <f aca="false">Anchor!K201</f>
        <v>59.99</v>
      </c>
      <c r="AE12" s="80" t="n">
        <f aca="false">Anchor!L201</f>
        <v>0</v>
      </c>
      <c r="AF12" s="87" t="n">
        <f aca="false">AC12/3600</f>
        <v>9.797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5498.42</v>
      </c>
      <c r="AN12" s="80" t="n">
        <f aca="false">Test!K201</f>
        <v>62.9</v>
      </c>
      <c r="AO12" s="80" t="n">
        <f aca="false">Test!L201</f>
        <v>0</v>
      </c>
      <c r="AP12" s="87" t="n">
        <f aca="false">AM12/3600</f>
        <v>12.63845</v>
      </c>
      <c r="AQ12" s="88" t="n">
        <f aca="false">J12+AI12</f>
        <v>45538.507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8997999469247</v>
      </c>
      <c r="AY12" s="90" t="n">
        <f aca="false">AN12/AD12</f>
        <v>1.0485080846807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649.1088</v>
      </c>
      <c r="K13" s="96" t="n">
        <f aca="false">Test!C202</f>
        <v>38.0063</v>
      </c>
      <c r="L13" s="96" t="n">
        <f aca="false">Test!D202</f>
        <v>42.1879</v>
      </c>
      <c r="M13" s="97" t="n">
        <f aca="false">Test!E202</f>
        <v>42.751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8990.66</v>
      </c>
      <c r="AD13" s="96" t="n">
        <f aca="false">Anchor!K202</f>
        <v>50.08</v>
      </c>
      <c r="AE13" s="96" t="n">
        <f aca="false">Anchor!L202</f>
        <v>0</v>
      </c>
      <c r="AF13" s="101" t="n">
        <f aca="false">AC13/3600</f>
        <v>8.052961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5933.15</v>
      </c>
      <c r="AN13" s="96" t="n">
        <f aca="false">Test!K202</f>
        <v>51.65</v>
      </c>
      <c r="AO13" s="96" t="n">
        <f aca="false">Test!L202</f>
        <v>0</v>
      </c>
      <c r="AP13" s="101" t="n">
        <f aca="false">AM13/3600</f>
        <v>9.98143055555556</v>
      </c>
      <c r="AQ13" s="102" t="n">
        <f aca="false">J13+AI13</f>
        <v>24110.414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3947333382545</v>
      </c>
      <c r="AY13" s="104" t="n">
        <f aca="false">AN13/AD13</f>
        <v>1.031349840255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338.3056</v>
      </c>
      <c r="K14" s="96" t="n">
        <f aca="false">Test!C203</f>
        <v>35.3765</v>
      </c>
      <c r="L14" s="96" t="n">
        <f aca="false">Test!D203</f>
        <v>40.9805</v>
      </c>
      <c r="M14" s="97" t="n">
        <f aca="false">Test!E203</f>
        <v>41.75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4984.62</v>
      </c>
      <c r="AD14" s="96" t="n">
        <f aca="false">Anchor!K203</f>
        <v>44</v>
      </c>
      <c r="AE14" s="96" t="n">
        <f aca="false">Anchor!L203</f>
        <v>0</v>
      </c>
      <c r="AF14" s="101" t="n">
        <f aca="false">AC14/3600</f>
        <v>6.94017222222222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470.62</v>
      </c>
      <c r="AN14" s="96" t="n">
        <f aca="false">Test!K203</f>
        <v>45.66</v>
      </c>
      <c r="AO14" s="96" t="n">
        <f aca="false">Test!L203</f>
        <v>0</v>
      </c>
      <c r="AP14" s="101" t="n">
        <f aca="false">AM14/3600</f>
        <v>8.46406111111111</v>
      </c>
      <c r="AQ14" s="102" t="n">
        <f aca="false">J14+AI14</f>
        <v>13985.750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1957508259081</v>
      </c>
      <c r="AY14" s="104" t="n">
        <f aca="false">AN14/AD14</f>
        <v>1.037727272727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98.7024</v>
      </c>
      <c r="K15" s="110" t="n">
        <f aca="false">Test!C204</f>
        <v>32.8525</v>
      </c>
      <c r="L15" s="110" t="n">
        <f aca="false">Test!D204</f>
        <v>39.768</v>
      </c>
      <c r="M15" s="111" t="n">
        <f aca="false">Test!E204</f>
        <v>40.69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2033</v>
      </c>
      <c r="AD15" s="110" t="n">
        <f aca="false">Anchor!K204</f>
        <v>40.84</v>
      </c>
      <c r="AE15" s="110" t="n">
        <f aca="false">Anchor!L204</f>
        <v>0</v>
      </c>
      <c r="AF15" s="115" t="n">
        <f aca="false">AC15/3600</f>
        <v>6.1202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190.53</v>
      </c>
      <c r="AN15" s="110" t="n">
        <f aca="false">Test!K204</f>
        <v>40.96</v>
      </c>
      <c r="AO15" s="110" t="n">
        <f aca="false">Test!L204</f>
        <v>0</v>
      </c>
      <c r="AP15" s="115" t="n">
        <f aca="false">AM15/3600</f>
        <v>7.27514722222222</v>
      </c>
      <c r="AQ15" s="116" t="n">
        <f aca="false">J15+AI15</f>
        <v>8541.059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8869559297418</v>
      </c>
      <c r="AY15" s="118" t="n">
        <f aca="false">AN15/AD15</f>
        <v>1.0029382957884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6132.3152</v>
      </c>
      <c r="K16" s="80" t="n">
        <f aca="false">Test!C205</f>
        <v>39.2603</v>
      </c>
      <c r="L16" s="80" t="n">
        <f aca="false">Test!D205</f>
        <v>43.0537</v>
      </c>
      <c r="M16" s="81" t="n">
        <f aca="false">Test!E205</f>
        <v>43.44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070.28</v>
      </c>
      <c r="AD16" s="80" t="n">
        <f aca="false">Anchor!K205</f>
        <v>53.47</v>
      </c>
      <c r="AE16" s="80" t="n">
        <f aca="false">Anchor!L205</f>
        <v>0</v>
      </c>
      <c r="AF16" s="87" t="n">
        <f aca="false">AC16/3600</f>
        <v>9.186188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2225.5</v>
      </c>
      <c r="AN16" s="80" t="n">
        <f aca="false">Test!K205</f>
        <v>58.85</v>
      </c>
      <c r="AO16" s="80" t="n">
        <f aca="false">Test!L205</f>
        <v>0</v>
      </c>
      <c r="AP16" s="87" t="n">
        <f aca="false">AM16/3600</f>
        <v>11.7293055555556</v>
      </c>
      <c r="AQ16" s="88" t="n">
        <f aca="false">J16+AI16</f>
        <v>32381.69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7684132096856</v>
      </c>
      <c r="AY16" s="90" t="n">
        <f aca="false">AN16/AD16</f>
        <v>1.100617168505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035.8032</v>
      </c>
      <c r="K17" s="96" t="n">
        <f aca="false">Test!C206</f>
        <v>36.5345</v>
      </c>
      <c r="L17" s="96" t="n">
        <f aca="false">Test!D206</f>
        <v>41.4092</v>
      </c>
      <c r="M17" s="97" t="n">
        <f aca="false">Test!E206</f>
        <v>42.14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7643.92</v>
      </c>
      <c r="AD17" s="96" t="n">
        <f aca="false">Anchor!K206</f>
        <v>46.19</v>
      </c>
      <c r="AE17" s="96" t="n">
        <f aca="false">Anchor!L206</f>
        <v>0</v>
      </c>
      <c r="AF17" s="101" t="n">
        <f aca="false">AC17/3600</f>
        <v>7.6788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041.27</v>
      </c>
      <c r="AN17" s="96" t="n">
        <f aca="false">Test!K206</f>
        <v>46.93</v>
      </c>
      <c r="AO17" s="96" t="n">
        <f aca="false">Test!L206</f>
        <v>0</v>
      </c>
      <c r="AP17" s="101" t="n">
        <f aca="false">AM17/3600</f>
        <v>8.90035277777778</v>
      </c>
      <c r="AQ17" s="102" t="n">
        <f aca="false">J17+AI17</f>
        <v>17497.108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5907114475805</v>
      </c>
      <c r="AY17" s="104" t="n">
        <f aca="false">AN17/AD17</f>
        <v>1.0160207837194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57.8464</v>
      </c>
      <c r="K18" s="96" t="n">
        <f aca="false">Test!C207</f>
        <v>33.9042</v>
      </c>
      <c r="L18" s="96" t="n">
        <f aca="false">Test!D207</f>
        <v>40.1516</v>
      </c>
      <c r="M18" s="97" t="n">
        <f aca="false">Test!E207</f>
        <v>41.068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4589.54</v>
      </c>
      <c r="AD18" s="96" t="n">
        <f aca="false">Anchor!K207</f>
        <v>40.79</v>
      </c>
      <c r="AE18" s="96" t="n">
        <f aca="false">Anchor!L207</f>
        <v>0</v>
      </c>
      <c r="AF18" s="101" t="n">
        <f aca="false">AC18/3600</f>
        <v>6.83042777777778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6935.26</v>
      </c>
      <c r="AN18" s="96" t="n">
        <f aca="false">Test!K207</f>
        <v>41.47</v>
      </c>
      <c r="AO18" s="96" t="n">
        <f aca="false">Test!L207</f>
        <v>0</v>
      </c>
      <c r="AP18" s="101" t="n">
        <f aca="false">AM18/3600</f>
        <v>7.48201666666667</v>
      </c>
      <c r="AQ18" s="102" t="n">
        <f aca="false">J18+AI18</f>
        <v>10105.29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9539503382332</v>
      </c>
      <c r="AY18" s="104" t="n">
        <f aca="false">AN18/AD18</f>
        <v>1.0166707526354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84.2576</v>
      </c>
      <c r="K19" s="110" t="n">
        <f aca="false">Test!C208</f>
        <v>31.4999</v>
      </c>
      <c r="L19" s="110" t="n">
        <f aca="false">Test!D208</f>
        <v>39.3524</v>
      </c>
      <c r="M19" s="111" t="n">
        <f aca="false">Test!E208</f>
        <v>40.34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1255.55</v>
      </c>
      <c r="AD19" s="110" t="n">
        <f aca="false">Anchor!K208</f>
        <v>36.57</v>
      </c>
      <c r="AE19" s="110" t="n">
        <f aca="false">Anchor!L208</f>
        <v>0</v>
      </c>
      <c r="AF19" s="115" t="n">
        <f aca="false">AC19/3600</f>
        <v>5.9043194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051.47</v>
      </c>
      <c r="AN19" s="110" t="n">
        <f aca="false">Test!K208</f>
        <v>38.86</v>
      </c>
      <c r="AO19" s="110" t="n">
        <f aca="false">Test!L208</f>
        <v>0</v>
      </c>
      <c r="AP19" s="115" t="n">
        <f aca="false">AM19/3600</f>
        <v>6.68096388888889</v>
      </c>
      <c r="AQ19" s="116" t="n">
        <f aca="false">J19+AI19</f>
        <v>6326.61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3153835116005</v>
      </c>
      <c r="AY19" s="118" t="n">
        <f aca="false">AN19/AD19</f>
        <v>1.062619633579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28.0104</v>
      </c>
      <c r="K20" s="80" t="n">
        <f aca="false">Test!C209</f>
        <v>41.5127</v>
      </c>
      <c r="L20" s="80" t="n">
        <f aca="false">Test!D209</f>
        <v>43.19</v>
      </c>
      <c r="M20" s="81" t="n">
        <f aca="false">Test!E209</f>
        <v>44.64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087.32</v>
      </c>
      <c r="AD20" s="80" t="n">
        <f aca="false">Anchor!K209</f>
        <v>35.69</v>
      </c>
      <c r="AE20" s="80" t="n">
        <f aca="false">Anchor!L209</f>
        <v>0</v>
      </c>
      <c r="AF20" s="87" t="n">
        <f aca="false">AC20/3600</f>
        <v>6.13536666666667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9108.32</v>
      </c>
      <c r="AN20" s="80" t="n">
        <f aca="false">Test!K209</f>
        <v>39.2</v>
      </c>
      <c r="AO20" s="80" t="n">
        <f aca="false">Test!L209</f>
        <v>0</v>
      </c>
      <c r="AP20" s="87" t="n">
        <f aca="false">AM20/3600</f>
        <v>8.08564444444444</v>
      </c>
      <c r="AQ20" s="88" t="n">
        <f aca="false">J20+AI20</f>
        <v>6446.19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31787469009368</v>
      </c>
      <c r="AY20" s="90" t="n">
        <f aca="false">AN20/AD20</f>
        <v>1.098346875875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02.152</v>
      </c>
      <c r="K21" s="96" t="n">
        <f aca="false">Test!C210</f>
        <v>39.8985</v>
      </c>
      <c r="L21" s="96" t="n">
        <f aca="false">Test!D210</f>
        <v>41.7915</v>
      </c>
      <c r="M21" s="97" t="n">
        <f aca="false">Test!E210</f>
        <v>42.98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8432.72</v>
      </c>
      <c r="AD21" s="96" t="n">
        <f aca="false">Anchor!K210</f>
        <v>31.14</v>
      </c>
      <c r="AE21" s="96" t="n">
        <f aca="false">Anchor!L210</f>
        <v>0</v>
      </c>
      <c r="AF21" s="101" t="n">
        <f aca="false">AC21/3600</f>
        <v>5.120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851.99</v>
      </c>
      <c r="AN21" s="96" t="n">
        <f aca="false">Test!K210</f>
        <v>32.26</v>
      </c>
      <c r="AO21" s="96" t="n">
        <f aca="false">Test!L210</f>
        <v>0</v>
      </c>
      <c r="AP21" s="101" t="n">
        <f aca="false">AM21/3600</f>
        <v>6.06999722222222</v>
      </c>
      <c r="AQ21" s="102" t="n">
        <f aca="false">J21+AI21</f>
        <v>3351.24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855000238706</v>
      </c>
      <c r="AY21" s="104" t="n">
        <f aca="false">AN21/AD21</f>
        <v>1.0359666024405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06.696</v>
      </c>
      <c r="K22" s="96" t="n">
        <f aca="false">Test!C211</f>
        <v>37.9785</v>
      </c>
      <c r="L22" s="96" t="n">
        <f aca="false">Test!D211</f>
        <v>40.7926</v>
      </c>
      <c r="M22" s="97" t="n">
        <f aca="false">Test!E211</f>
        <v>41.9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5610.27</v>
      </c>
      <c r="AD22" s="96" t="n">
        <f aca="false">Anchor!K211</f>
        <v>27.49</v>
      </c>
      <c r="AE22" s="96" t="n">
        <f aca="false">Anchor!L211</f>
        <v>0</v>
      </c>
      <c r="AF22" s="101" t="n">
        <f aca="false">AC22/3600</f>
        <v>4.33618611111111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764.59</v>
      </c>
      <c r="AN22" s="96" t="n">
        <f aca="false">Test!K211</f>
        <v>28.77</v>
      </c>
      <c r="AO22" s="96" t="n">
        <f aca="false">Test!L211</f>
        <v>0</v>
      </c>
      <c r="AP22" s="101" t="n">
        <f aca="false">AM22/3600</f>
        <v>5.21238611111111</v>
      </c>
      <c r="AQ22" s="102" t="n">
        <f aca="false">J22+AI22</f>
        <v>1878.24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0206697257639</v>
      </c>
      <c r="AY22" s="104" t="n">
        <f aca="false">AN22/AD22</f>
        <v>1.046562386322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90.1208</v>
      </c>
      <c r="K23" s="110" t="n">
        <f aca="false">Test!C212</f>
        <v>35.8795</v>
      </c>
      <c r="L23" s="110" t="n">
        <f aca="false">Test!D212</f>
        <v>39.8503</v>
      </c>
      <c r="M23" s="111" t="n">
        <f aca="false">Test!E212</f>
        <v>41.05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501.62</v>
      </c>
      <c r="AD23" s="110" t="n">
        <f aca="false">Anchor!K212</f>
        <v>26.67</v>
      </c>
      <c r="AE23" s="110" t="n">
        <f aca="false">Anchor!L212</f>
        <v>0</v>
      </c>
      <c r="AF23" s="115" t="n">
        <f aca="false">AC23/3600</f>
        <v>3.75045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993.18</v>
      </c>
      <c r="AN23" s="110" t="n">
        <f aca="false">Test!K212</f>
        <v>25.9</v>
      </c>
      <c r="AO23" s="110" t="n">
        <f aca="false">Test!L212</f>
        <v>0</v>
      </c>
      <c r="AP23" s="115" t="n">
        <f aca="false">AM23/3600</f>
        <v>4.44255</v>
      </c>
      <c r="AQ23" s="116" t="n">
        <f aca="false">J23+AI23</f>
        <v>1046.63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8453785545735</v>
      </c>
      <c r="AY23" s="118" t="n">
        <f aca="false">AN23/AD23</f>
        <v>0.9711286089238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29.8072</v>
      </c>
      <c r="K24" s="80" t="n">
        <f aca="false">Test!C213</f>
        <v>40.62</v>
      </c>
      <c r="L24" s="80" t="n">
        <f aca="false">Test!D213</f>
        <v>42.4395</v>
      </c>
      <c r="M24" s="81" t="n">
        <f aca="false">Test!E213</f>
        <v>43.69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0700.15</v>
      </c>
      <c r="AD24" s="80" t="n">
        <f aca="false">Anchor!K213</f>
        <v>31.1</v>
      </c>
      <c r="AE24" s="80" t="n">
        <f aca="false">Anchor!L213</f>
        <v>0</v>
      </c>
      <c r="AF24" s="87" t="n">
        <f aca="false">AC24/3600</f>
        <v>5.750041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243.89</v>
      </c>
      <c r="AN24" s="80" t="n">
        <f aca="false">Test!K213</f>
        <v>34.46</v>
      </c>
      <c r="AO24" s="80" t="n">
        <f aca="false">Test!L213</f>
        <v>0</v>
      </c>
      <c r="AP24" s="87" t="n">
        <f aca="false">AM24/3600</f>
        <v>6.73441388888889</v>
      </c>
      <c r="AQ24" s="88" t="n">
        <f aca="false">J24+AI24</f>
        <v>4347.99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7119392854641</v>
      </c>
      <c r="AY24" s="90" t="n">
        <f aca="false">AN24/AD24</f>
        <v>1.10803858520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83.5936</v>
      </c>
      <c r="K25" s="96" t="n">
        <f aca="false">Test!C214</f>
        <v>38.8056</v>
      </c>
      <c r="L25" s="96" t="n">
        <f aca="false">Test!D214</f>
        <v>41.1349</v>
      </c>
      <c r="M25" s="97" t="n">
        <f aca="false">Test!E214</f>
        <v>42.25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508.59</v>
      </c>
      <c r="AD25" s="96" t="n">
        <f aca="false">Anchor!K214</f>
        <v>28.03</v>
      </c>
      <c r="AE25" s="96" t="n">
        <f aca="false">Anchor!L214</f>
        <v>0</v>
      </c>
      <c r="AF25" s="101" t="n">
        <f aca="false">AC25/3600</f>
        <v>4.86349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9575.78</v>
      </c>
      <c r="AN25" s="96" t="n">
        <f aca="false">Test!K214</f>
        <v>29.43</v>
      </c>
      <c r="AO25" s="96" t="n">
        <f aca="false">Test!L214</f>
        <v>0</v>
      </c>
      <c r="AP25" s="101" t="n">
        <f aca="false">AM25/3600</f>
        <v>5.43771666666667</v>
      </c>
      <c r="AQ25" s="102" t="n">
        <f aca="false">J25+AI25</f>
        <v>2332.684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1806718873422</v>
      </c>
      <c r="AY25" s="104" t="n">
        <f aca="false">AN25/AD25</f>
        <v>1.0499464859079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27.2632</v>
      </c>
      <c r="K26" s="96" t="n">
        <f aca="false">Test!C215</f>
        <v>36.7766</v>
      </c>
      <c r="L26" s="96" t="n">
        <f aca="false">Test!D215</f>
        <v>40.1228</v>
      </c>
      <c r="M26" s="97" t="n">
        <f aca="false">Test!E215</f>
        <v>41.28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4776.44</v>
      </c>
      <c r="AD26" s="96" t="n">
        <f aca="false">Anchor!K215</f>
        <v>26.61</v>
      </c>
      <c r="AE26" s="96" t="n">
        <f aca="false">Anchor!L215</f>
        <v>0</v>
      </c>
      <c r="AF26" s="101" t="n">
        <f aca="false">AC26/3600</f>
        <v>4.104566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740.54</v>
      </c>
      <c r="AN26" s="96" t="n">
        <f aca="false">Test!K215</f>
        <v>26.31</v>
      </c>
      <c r="AO26" s="96" t="n">
        <f aca="false">Test!L215</f>
        <v>0</v>
      </c>
      <c r="AP26" s="101" t="n">
        <f aca="false">AM26/3600</f>
        <v>4.65015</v>
      </c>
      <c r="AQ26" s="102" t="n">
        <f aca="false">J26+AI26</f>
        <v>1298.814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3292105540983</v>
      </c>
      <c r="AY26" s="104" t="n">
        <f aca="false">AN26/AD26</f>
        <v>0.98872604284103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05.9008</v>
      </c>
      <c r="K27" s="110" t="n">
        <f aca="false">Test!C216</f>
        <v>34.7573</v>
      </c>
      <c r="L27" s="110" t="n">
        <f aca="false">Test!D216</f>
        <v>39.5367</v>
      </c>
      <c r="M27" s="111" t="n">
        <f aca="false">Test!E216</f>
        <v>40.78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2872.58</v>
      </c>
      <c r="AD27" s="110" t="n">
        <f aca="false">Anchor!K216</f>
        <v>23.91</v>
      </c>
      <c r="AE27" s="110" t="n">
        <f aca="false">Anchor!L216</f>
        <v>0</v>
      </c>
      <c r="AF27" s="115" t="n">
        <f aca="false">AC27/3600</f>
        <v>3.57571666666667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4778.89</v>
      </c>
      <c r="AN27" s="110" t="n">
        <f aca="false">Test!K216</f>
        <v>24.55</v>
      </c>
      <c r="AO27" s="110" t="n">
        <f aca="false">Test!L216</f>
        <v>0</v>
      </c>
      <c r="AP27" s="115" t="n">
        <f aca="false">AM27/3600</f>
        <v>4.10524722222222</v>
      </c>
      <c r="AQ27" s="116" t="n">
        <f aca="false">J27+AI27</f>
        <v>762.410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4809074793087</v>
      </c>
      <c r="AY27" s="118" t="n">
        <f aca="false">AN27/AD27</f>
        <v>1.026767043078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695.6568</v>
      </c>
      <c r="K28" s="80" t="n">
        <f aca="false">Test!C217</f>
        <v>39.8247</v>
      </c>
      <c r="L28" s="80" t="n">
        <f aca="false">Test!D217</f>
        <v>41.8512</v>
      </c>
      <c r="M28" s="81" t="n">
        <f aca="false">Test!E217</f>
        <v>42.9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162.84</v>
      </c>
      <c r="AD28" s="80" t="n">
        <f aca="false">Anchor!K217</f>
        <v>41.83</v>
      </c>
      <c r="AE28" s="80" t="n">
        <f aca="false">Anchor!L217</f>
        <v>0</v>
      </c>
      <c r="AF28" s="87" t="n">
        <f aca="false">AC28/3600</f>
        <v>5.878566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04.48</v>
      </c>
      <c r="AN28" s="80" t="n">
        <f aca="false">Test!K217</f>
        <v>40.58</v>
      </c>
      <c r="AO28" s="80" t="n">
        <f aca="false">Test!L217</f>
        <v>0</v>
      </c>
      <c r="AP28" s="87" t="n">
        <f aca="false">AM28/3600</f>
        <v>7.25124444444445</v>
      </c>
      <c r="AQ28" s="88" t="n">
        <f aca="false">J28+AI28</f>
        <v>10310.260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3350552194318</v>
      </c>
      <c r="AY28" s="90" t="n">
        <f aca="false">AN28/AD28</f>
        <v>0.9701171408080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91.212</v>
      </c>
      <c r="K29" s="96" t="n">
        <f aca="false">Test!C218</f>
        <v>37.5021</v>
      </c>
      <c r="L29" s="96" t="n">
        <f aca="false">Test!D218</f>
        <v>40.0967</v>
      </c>
      <c r="M29" s="97" t="n">
        <f aca="false">Test!E218</f>
        <v>41.08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5486.48</v>
      </c>
      <c r="AD29" s="96" t="n">
        <f aca="false">Anchor!K218</f>
        <v>31.89</v>
      </c>
      <c r="AE29" s="96" t="n">
        <f aca="false">Anchor!L218</f>
        <v>0</v>
      </c>
      <c r="AF29" s="101" t="n">
        <f aca="false">AC29/3600</f>
        <v>4.301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829.07</v>
      </c>
      <c r="AN29" s="96" t="n">
        <f aca="false">Test!K218</f>
        <v>32.95</v>
      </c>
      <c r="AO29" s="96" t="n">
        <f aca="false">Test!L218</f>
        <v>0</v>
      </c>
      <c r="AP29" s="101" t="n">
        <f aca="false">AM29/3600</f>
        <v>5.508075</v>
      </c>
      <c r="AQ29" s="102" t="n">
        <f aca="false">J29+AI29</f>
        <v>4789.09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8041168813055</v>
      </c>
      <c r="AY29" s="104" t="n">
        <f aca="false">AN29/AD29</f>
        <v>1.03323925995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30.86</v>
      </c>
      <c r="K30" s="96" t="n">
        <f aca="false">Test!C219</f>
        <v>35.2509</v>
      </c>
      <c r="L30" s="96" t="n">
        <f aca="false">Test!D219</f>
        <v>38.8614</v>
      </c>
      <c r="M30" s="97" t="n">
        <f aca="false">Test!E219</f>
        <v>39.96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029.37</v>
      </c>
      <c r="AD30" s="96" t="n">
        <f aca="false">Anchor!K219</f>
        <v>27.24</v>
      </c>
      <c r="AE30" s="96" t="n">
        <f aca="false">Anchor!L219</f>
        <v>0</v>
      </c>
      <c r="AF30" s="101" t="n">
        <f aca="false">AC30/3600</f>
        <v>3.619269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225.33</v>
      </c>
      <c r="AN30" s="96" t="n">
        <f aca="false">Test!K219</f>
        <v>28.17</v>
      </c>
      <c r="AO30" s="96" t="n">
        <f aca="false">Test!L219</f>
        <v>0</v>
      </c>
      <c r="AP30" s="101" t="n">
        <f aca="false">AM30/3600</f>
        <v>4.50703611111111</v>
      </c>
      <c r="AQ30" s="102" t="n">
        <f aca="false">J30+AI30</f>
        <v>2390.705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4528891266423</v>
      </c>
      <c r="AY30" s="104" t="n">
        <f aca="false">AN30/AD30</f>
        <v>1.03414096916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70.3272</v>
      </c>
      <c r="K31" s="110" t="n">
        <f aca="false">Test!C220</f>
        <v>33.0759</v>
      </c>
      <c r="L31" s="110" t="n">
        <f aca="false">Test!D220</f>
        <v>37.6265</v>
      </c>
      <c r="M31" s="111" t="n">
        <f aca="false">Test!E220</f>
        <v>38.977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338.3</v>
      </c>
      <c r="AD31" s="110" t="n">
        <f aca="false">Anchor!K220</f>
        <v>24.42</v>
      </c>
      <c r="AE31" s="110" t="n">
        <f aca="false">Anchor!L220</f>
        <v>0</v>
      </c>
      <c r="AF31" s="115" t="n">
        <f aca="false">AC31/3600</f>
        <v>3.14952777777778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756.81</v>
      </c>
      <c r="AN31" s="110" t="n">
        <f aca="false">Test!K220</f>
        <v>25.21</v>
      </c>
      <c r="AO31" s="110" t="n">
        <f aca="false">Test!L220</f>
        <v>0</v>
      </c>
      <c r="AP31" s="115" t="n">
        <f aca="false">AM31/3600</f>
        <v>3.82133611111111</v>
      </c>
      <c r="AQ31" s="116" t="n">
        <f aca="false">J31+AI31</f>
        <v>1198.616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1330446363211</v>
      </c>
      <c r="AY31" s="118" t="n">
        <f aca="false">AN31/AD31</f>
        <v>1.0323505323505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672.724</v>
      </c>
      <c r="K32" s="80" t="n">
        <f aca="false">Test!C221</f>
        <v>38.6418</v>
      </c>
      <c r="L32" s="80" t="n">
        <f aca="false">Test!D221</f>
        <v>40.9494</v>
      </c>
      <c r="M32" s="81" t="n">
        <f aca="false">Test!E221</f>
        <v>41.97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763.59</v>
      </c>
      <c r="AD32" s="80" t="n">
        <f aca="false">Anchor!K221</f>
        <v>35.26</v>
      </c>
      <c r="AE32" s="80" t="n">
        <f aca="false">Anchor!L221</f>
        <v>0</v>
      </c>
      <c r="AF32" s="87" t="n">
        <f aca="false">AC32/3600</f>
        <v>4.93433055555556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666.84</v>
      </c>
      <c r="AN32" s="80" t="n">
        <f aca="false">Test!K221</f>
        <v>37.1</v>
      </c>
      <c r="AO32" s="80" t="n">
        <f aca="false">Test!L221</f>
        <v>0</v>
      </c>
      <c r="AP32" s="87" t="n">
        <f aca="false">AM32/3600</f>
        <v>6.29634444444444</v>
      </c>
      <c r="AQ32" s="88" t="n">
        <f aca="false">J32+AI32</f>
        <v>7287.3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760281001757</v>
      </c>
      <c r="AY32" s="90" t="n">
        <f aca="false">AN32/AD32</f>
        <v>1.052183777651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60.9752</v>
      </c>
      <c r="K33" s="96" t="n">
        <f aca="false">Test!C222</f>
        <v>36.3388</v>
      </c>
      <c r="L33" s="96" t="n">
        <f aca="false">Test!D222</f>
        <v>39.2708</v>
      </c>
      <c r="M33" s="97" t="n">
        <f aca="false">Test!E222</f>
        <v>40.3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4457.33</v>
      </c>
      <c r="AD33" s="96" t="n">
        <f aca="false">Anchor!K222</f>
        <v>29.45</v>
      </c>
      <c r="AE33" s="96" t="n">
        <f aca="false">Anchor!L222</f>
        <v>0</v>
      </c>
      <c r="AF33" s="101" t="n">
        <f aca="false">AC33/3600</f>
        <v>4.015925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708.4</v>
      </c>
      <c r="AN33" s="96" t="n">
        <f aca="false">Test!K222</f>
        <v>31.6</v>
      </c>
      <c r="AO33" s="96" t="n">
        <f aca="false">Test!L222</f>
        <v>0</v>
      </c>
      <c r="AP33" s="101" t="n">
        <f aca="false">AM33/3600</f>
        <v>4.919</v>
      </c>
      <c r="AQ33" s="102" t="n">
        <f aca="false">J33+AI33</f>
        <v>3458.859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2487347248766</v>
      </c>
      <c r="AY33" s="104" t="n">
        <f aca="false">AN33/AD33</f>
        <v>1.0730050933786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51.0208</v>
      </c>
      <c r="K34" s="96" t="n">
        <f aca="false">Test!C223</f>
        <v>34.1107</v>
      </c>
      <c r="L34" s="96" t="n">
        <f aca="false">Test!D223</f>
        <v>38.033</v>
      </c>
      <c r="M34" s="97" t="n">
        <f aca="false">Test!E223</f>
        <v>39.29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270.44</v>
      </c>
      <c r="AD34" s="96" t="n">
        <f aca="false">Anchor!K223</f>
        <v>25.7</v>
      </c>
      <c r="AE34" s="96" t="n">
        <f aca="false">Anchor!L223</f>
        <v>0</v>
      </c>
      <c r="AF34" s="101" t="n">
        <f aca="false">AC34/3600</f>
        <v>3.4084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903.5</v>
      </c>
      <c r="AN34" s="96" t="n">
        <f aca="false">Test!K223</f>
        <v>28.48</v>
      </c>
      <c r="AO34" s="96" t="n">
        <f aca="false">Test!L223</f>
        <v>0</v>
      </c>
      <c r="AP34" s="101" t="n">
        <f aca="false">AM34/3600</f>
        <v>4.41763888888889</v>
      </c>
      <c r="AQ34" s="102" t="n">
        <f aca="false">J34+AI34</f>
        <v>1710.866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9608229207755</v>
      </c>
      <c r="AY34" s="104" t="n">
        <f aca="false">AN34/AD34</f>
        <v>1.108171206225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44.3368</v>
      </c>
      <c r="K35" s="110" t="n">
        <f aca="false">Test!C224</f>
        <v>32.0214</v>
      </c>
      <c r="L35" s="110" t="n">
        <f aca="false">Test!D224</f>
        <v>37.2544</v>
      </c>
      <c r="M35" s="111" t="n">
        <f aca="false">Test!E224</f>
        <v>38.7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880.97</v>
      </c>
      <c r="AD35" s="110" t="n">
        <f aca="false">Anchor!K224</f>
        <v>23.45</v>
      </c>
      <c r="AE35" s="110" t="n">
        <f aca="false">Anchor!L224</f>
        <v>0</v>
      </c>
      <c r="AF35" s="115" t="n">
        <f aca="false">AC35/3600</f>
        <v>3.02249166666667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2923.81</v>
      </c>
      <c r="AN35" s="110" t="n">
        <f aca="false">Test!K224</f>
        <v>24.32</v>
      </c>
      <c r="AO35" s="110" t="n">
        <f aca="false">Test!L224</f>
        <v>0</v>
      </c>
      <c r="AP35" s="115" t="n">
        <f aca="false">AM35/3600</f>
        <v>3.58994722222222</v>
      </c>
      <c r="AQ35" s="116" t="n">
        <f aca="false">J35+AI35</f>
        <v>872.62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18774429117992</v>
      </c>
      <c r="AY35" s="118" t="n">
        <f aca="false">AN35/AD35</f>
        <v>1.037100213219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676.608</v>
      </c>
      <c r="K36" s="80" t="n">
        <f aca="false">Test!C225</f>
        <v>38.5877</v>
      </c>
      <c r="L36" s="80" t="n">
        <f aca="false">Test!D225</f>
        <v>40.0705</v>
      </c>
      <c r="M36" s="81" t="n">
        <f aca="false">Test!E225</f>
        <v>43.13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3786.2</v>
      </c>
      <c r="AD36" s="80" t="n">
        <f aca="false">Anchor!K225</f>
        <v>79.36</v>
      </c>
      <c r="AE36" s="80" t="n">
        <f aca="false">Anchor!L225</f>
        <v>0</v>
      </c>
      <c r="AF36" s="87" t="n">
        <f aca="false">AC36/3600</f>
        <v>12.1628333333333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6884.45</v>
      </c>
      <c r="AN36" s="80" t="n">
        <f aca="false">Test!K225</f>
        <v>82.16</v>
      </c>
      <c r="AO36" s="80" t="n">
        <f aca="false">Test!L225</f>
        <v>0</v>
      </c>
      <c r="AP36" s="87" t="n">
        <f aca="false">AM36/3600</f>
        <v>15.8012361111111</v>
      </c>
      <c r="AQ36" s="88" t="n">
        <f aca="false">J36+AI36</f>
        <v>25612.1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9914105357396</v>
      </c>
      <c r="AY36" s="90" t="n">
        <f aca="false">AN36/AD36</f>
        <v>1.035282258064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246.1376</v>
      </c>
      <c r="K37" s="96" t="n">
        <f aca="false">Test!C226</f>
        <v>37.0011</v>
      </c>
      <c r="L37" s="96" t="n">
        <f aca="false">Test!D226</f>
        <v>39.0041</v>
      </c>
      <c r="M37" s="97" t="n">
        <f aca="false">Test!E226</f>
        <v>41.6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184.22</v>
      </c>
      <c r="AD37" s="96" t="n">
        <f aca="false">Anchor!K226</f>
        <v>61.37</v>
      </c>
      <c r="AE37" s="96" t="n">
        <f aca="false">Anchor!L226</f>
        <v>0</v>
      </c>
      <c r="AF37" s="101" t="n">
        <f aca="false">AC37/3600</f>
        <v>9.21783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254.15</v>
      </c>
      <c r="AN37" s="96" t="n">
        <f aca="false">Test!K226</f>
        <v>67.65</v>
      </c>
      <c r="AO37" s="96" t="n">
        <f aca="false">Test!L226</f>
        <v>0</v>
      </c>
      <c r="AP37" s="101" t="n">
        <f aca="false">AM37/3600</f>
        <v>12.2928194444444</v>
      </c>
      <c r="AQ37" s="102" t="n">
        <f aca="false">J37+AI37</f>
        <v>8859.78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335901823216</v>
      </c>
      <c r="AY37" s="104" t="n">
        <f aca="false">AN37/AD37</f>
        <v>1.1023301287273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030.6936</v>
      </c>
      <c r="K38" s="96" t="n">
        <f aca="false">Test!C227</f>
        <v>35.3377</v>
      </c>
      <c r="L38" s="96" t="n">
        <f aca="false">Test!D227</f>
        <v>38.3128</v>
      </c>
      <c r="M38" s="97" t="n">
        <f aca="false">Test!E227</f>
        <v>40.3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712.96</v>
      </c>
      <c r="AD38" s="96" t="n">
        <f aca="false">Anchor!K227</f>
        <v>54.47</v>
      </c>
      <c r="AE38" s="96" t="n">
        <f aca="false">Anchor!L227</f>
        <v>0</v>
      </c>
      <c r="AF38" s="101" t="n">
        <f aca="false">AC38/3600</f>
        <v>7.97582222222222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686.23</v>
      </c>
      <c r="AN38" s="96" t="n">
        <f aca="false">Test!K227</f>
        <v>56.03</v>
      </c>
      <c r="AO38" s="96" t="n">
        <f aca="false">Test!L227</f>
        <v>0</v>
      </c>
      <c r="AP38" s="101" t="n">
        <f aca="false">AM38/3600</f>
        <v>9.35728611111111</v>
      </c>
      <c r="AQ38" s="102" t="n">
        <f aca="false">J38+AI38</f>
        <v>4470.908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7320645450695</v>
      </c>
      <c r="AY38" s="104" t="n">
        <f aca="false">AN38/AD38</f>
        <v>1.0286396181384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54.952</v>
      </c>
      <c r="K39" s="110" t="n">
        <f aca="false">Test!C228</f>
        <v>33.5037</v>
      </c>
      <c r="L39" s="110" t="n">
        <f aca="false">Test!D228</f>
        <v>37.472</v>
      </c>
      <c r="M39" s="111" t="n">
        <f aca="false">Test!E228</f>
        <v>39.05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5185.47</v>
      </c>
      <c r="AD39" s="110" t="n">
        <f aca="false">Anchor!K228</f>
        <v>49.87</v>
      </c>
      <c r="AE39" s="110" t="n">
        <f aca="false">Anchor!L228</f>
        <v>0</v>
      </c>
      <c r="AF39" s="115" t="n">
        <f aca="false">AC39/3600</f>
        <v>6.99596388888889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178.65</v>
      </c>
      <c r="AN39" s="110" t="n">
        <f aca="false">Test!K228</f>
        <v>50.21</v>
      </c>
      <c r="AO39" s="110" t="n">
        <f aca="false">Test!L228</f>
        <v>0</v>
      </c>
      <c r="AP39" s="115" t="n">
        <f aca="false">AM39/3600</f>
        <v>8.10518055555556</v>
      </c>
      <c r="AQ39" s="116" t="n">
        <f aca="false">J39+AI39</f>
        <v>2440.761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5855094226949</v>
      </c>
      <c r="AY39" s="118" t="n">
        <f aca="false">AN39/AD39</f>
        <v>1.0068177260878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474.0112</v>
      </c>
      <c r="K40" s="80" t="n">
        <f aca="false">Test!C229</f>
        <v>37.734</v>
      </c>
      <c r="L40" s="80" t="n">
        <f aca="false">Test!D229</f>
        <v>39.4596</v>
      </c>
      <c r="M40" s="81" t="n">
        <f aca="false">Test!E229</f>
        <v>42.35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7879.64</v>
      </c>
      <c r="AD40" s="80" t="n">
        <f aca="false">Anchor!K229</f>
        <v>66.72</v>
      </c>
      <c r="AE40" s="80" t="n">
        <f aca="false">Anchor!L229</f>
        <v>0</v>
      </c>
      <c r="AF40" s="87" t="n">
        <f aca="false">AC40/3600</f>
        <v>10.5221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719.8</v>
      </c>
      <c r="AN40" s="80" t="n">
        <f aca="false">Test!K229</f>
        <v>71.28</v>
      </c>
      <c r="AO40" s="80" t="n">
        <f aca="false">Test!L229</f>
        <v>0</v>
      </c>
      <c r="AP40" s="87" t="n">
        <f aca="false">AM40/3600</f>
        <v>13.2555</v>
      </c>
      <c r="AQ40" s="88" t="n">
        <f aca="false">J40+AI40</f>
        <v>14409.55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5977438011555</v>
      </c>
      <c r="AY40" s="90" t="n">
        <f aca="false">AN40/AD40</f>
        <v>1.0683453237410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550.0632</v>
      </c>
      <c r="K41" s="96" t="n">
        <f aca="false">Test!C230</f>
        <v>36.1513</v>
      </c>
      <c r="L41" s="96" t="n">
        <f aca="false">Test!D230</f>
        <v>38.5694</v>
      </c>
      <c r="M41" s="97" t="n">
        <f aca="false">Test!E230</f>
        <v>40.807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955.07</v>
      </c>
      <c r="AD41" s="96" t="n">
        <f aca="false">Anchor!K230</f>
        <v>56.11</v>
      </c>
      <c r="AE41" s="96" t="n">
        <f aca="false">Anchor!L230</f>
        <v>0</v>
      </c>
      <c r="AF41" s="101" t="n">
        <f aca="false">AC41/3600</f>
        <v>8.5986305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565.24</v>
      </c>
      <c r="AN41" s="96" t="n">
        <f aca="false">Test!K230</f>
        <v>58.43</v>
      </c>
      <c r="AO41" s="96" t="n">
        <f aca="false">Test!L230</f>
        <v>0</v>
      </c>
      <c r="AP41" s="101" t="n">
        <f aca="false">AM41/3600</f>
        <v>10.1570111111111</v>
      </c>
      <c r="AQ41" s="102" t="n">
        <f aca="false">J41+AI41</f>
        <v>6163.7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8123590093642</v>
      </c>
      <c r="AY41" s="104" t="n">
        <f aca="false">AN41/AD41</f>
        <v>1.041347353412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08.6896</v>
      </c>
      <c r="K42" s="96" t="n">
        <f aca="false">Test!C231</f>
        <v>34.371</v>
      </c>
      <c r="L42" s="96" t="n">
        <f aca="false">Test!D231</f>
        <v>37.7752</v>
      </c>
      <c r="M42" s="97" t="n">
        <f aca="false">Test!E231</f>
        <v>39.53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6828.46</v>
      </c>
      <c r="AD42" s="96" t="n">
        <f aca="false">Anchor!K231</f>
        <v>50.46</v>
      </c>
      <c r="AE42" s="96" t="n">
        <f aca="false">Anchor!L231</f>
        <v>0</v>
      </c>
      <c r="AF42" s="101" t="n">
        <f aca="false">AC42/3600</f>
        <v>7.4523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577.29</v>
      </c>
      <c r="AN42" s="96" t="n">
        <f aca="false">Test!K231</f>
        <v>53.57</v>
      </c>
      <c r="AO42" s="96" t="n">
        <f aca="false">Test!L231</f>
        <v>0</v>
      </c>
      <c r="AP42" s="101" t="n">
        <f aca="false">AM42/3600</f>
        <v>8.49369166666667</v>
      </c>
      <c r="AQ42" s="102" t="n">
        <f aca="false">J42+AI42</f>
        <v>3248.904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397333279659</v>
      </c>
      <c r="AY42" s="104" t="n">
        <f aca="false">AN42/AD42</f>
        <v>1.061632976615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61.156</v>
      </c>
      <c r="K43" s="110" t="n">
        <f aca="false">Test!C232</f>
        <v>32.5109</v>
      </c>
      <c r="L43" s="110" t="n">
        <f aca="false">Test!D232</f>
        <v>37.2052</v>
      </c>
      <c r="M43" s="111" t="n">
        <f aca="false">Test!E232</f>
        <v>38.5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3797.22</v>
      </c>
      <c r="AD43" s="110" t="n">
        <f aca="false">Anchor!K232</f>
        <v>48.02</v>
      </c>
      <c r="AE43" s="110" t="n">
        <f aca="false">Anchor!L232</f>
        <v>0</v>
      </c>
      <c r="AF43" s="115" t="n">
        <f aca="false">AC43/3600</f>
        <v>6.610338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397.37</v>
      </c>
      <c r="AN43" s="110" t="n">
        <f aca="false">Test!K232</f>
        <v>48.21</v>
      </c>
      <c r="AO43" s="110" t="n">
        <f aca="false">Test!L232</f>
        <v>0</v>
      </c>
      <c r="AP43" s="115" t="n">
        <f aca="false">AM43/3600</f>
        <v>7.61038055555556</v>
      </c>
      <c r="AQ43" s="116" t="n">
        <f aca="false">J43+AI43</f>
        <v>1846.96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5128447776673</v>
      </c>
      <c r="AY43" s="118" t="n">
        <f aca="false">AN43/AD43</f>
        <v>1.00395668471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76.1624</v>
      </c>
      <c r="K44" s="80" t="n">
        <f aca="false">Test!C233</f>
        <v>39.3327</v>
      </c>
      <c r="L44" s="80" t="n">
        <f aca="false">Test!D233</f>
        <v>43.4374</v>
      </c>
      <c r="M44" s="81" t="n">
        <f aca="false">Test!E233</f>
        <v>44.54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2949.54</v>
      </c>
      <c r="AD44" s="80" t="n">
        <f aca="false">Anchor!K233</f>
        <v>82.81</v>
      </c>
      <c r="AE44" s="80" t="n">
        <f aca="false">Anchor!L233</f>
        <v>0</v>
      </c>
      <c r="AF44" s="87" t="n">
        <f aca="false">AC44/3600</f>
        <v>14.70820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7482.72</v>
      </c>
      <c r="AN44" s="80" t="n">
        <f aca="false">Test!K233</f>
        <v>85.66</v>
      </c>
      <c r="AO44" s="80" t="n">
        <f aca="false">Test!L233</f>
        <v>0</v>
      </c>
      <c r="AP44" s="87" t="n">
        <f aca="false">AM44/3600</f>
        <v>18.7452</v>
      </c>
      <c r="AQ44" s="88" t="n">
        <f aca="false">J44+AI44</f>
        <v>24113.4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7447226170426</v>
      </c>
      <c r="AY44" s="90" t="n">
        <f aca="false">AN44/AD44</f>
        <v>1.034416133317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76.9464</v>
      </c>
      <c r="K45" s="96" t="n">
        <f aca="false">Test!C234</f>
        <v>37.7361</v>
      </c>
      <c r="L45" s="96" t="n">
        <f aca="false">Test!D234</f>
        <v>42.2144</v>
      </c>
      <c r="M45" s="97" t="n">
        <f aca="false">Test!E234</f>
        <v>42.7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2335.87</v>
      </c>
      <c r="AD45" s="96" t="n">
        <f aca="false">Anchor!K234</f>
        <v>76.22</v>
      </c>
      <c r="AE45" s="96" t="n">
        <f aca="false">Anchor!L234</f>
        <v>0</v>
      </c>
      <c r="AF45" s="101" t="n">
        <f aca="false">AC45/3600</f>
        <v>11.7599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1265.02</v>
      </c>
      <c r="AN45" s="96" t="n">
        <f aca="false">Test!K234</f>
        <v>72</v>
      </c>
      <c r="AO45" s="96" t="n">
        <f aca="false">Test!L234</f>
        <v>0</v>
      </c>
      <c r="AP45" s="101" t="n">
        <f aca="false">AM45/3600</f>
        <v>14.2402833333333</v>
      </c>
      <c r="AQ45" s="102" t="n">
        <f aca="false">J45+AI45</f>
        <v>9999.40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1091216502696</v>
      </c>
      <c r="AY45" s="104" t="n">
        <f aca="false">AN45/AD45</f>
        <v>0.94463395434269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517.2888</v>
      </c>
      <c r="K46" s="96" t="n">
        <f aca="false">Test!C235</f>
        <v>36.1771</v>
      </c>
      <c r="L46" s="96" t="n">
        <f aca="false">Test!D235</f>
        <v>41.2163</v>
      </c>
      <c r="M46" s="97" t="n">
        <f aca="false">Test!E235</f>
        <v>41.26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5509.01</v>
      </c>
      <c r="AD46" s="96" t="n">
        <f aca="false">Anchor!K235</f>
        <v>60.54</v>
      </c>
      <c r="AE46" s="96" t="n">
        <f aca="false">Anchor!L235</f>
        <v>0</v>
      </c>
      <c r="AF46" s="101" t="n">
        <f aca="false">AC46/3600</f>
        <v>9.8636138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103.55</v>
      </c>
      <c r="AN46" s="96" t="n">
        <f aca="false">Test!K235</f>
        <v>62.49</v>
      </c>
      <c r="AO46" s="96" t="n">
        <f aca="false">Test!L235</f>
        <v>0</v>
      </c>
      <c r="AP46" s="101" t="n">
        <f aca="false">AM46/3600</f>
        <v>11.6954305555556</v>
      </c>
      <c r="AQ46" s="102" t="n">
        <f aca="false">J46+AI46</f>
        <v>5216.79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8571455526358</v>
      </c>
      <c r="AY46" s="104" t="n">
        <f aca="false">AN46/AD46</f>
        <v>1.0322101090188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49.3696</v>
      </c>
      <c r="K47" s="110" t="n">
        <f aca="false">Test!C236</f>
        <v>34.4551</v>
      </c>
      <c r="L47" s="110" t="n">
        <f aca="false">Test!D236</f>
        <v>40.1752</v>
      </c>
      <c r="M47" s="111" t="n">
        <f aca="false">Test!E236</f>
        <v>39.86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932.16</v>
      </c>
      <c r="AD47" s="110" t="n">
        <f aca="false">Anchor!K236</f>
        <v>55.14</v>
      </c>
      <c r="AE47" s="110" t="n">
        <f aca="false">Anchor!L236</f>
        <v>0</v>
      </c>
      <c r="AF47" s="115" t="n">
        <f aca="false">AC47/3600</f>
        <v>8.59226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858.84</v>
      </c>
      <c r="AN47" s="110" t="n">
        <f aca="false">Test!K236</f>
        <v>57.04</v>
      </c>
      <c r="AO47" s="110" t="n">
        <f aca="false">Test!L236</f>
        <v>0</v>
      </c>
      <c r="AP47" s="115" t="n">
        <f aca="false">AM47/3600</f>
        <v>9.96078888888889</v>
      </c>
      <c r="AQ47" s="116" t="n">
        <f aca="false">J47+AI47</f>
        <v>2909.54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5927371383052</v>
      </c>
      <c r="AY47" s="118" t="n">
        <f aca="false">AN47/AD47</f>
        <v>1.034457743924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89.1888</v>
      </c>
      <c r="K48" s="80" t="n">
        <f aca="false">Test!C237</f>
        <v>38.4439</v>
      </c>
      <c r="L48" s="80" t="n">
        <f aca="false">Test!D237</f>
        <v>42.8169</v>
      </c>
      <c r="M48" s="81" t="n">
        <f aca="false">Test!E237</f>
        <v>43.57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7910.69</v>
      </c>
      <c r="AD48" s="80" t="n">
        <f aca="false">Anchor!K237</f>
        <v>73.02</v>
      </c>
      <c r="AE48" s="80" t="n">
        <f aca="false">Anchor!L237</f>
        <v>0</v>
      </c>
      <c r="AF48" s="87" t="n">
        <f aca="false">AC48/3600</f>
        <v>13.308525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7638.49</v>
      </c>
      <c r="AN48" s="80" t="n">
        <f aca="false">Test!K237</f>
        <v>77.85</v>
      </c>
      <c r="AO48" s="80" t="n">
        <f aca="false">Test!L237</f>
        <v>0</v>
      </c>
      <c r="AP48" s="87" t="n">
        <f aca="false">AM48/3600</f>
        <v>16.0106916666667</v>
      </c>
      <c r="AQ48" s="88" t="n">
        <f aca="false">J48+AI48</f>
        <v>14826.446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0304028182437</v>
      </c>
      <c r="AY48" s="90" t="n">
        <f aca="false">AN48/AD48</f>
        <v>1.066146261298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936.7872</v>
      </c>
      <c r="K49" s="96" t="n">
        <f aca="false">Test!C238</f>
        <v>36.9101</v>
      </c>
      <c r="L49" s="96" t="n">
        <f aca="false">Test!D238</f>
        <v>41.5914</v>
      </c>
      <c r="M49" s="97" t="n">
        <f aca="false">Test!E238</f>
        <v>41.8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9470.46</v>
      </c>
      <c r="AD49" s="96" t="n">
        <f aca="false">Anchor!K238</f>
        <v>62.83</v>
      </c>
      <c r="AE49" s="96" t="n">
        <f aca="false">Anchor!L238</f>
        <v>0</v>
      </c>
      <c r="AF49" s="101" t="n">
        <f aca="false">AC49/3600</f>
        <v>10.964016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501.63</v>
      </c>
      <c r="AN49" s="96" t="n">
        <f aca="false">Test!K238</f>
        <v>65.27</v>
      </c>
      <c r="AO49" s="96" t="n">
        <f aca="false">Test!L238</f>
        <v>0</v>
      </c>
      <c r="AP49" s="101" t="n">
        <f aca="false">AM49/3600</f>
        <v>12.6393416666667</v>
      </c>
      <c r="AQ49" s="102" t="n">
        <f aca="false">J49+AI49</f>
        <v>6959.24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5280212087723</v>
      </c>
      <c r="AY49" s="104" t="n">
        <f aca="false">AN49/AD49</f>
        <v>1.0388349514563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06.2192</v>
      </c>
      <c r="K50" s="96" t="n">
        <f aca="false">Test!C239</f>
        <v>35.2455</v>
      </c>
      <c r="L50" s="96" t="n">
        <f aca="false">Test!D239</f>
        <v>40.4836</v>
      </c>
      <c r="M50" s="97" t="n">
        <f aca="false">Test!E239</f>
        <v>40.27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6312.61</v>
      </c>
      <c r="AD50" s="96" t="n">
        <f aca="false">Anchor!K239</f>
        <v>59.43</v>
      </c>
      <c r="AE50" s="96" t="n">
        <f aca="false">Anchor!L239</f>
        <v>0</v>
      </c>
      <c r="AF50" s="101" t="n">
        <f aca="false">AC50/3600</f>
        <v>10.08683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7900.01</v>
      </c>
      <c r="AN50" s="96" t="n">
        <f aca="false">Test!K239</f>
        <v>57.49</v>
      </c>
      <c r="AO50" s="96" t="n">
        <f aca="false">Test!L239</f>
        <v>0</v>
      </c>
      <c r="AP50" s="101" t="n">
        <f aca="false">AM50/3600</f>
        <v>10.5277805555556</v>
      </c>
      <c r="AQ50" s="102" t="n">
        <f aca="false">J50+AI50</f>
        <v>3705.72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4371484175883</v>
      </c>
      <c r="AY50" s="104" t="n">
        <f aca="false">AN50/AD50</f>
        <v>0.96735655392899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18.7944</v>
      </c>
      <c r="K51" s="110" t="n">
        <f aca="false">Test!C240</f>
        <v>33.5412</v>
      </c>
      <c r="L51" s="110" t="n">
        <f aca="false">Test!D240</f>
        <v>39.8037</v>
      </c>
      <c r="M51" s="111" t="n">
        <f aca="false">Test!E240</f>
        <v>39.34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491.66</v>
      </c>
      <c r="AD51" s="110" t="n">
        <f aca="false">Anchor!K240</f>
        <v>55.29</v>
      </c>
      <c r="AE51" s="110" t="n">
        <f aca="false">Anchor!L240</f>
        <v>0</v>
      </c>
      <c r="AF51" s="115" t="n">
        <f aca="false">AC51/3600</f>
        <v>8.747683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178.04</v>
      </c>
      <c r="AN51" s="110" t="n">
        <f aca="false">Test!K240</f>
        <v>52.87</v>
      </c>
      <c r="AO51" s="110" t="n">
        <f aca="false">Test!L240</f>
        <v>0</v>
      </c>
      <c r="AP51" s="115" t="n">
        <f aca="false">AM51/3600</f>
        <v>9.21612222222222</v>
      </c>
      <c r="AQ51" s="116" t="n">
        <f aca="false">J51+AI51</f>
        <v>2178.9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5355005102938</v>
      </c>
      <c r="AY51" s="118" t="n">
        <f aca="false">AN51/AD51</f>
        <v>0.95623078314342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63.8384</v>
      </c>
      <c r="K52" s="80" t="n">
        <f aca="false">Test!C241</f>
        <v>38.3192</v>
      </c>
      <c r="L52" s="80" t="n">
        <f aca="false">Test!D241</f>
        <v>41.6271</v>
      </c>
      <c r="M52" s="81" t="n">
        <f aca="false">Test!E241</f>
        <v>43.76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87.59</v>
      </c>
      <c r="AD52" s="80" t="n">
        <f aca="false">Anchor!K241</f>
        <v>127.73</v>
      </c>
      <c r="AE52" s="80" t="n">
        <f aca="false">Anchor!L241</f>
        <v>0</v>
      </c>
      <c r="AF52" s="87" t="n">
        <f aca="false">AC52/3600</f>
        <v>16.774330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86843.78</v>
      </c>
      <c r="AN52" s="80" t="n">
        <f aca="false">Test!K241</f>
        <v>132.28</v>
      </c>
      <c r="AO52" s="80" t="n">
        <f aca="false">Test!L241</f>
        <v>0</v>
      </c>
      <c r="AP52" s="87" t="n">
        <f aca="false">AM52/3600</f>
        <v>24.1232722222222</v>
      </c>
      <c r="AQ52" s="88" t="n">
        <f aca="false">J52+AI52</f>
        <v>68043.34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43810640563732</v>
      </c>
      <c r="AY52" s="90" t="n">
        <f aca="false">AN52/AD52</f>
        <v>1.035622015188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08.6624</v>
      </c>
      <c r="K53" s="96" t="n">
        <f aca="false">Test!C242</f>
        <v>35.4775</v>
      </c>
      <c r="L53" s="96" t="n">
        <f aca="false">Test!D242</f>
        <v>40.5928</v>
      </c>
      <c r="M53" s="97" t="n">
        <f aca="false">Test!E242</f>
        <v>42.87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7509.88</v>
      </c>
      <c r="AD53" s="96" t="n">
        <f aca="false">Anchor!K242</f>
        <v>83.27</v>
      </c>
      <c r="AE53" s="96" t="n">
        <f aca="false">Anchor!L242</f>
        <v>0</v>
      </c>
      <c r="AF53" s="101" t="n">
        <f aca="false">AC53/3600</f>
        <v>10.4194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9541.6</v>
      </c>
      <c r="AN53" s="96" t="n">
        <f aca="false">Test!K242</f>
        <v>86.29</v>
      </c>
      <c r="AO53" s="96" t="n">
        <f aca="false">Test!L242</f>
        <v>0</v>
      </c>
      <c r="AP53" s="101" t="n">
        <f aca="false">AM53/3600</f>
        <v>13.7615555555556</v>
      </c>
      <c r="AQ53" s="102" t="n">
        <f aca="false">J53+AI53</f>
        <v>15532.585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2076135674121</v>
      </c>
      <c r="AY53" s="104" t="n">
        <f aca="false">AN53/AD53</f>
        <v>1.036267563348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18.9824</v>
      </c>
      <c r="K54" s="96" t="n">
        <f aca="false">Test!C243</f>
        <v>34.1499</v>
      </c>
      <c r="L54" s="96" t="n">
        <f aca="false">Test!D243</f>
        <v>39.6894</v>
      </c>
      <c r="M54" s="97" t="n">
        <f aca="false">Test!E243</f>
        <v>42.19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8810.97</v>
      </c>
      <c r="AD54" s="96" t="n">
        <f aca="false">Anchor!K243</f>
        <v>64.47</v>
      </c>
      <c r="AE54" s="96" t="n">
        <f aca="false">Anchor!L243</f>
        <v>0</v>
      </c>
      <c r="AF54" s="101" t="n">
        <f aca="false">AC54/3600</f>
        <v>8.0030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867.5</v>
      </c>
      <c r="AN54" s="96" t="n">
        <f aca="false">Test!K243</f>
        <v>66.49</v>
      </c>
      <c r="AO54" s="96" t="n">
        <f aca="false">Test!L243</f>
        <v>0</v>
      </c>
      <c r="AP54" s="101" t="n">
        <f aca="false">AM54/3600</f>
        <v>9.96319444444444</v>
      </c>
      <c r="AQ54" s="102" t="n">
        <f aca="false">J54+AI54</f>
        <v>4701.043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4492511012298</v>
      </c>
      <c r="AY54" s="104" t="n">
        <f aca="false">AN54/AD54</f>
        <v>1.031332402667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0.8288</v>
      </c>
      <c r="K55" s="110" t="n">
        <f aca="false">Test!C244</f>
        <v>32.594</v>
      </c>
      <c r="L55" s="110" t="n">
        <f aca="false">Test!D244</f>
        <v>38.6913</v>
      </c>
      <c r="M55" s="111" t="n">
        <f aca="false">Test!E244</f>
        <v>41.26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5012.67</v>
      </c>
      <c r="AD55" s="110" t="n">
        <f aca="false">Anchor!K244</f>
        <v>57.35</v>
      </c>
      <c r="AE55" s="110" t="n">
        <f aca="false">Anchor!L244</f>
        <v>0</v>
      </c>
      <c r="AF55" s="115" t="n">
        <f aca="false">AC55/3600</f>
        <v>6.94796388888889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877.06</v>
      </c>
      <c r="AN55" s="110" t="n">
        <f aca="false">Test!K244</f>
        <v>59.11</v>
      </c>
      <c r="AO55" s="110" t="n">
        <f aca="false">Test!L244</f>
        <v>0</v>
      </c>
      <c r="AP55" s="115" t="n">
        <f aca="false">AM55/3600</f>
        <v>8.57696111111111</v>
      </c>
      <c r="AQ55" s="116" t="n">
        <f aca="false">J55+AI55</f>
        <v>1919.19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3445677730526</v>
      </c>
      <c r="AY55" s="118" t="n">
        <f aca="false">AN55/AD55</f>
        <v>1.03068875326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370.3232</v>
      </c>
      <c r="K56" s="80" t="n">
        <f aca="false">Test!C245</f>
        <v>36.4956</v>
      </c>
      <c r="L56" s="80" t="n">
        <f aca="false">Test!D245</f>
        <v>41.0782</v>
      </c>
      <c r="M56" s="81" t="n">
        <f aca="false">Test!E245</f>
        <v>43.30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959.5</v>
      </c>
      <c r="AD56" s="80" t="n">
        <f aca="false">Anchor!K245</f>
        <v>103.42</v>
      </c>
      <c r="AE56" s="80" t="n">
        <f aca="false">Anchor!L245</f>
        <v>0</v>
      </c>
      <c r="AF56" s="87" t="n">
        <f aca="false">AC56/3600</f>
        <v>13.322083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5063.1</v>
      </c>
      <c r="AN56" s="80" t="n">
        <f aca="false">Test!K245</f>
        <v>107.22</v>
      </c>
      <c r="AO56" s="80" t="n">
        <f aca="false">Test!L245</f>
        <v>0</v>
      </c>
      <c r="AP56" s="87" t="n">
        <f aca="false">AM56/3600</f>
        <v>18.0730833333333</v>
      </c>
      <c r="AQ56" s="88" t="n">
        <f aca="false">J56+AI56</f>
        <v>33449.82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5662590310575</v>
      </c>
      <c r="AY56" s="90" t="n">
        <f aca="false">AN56/AD56</f>
        <v>1.036743376522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49.3256</v>
      </c>
      <c r="K57" s="96" t="n">
        <f aca="false">Test!C246</f>
        <v>34.8044</v>
      </c>
      <c r="L57" s="96" t="n">
        <f aca="false">Test!D246</f>
        <v>40.0067</v>
      </c>
      <c r="M57" s="97" t="n">
        <f aca="false">Test!E246</f>
        <v>42.41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5396.61</v>
      </c>
      <c r="AD57" s="96" t="n">
        <f aca="false">Anchor!K246</f>
        <v>77.58</v>
      </c>
      <c r="AE57" s="96" t="n">
        <f aca="false">Anchor!L246</f>
        <v>0</v>
      </c>
      <c r="AF57" s="101" t="n">
        <f aca="false">AC57/3600</f>
        <v>9.832391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1543.38</v>
      </c>
      <c r="AN57" s="96" t="n">
        <f aca="false">Test!K246</f>
        <v>75.06</v>
      </c>
      <c r="AO57" s="96" t="n">
        <f aca="false">Test!L246</f>
        <v>0</v>
      </c>
      <c r="AP57" s="101" t="n">
        <f aca="false">AM57/3600</f>
        <v>11.5398277777778</v>
      </c>
      <c r="AQ57" s="102" t="n">
        <f aca="false">J57+AI57</f>
        <v>8573.248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7365420021861</v>
      </c>
      <c r="AY57" s="104" t="n">
        <f aca="false">AN57/AD57</f>
        <v>0.9675174013921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16.1808</v>
      </c>
      <c r="K58" s="96" t="n">
        <f aca="false">Test!C247</f>
        <v>33.4043</v>
      </c>
      <c r="L58" s="96" t="n">
        <f aca="false">Test!D247</f>
        <v>39.024</v>
      </c>
      <c r="M58" s="97" t="n">
        <f aca="false">Test!E247</f>
        <v>41.58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6857.4</v>
      </c>
      <c r="AD58" s="96" t="n">
        <f aca="false">Anchor!K247</f>
        <v>60.75</v>
      </c>
      <c r="AE58" s="96" t="n">
        <f aca="false">Anchor!L247</f>
        <v>0</v>
      </c>
      <c r="AF58" s="101" t="n">
        <f aca="false">AC58/3600</f>
        <v>7.4603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673.28</v>
      </c>
      <c r="AN58" s="96" t="n">
        <f aca="false">Test!K247</f>
        <v>62.65</v>
      </c>
      <c r="AO58" s="96" t="n">
        <f aca="false">Test!L247</f>
        <v>0</v>
      </c>
      <c r="AP58" s="101" t="n">
        <f aca="false">AM58/3600</f>
        <v>9.07591111111111</v>
      </c>
      <c r="AQ58" s="102" t="n">
        <f aca="false">J58+AI58</f>
        <v>3098.24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1654665008527</v>
      </c>
      <c r="AY58" s="104" t="n">
        <f aca="false">AN58/AD58</f>
        <v>1.031275720164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3.5208</v>
      </c>
      <c r="K59" s="110" t="n">
        <f aca="false">Test!C248</f>
        <v>31.7214</v>
      </c>
      <c r="L59" s="110" t="n">
        <f aca="false">Test!D248</f>
        <v>38.3902</v>
      </c>
      <c r="M59" s="111" t="n">
        <f aca="false">Test!E248</f>
        <v>41.01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3856.45</v>
      </c>
      <c r="AD59" s="110" t="n">
        <f aca="false">Anchor!K248</f>
        <v>55.26</v>
      </c>
      <c r="AE59" s="110" t="n">
        <f aca="false">Anchor!L248</f>
        <v>0</v>
      </c>
      <c r="AF59" s="115" t="n">
        <f aca="false">AC59/3600</f>
        <v>6.62679166666667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888.17</v>
      </c>
      <c r="AN59" s="110" t="n">
        <f aca="false">Test!K248</f>
        <v>60.08</v>
      </c>
      <c r="AO59" s="110" t="n">
        <f aca="false">Test!L248</f>
        <v>0</v>
      </c>
      <c r="AP59" s="115" t="n">
        <f aca="false">AM59/3600</f>
        <v>8.58004722222222</v>
      </c>
      <c r="AQ59" s="116" t="n">
        <f aca="false">J59+AI59</f>
        <v>1391.883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9475131463399</v>
      </c>
      <c r="AY59" s="118" t="n">
        <f aca="false">AN59/AD59</f>
        <v>1.087224031849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506589273158</v>
      </c>
      <c r="AY64" s="129" t="n">
        <f aca="false">GEOMEAN(AY4:AY59)</f>
        <v>1.0318844814401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403.2173365052</v>
      </c>
      <c r="AD80" s="267" t="n">
        <f aca="false">GEOMEAN(AD4:AD59)</f>
        <v>44.9798097276872</v>
      </c>
      <c r="AE80" s="267"/>
      <c r="AF80" s="238" t="n">
        <f aca="false">GEOMEAN(AF4:AF59)</f>
        <v>6.50089370458476</v>
      </c>
      <c r="AH80" s="267"/>
      <c r="AL80" s="267"/>
      <c r="AM80" s="267" t="n">
        <f aca="false">GEOMEAN(AM4:AM59)</f>
        <v>28436.4511657718</v>
      </c>
      <c r="AN80" s="267" t="n">
        <f aca="false">GEOMEAN(AN4:AN59)</f>
        <v>46.4139676361298</v>
      </c>
      <c r="AO80" s="267"/>
      <c r="AP80" s="238" t="n">
        <f aca="false">GEOMEAN(AP4:AP59)</f>
        <v>7.8990142127143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110980555556</v>
      </c>
      <c r="AD81" s="237" t="n">
        <f aca="false">SUM(AD4:AD59)/3600</f>
        <v>0.761261111111111</v>
      </c>
      <c r="AF81" s="269" t="n">
        <f aca="false">SUM(AF4:AF59)</f>
        <v>401.110980555556</v>
      </c>
      <c r="AM81" s="237" t="n">
        <f aca="false">SUM(AM4:AM59)/3600</f>
        <v>491.919833333333</v>
      </c>
      <c r="AN81" s="237" t="n">
        <f aca="false">SUM(AN4:AN59)/3600</f>
        <v>0.784997222222222</v>
      </c>
      <c r="AP81" s="269" t="n">
        <f aca="false">SUM(AP4:AP59)</f>
        <v>491.9198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26.9496</v>
      </c>
      <c r="K20" s="80" t="n">
        <f aca="false">Test!C153</f>
        <v>41.4065</v>
      </c>
      <c r="L20" s="80" t="n">
        <f aca="false">Test!D153</f>
        <v>43.1163</v>
      </c>
      <c r="M20" s="81" t="n">
        <f aca="false">Test!E153</f>
        <v>44.53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5466.31</v>
      </c>
      <c r="AD20" s="80" t="n">
        <f aca="false">Anchor!K153</f>
        <v>39.51</v>
      </c>
      <c r="AE20" s="80" t="n">
        <f aca="false">Anchor!L153</f>
        <v>0</v>
      </c>
      <c r="AF20" s="87" t="n">
        <f aca="false">AC20/3600</f>
        <v>7.07397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694.03</v>
      </c>
      <c r="AN20" s="80" t="n">
        <f aca="false">Test!K153</f>
        <v>40.8</v>
      </c>
      <c r="AO20" s="80" t="n">
        <f aca="false">Test!L153</f>
        <v>0</v>
      </c>
      <c r="AP20" s="87" t="n">
        <f aca="false">AM20/3600</f>
        <v>8.24834166666667</v>
      </c>
      <c r="AQ20" s="88" t="n">
        <f aca="false">J20+AI20</f>
        <v>6098.43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6601227268497</v>
      </c>
      <c r="AY20" s="90" t="n">
        <f aca="false">AN20/AD20</f>
        <v>1.0326499620349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14.8152</v>
      </c>
      <c r="K21" s="96" t="n">
        <f aca="false">Test!C154</f>
        <v>39.7622</v>
      </c>
      <c r="L21" s="96" t="n">
        <f aca="false">Test!D154</f>
        <v>41.718</v>
      </c>
      <c r="M21" s="97" t="n">
        <f aca="false">Test!E154</f>
        <v>42.89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1406.61</v>
      </c>
      <c r="AD21" s="96" t="n">
        <f aca="false">Anchor!K154</f>
        <v>35.1</v>
      </c>
      <c r="AE21" s="96" t="n">
        <f aca="false">Anchor!L154</f>
        <v>0</v>
      </c>
      <c r="AF21" s="101" t="n">
        <f aca="false">AC21/3600</f>
        <v>5.9462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4056.9</v>
      </c>
      <c r="AN21" s="96" t="n">
        <f aca="false">Test!K154</f>
        <v>36.04</v>
      </c>
      <c r="AO21" s="96" t="n">
        <f aca="false">Test!L154</f>
        <v>0</v>
      </c>
      <c r="AP21" s="101" t="n">
        <f aca="false">AM21/3600</f>
        <v>6.68247222222222</v>
      </c>
      <c r="AQ21" s="102" t="n">
        <f aca="false">J21+AI21</f>
        <v>3132.10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2380708575529</v>
      </c>
      <c r="AY21" s="104" t="n">
        <f aca="false">AN21/AD21</f>
        <v>1.026780626780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14.9624</v>
      </c>
      <c r="K22" s="96" t="n">
        <f aca="false">Test!C155</f>
        <v>37.8372</v>
      </c>
      <c r="L22" s="96" t="n">
        <f aca="false">Test!D155</f>
        <v>40.7248</v>
      </c>
      <c r="M22" s="97" t="n">
        <f aca="false">Test!E155</f>
        <v>41.87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8329.64</v>
      </c>
      <c r="AD22" s="96" t="n">
        <f aca="false">Anchor!K155</f>
        <v>31.63</v>
      </c>
      <c r="AE22" s="96" t="n">
        <f aca="false">Anchor!L155</f>
        <v>0</v>
      </c>
      <c r="AF22" s="101" t="n">
        <f aca="false">AC22/3600</f>
        <v>5.0915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594.09</v>
      </c>
      <c r="AN22" s="96" t="n">
        <f aca="false">Test!K155</f>
        <v>33.49</v>
      </c>
      <c r="AO22" s="96" t="n">
        <f aca="false">Test!L155</f>
        <v>0</v>
      </c>
      <c r="AP22" s="101" t="n">
        <f aca="false">AM22/3600</f>
        <v>5.72058055555556</v>
      </c>
      <c r="AQ22" s="102" t="n">
        <f aca="false">J22+AI22</f>
        <v>1756.828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2354034230896</v>
      </c>
      <c r="AY22" s="104" t="n">
        <f aca="false">AN22/AD22</f>
        <v>1.058804932026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76.8904</v>
      </c>
      <c r="K23" s="110" t="n">
        <f aca="false">Test!C156</f>
        <v>35.7501</v>
      </c>
      <c r="L23" s="110" t="n">
        <f aca="false">Test!D156</f>
        <v>39.7853</v>
      </c>
      <c r="M23" s="111" t="n">
        <f aca="false">Test!E156</f>
        <v>40.97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44.86</v>
      </c>
      <c r="AD23" s="110" t="n">
        <f aca="false">Anchor!K156</f>
        <v>29.33</v>
      </c>
      <c r="AE23" s="110" t="n">
        <f aca="false">Anchor!L156</f>
        <v>0</v>
      </c>
      <c r="AF23" s="115" t="n">
        <f aca="false">AC23/3600</f>
        <v>4.4013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357.21</v>
      </c>
      <c r="AN23" s="110" t="n">
        <f aca="false">Test!K156</f>
        <v>32.28</v>
      </c>
      <c r="AO23" s="110" t="n">
        <f aca="false">Test!L156</f>
        <v>0</v>
      </c>
      <c r="AP23" s="115" t="n">
        <f aca="false">AM23/3600</f>
        <v>5.37700277777778</v>
      </c>
      <c r="AQ23" s="116" t="n">
        <f aca="false">J23+AI23</f>
        <v>988.011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22167125490538</v>
      </c>
      <c r="AY23" s="118" t="n">
        <f aca="false">AN23/AD23</f>
        <v>1.1005796113194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27.0672</v>
      </c>
      <c r="K24" s="80" t="n">
        <f aca="false">Test!C157</f>
        <v>40.6328</v>
      </c>
      <c r="L24" s="80" t="n">
        <f aca="false">Test!D157</f>
        <v>42.4166</v>
      </c>
      <c r="M24" s="81" t="n">
        <f aca="false">Test!E157</f>
        <v>43.6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4359.28</v>
      </c>
      <c r="AD24" s="80" t="n">
        <f aca="false">Anchor!K157</f>
        <v>33.05</v>
      </c>
      <c r="AE24" s="80" t="n">
        <f aca="false">Anchor!L157</f>
        <v>0</v>
      </c>
      <c r="AF24" s="87" t="n">
        <f aca="false">AC24/3600</f>
        <v>6.76646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6685.71</v>
      </c>
      <c r="AN24" s="80" t="n">
        <f aca="false">Test!K157</f>
        <v>34.41</v>
      </c>
      <c r="AO24" s="80" t="n">
        <f aca="false">Test!L157</f>
        <v>0</v>
      </c>
      <c r="AP24" s="87" t="n">
        <f aca="false">AM24/3600</f>
        <v>7.41269722222222</v>
      </c>
      <c r="AQ24" s="88" t="n">
        <f aca="false">J24+AI24</f>
        <v>3998.5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9550487534935</v>
      </c>
      <c r="AY24" s="90" t="n">
        <f aca="false">AN24/AD24</f>
        <v>1.041149773071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0.2208</v>
      </c>
      <c r="K25" s="96" t="n">
        <f aca="false">Test!C158</f>
        <v>38.8346</v>
      </c>
      <c r="L25" s="96" t="n">
        <f aca="false">Test!D158</f>
        <v>41.1231</v>
      </c>
      <c r="M25" s="97" t="n">
        <f aca="false">Test!E158</f>
        <v>42.23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0716.95</v>
      </c>
      <c r="AD25" s="96" t="n">
        <f aca="false">Anchor!K158</f>
        <v>30.03</v>
      </c>
      <c r="AE25" s="96" t="n">
        <f aca="false">Anchor!L158</f>
        <v>0</v>
      </c>
      <c r="AF25" s="101" t="n">
        <f aca="false">AC25/3600</f>
        <v>5.754708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1853.87</v>
      </c>
      <c r="AN25" s="96" t="n">
        <f aca="false">Test!K158</f>
        <v>30.66</v>
      </c>
      <c r="AO25" s="96" t="n">
        <f aca="false">Test!L158</f>
        <v>0</v>
      </c>
      <c r="AP25" s="101" t="n">
        <f aca="false">AM25/3600</f>
        <v>6.07051944444444</v>
      </c>
      <c r="AQ25" s="102" t="n">
        <f aca="false">J25+AI25</f>
        <v>2117.50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5487873456276</v>
      </c>
      <c r="AY25" s="104" t="n">
        <f aca="false">AN25/AD25</f>
        <v>1.0209790209790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0.1688</v>
      </c>
      <c r="K26" s="96" t="n">
        <f aca="false">Test!C159</f>
        <v>36.7831</v>
      </c>
      <c r="L26" s="96" t="n">
        <f aca="false">Test!D159</f>
        <v>40.1323</v>
      </c>
      <c r="M26" s="97" t="n">
        <f aca="false">Test!E159</f>
        <v>41.3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7950.13</v>
      </c>
      <c r="AD26" s="96" t="n">
        <f aca="false">Anchor!K159</f>
        <v>28.35</v>
      </c>
      <c r="AE26" s="96" t="n">
        <f aca="false">Anchor!L159</f>
        <v>0</v>
      </c>
      <c r="AF26" s="101" t="n">
        <f aca="false">AC26/3600</f>
        <v>4.986147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766.1</v>
      </c>
      <c r="AN26" s="96" t="n">
        <f aca="false">Test!K159</f>
        <v>28.73</v>
      </c>
      <c r="AO26" s="96" t="n">
        <f aca="false">Test!L159</f>
        <v>0</v>
      </c>
      <c r="AP26" s="101" t="n">
        <f aca="false">AM26/3600</f>
        <v>5.21280555555556</v>
      </c>
      <c r="AQ26" s="102" t="n">
        <f aca="false">J26+AI26</f>
        <v>1162.035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4545760949921</v>
      </c>
      <c r="AY26" s="104" t="n">
        <f aca="false">AN26/AD26</f>
        <v>1.0134038800705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6.7072</v>
      </c>
      <c r="K27" s="110" t="n">
        <f aca="false">Test!C160</f>
        <v>34.7089</v>
      </c>
      <c r="L27" s="110" t="n">
        <f aca="false">Test!D160</f>
        <v>39.463</v>
      </c>
      <c r="M27" s="111" t="n">
        <f aca="false">Test!E160</f>
        <v>40.72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507.54</v>
      </c>
      <c r="AD27" s="110" t="n">
        <f aca="false">Anchor!K160</f>
        <v>26.82</v>
      </c>
      <c r="AE27" s="110" t="n">
        <f aca="false">Anchor!L160</f>
        <v>0</v>
      </c>
      <c r="AF27" s="115" t="n">
        <f aca="false">AC27/3600</f>
        <v>4.3076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591.1</v>
      </c>
      <c r="AN27" s="110" t="n">
        <f aca="false">Test!K160</f>
        <v>27.93</v>
      </c>
      <c r="AO27" s="110" t="n">
        <f aca="false">Test!L160</f>
        <v>0</v>
      </c>
      <c r="AP27" s="115" t="n">
        <f aca="false">AM27/3600</f>
        <v>4.60863888888889</v>
      </c>
      <c r="AQ27" s="116" t="n">
        <f aca="false">J27+AI27</f>
        <v>677.8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6987310688865</v>
      </c>
      <c r="AY27" s="118" t="n">
        <f aca="false">AN27/AD27</f>
        <v>1.041387024608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512.2344</v>
      </c>
      <c r="K28" s="80" t="n">
        <f aca="false">Test!C161</f>
        <v>39.7958</v>
      </c>
      <c r="L28" s="80" t="n">
        <f aca="false">Test!D161</f>
        <v>41.8139</v>
      </c>
      <c r="M28" s="81" t="n">
        <f aca="false">Test!E161</f>
        <v>42.90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392.5</v>
      </c>
      <c r="AD28" s="80" t="n">
        <f aca="false">Anchor!K161</f>
        <v>45.03</v>
      </c>
      <c r="AE28" s="80" t="n">
        <f aca="false">Anchor!L161</f>
        <v>0</v>
      </c>
      <c r="AF28" s="87" t="n">
        <f aca="false">AC28/3600</f>
        <v>6.22013888888889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568.22</v>
      </c>
      <c r="AN28" s="80" t="n">
        <f aca="false">Test!K161</f>
        <v>46.94</v>
      </c>
      <c r="AO28" s="80" t="n">
        <f aca="false">Test!L161</f>
        <v>0</v>
      </c>
      <c r="AP28" s="87" t="n">
        <f aca="false">AM28/3600</f>
        <v>7.93561666666667</v>
      </c>
      <c r="AQ28" s="88" t="n">
        <f aca="false">J28+AI28</f>
        <v>10617.22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27579412749805</v>
      </c>
      <c r="AY28" s="90" t="n">
        <f aca="false">AN28/AD28</f>
        <v>1.0424161669997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833.552</v>
      </c>
      <c r="K29" s="96" t="n">
        <f aca="false">Test!C162</f>
        <v>37.4623</v>
      </c>
      <c r="L29" s="96" t="n">
        <f aca="false">Test!D162</f>
        <v>40.0502</v>
      </c>
      <c r="M29" s="97" t="n">
        <f aca="false">Test!E162</f>
        <v>41.03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177.87</v>
      </c>
      <c r="AD29" s="96" t="n">
        <f aca="false">Anchor!K162</f>
        <v>37.2</v>
      </c>
      <c r="AE29" s="96" t="n">
        <f aca="false">Anchor!L162</f>
        <v>0</v>
      </c>
      <c r="AF29" s="101" t="n">
        <f aca="false">AC29/3600</f>
        <v>5.049408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766.35</v>
      </c>
      <c r="AN29" s="96" t="n">
        <f aca="false">Test!K162</f>
        <v>38.59</v>
      </c>
      <c r="AO29" s="96" t="n">
        <f aca="false">Test!L162</f>
        <v>0</v>
      </c>
      <c r="AP29" s="101" t="n">
        <f aca="false">AM29/3600</f>
        <v>6.04620833333333</v>
      </c>
      <c r="AQ29" s="102" t="n">
        <f aca="false">J29+AI29</f>
        <v>4846.567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9740926742242</v>
      </c>
      <c r="AY29" s="104" t="n">
        <f aca="false">AN29/AD29</f>
        <v>1.0373655913978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75.18</v>
      </c>
      <c r="K30" s="96" t="n">
        <f aca="false">Test!C163</f>
        <v>35.2071</v>
      </c>
      <c r="L30" s="96" t="n">
        <f aca="false">Test!D163</f>
        <v>38.8226</v>
      </c>
      <c r="M30" s="97" t="n">
        <f aca="false">Test!E163</f>
        <v>39.92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5090.22</v>
      </c>
      <c r="AD30" s="96" t="n">
        <f aca="false">Anchor!K163</f>
        <v>32.16</v>
      </c>
      <c r="AE30" s="96" t="n">
        <f aca="false">Anchor!L163</f>
        <v>0</v>
      </c>
      <c r="AF30" s="101" t="n">
        <f aca="false">AC30/3600</f>
        <v>4.1917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714.09</v>
      </c>
      <c r="AN30" s="96" t="n">
        <f aca="false">Test!K163</f>
        <v>33.56</v>
      </c>
      <c r="AO30" s="96" t="n">
        <f aca="false">Test!L163</f>
        <v>0</v>
      </c>
      <c r="AP30" s="101" t="n">
        <f aca="false">AM30/3600</f>
        <v>4.92058055555556</v>
      </c>
      <c r="AQ30" s="102" t="n">
        <f aca="false">J30+AI30</f>
        <v>2393.76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7387884338333</v>
      </c>
      <c r="AY30" s="104" t="n">
        <f aca="false">AN30/AD30</f>
        <v>1.0435323383084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86.76</v>
      </c>
      <c r="K31" s="110" t="n">
        <f aca="false">Test!C164</f>
        <v>33.0299</v>
      </c>
      <c r="L31" s="110" t="n">
        <f aca="false">Test!D164</f>
        <v>37.5877</v>
      </c>
      <c r="M31" s="111" t="n">
        <f aca="false">Test!E164</f>
        <v>38.9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146.67</v>
      </c>
      <c r="AD31" s="110" t="n">
        <f aca="false">Anchor!K164</f>
        <v>29.08</v>
      </c>
      <c r="AE31" s="110" t="n">
        <f aca="false">Anchor!L164</f>
        <v>0</v>
      </c>
      <c r="AF31" s="115" t="n">
        <f aca="false">AC31/3600</f>
        <v>3.6518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437.55</v>
      </c>
      <c r="AN31" s="110" t="n">
        <f aca="false">Test!K164</f>
        <v>29.85</v>
      </c>
      <c r="AO31" s="110" t="n">
        <f aca="false">Test!L164</f>
        <v>0</v>
      </c>
      <c r="AP31" s="115" t="n">
        <f aca="false">AM31/3600</f>
        <v>4.28820833333333</v>
      </c>
      <c r="AQ31" s="116" t="n">
        <f aca="false">J31+AI31</f>
        <v>1191.870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7425553391087</v>
      </c>
      <c r="AY31" s="118" t="n">
        <f aca="false">AN31/AD31</f>
        <v>1.026478679504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137.9568</v>
      </c>
      <c r="K32" s="80" t="n">
        <f aca="false">Test!C165</f>
        <v>38.5921</v>
      </c>
      <c r="L32" s="80" t="n">
        <f aca="false">Test!D165</f>
        <v>40.8802</v>
      </c>
      <c r="M32" s="81" t="n">
        <f aca="false">Test!E165</f>
        <v>41.89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827.61</v>
      </c>
      <c r="AD32" s="80" t="n">
        <f aca="false">Anchor!K165</f>
        <v>39.86</v>
      </c>
      <c r="AE32" s="80" t="n">
        <f aca="false">Anchor!L165</f>
        <v>0</v>
      </c>
      <c r="AF32" s="87" t="n">
        <f aca="false">AC32/3600</f>
        <v>5.785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688.76</v>
      </c>
      <c r="AN32" s="80" t="n">
        <f aca="false">Test!K165</f>
        <v>41.49</v>
      </c>
      <c r="AO32" s="80" t="n">
        <f aca="false">Test!L165</f>
        <v>0</v>
      </c>
      <c r="AP32" s="87" t="n">
        <f aca="false">AM32/3600</f>
        <v>6.85798888888889</v>
      </c>
      <c r="AQ32" s="88" t="n">
        <f aca="false">J32+AI32</f>
        <v>7242.9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8538612927744</v>
      </c>
      <c r="AY32" s="90" t="n">
        <f aca="false">AN32/AD32</f>
        <v>1.040893125940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310.0392</v>
      </c>
      <c r="K33" s="96" t="n">
        <f aca="false">Test!C166</f>
        <v>36.3004</v>
      </c>
      <c r="L33" s="96" t="n">
        <f aca="false">Test!D166</f>
        <v>39.1962</v>
      </c>
      <c r="M33" s="97" t="n">
        <f aca="false">Test!E166</f>
        <v>40.25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6914.88</v>
      </c>
      <c r="AD33" s="96" t="n">
        <f aca="false">Anchor!K166</f>
        <v>33.6</v>
      </c>
      <c r="AE33" s="96" t="n">
        <f aca="false">Anchor!L166</f>
        <v>0</v>
      </c>
      <c r="AF33" s="101" t="n">
        <f aca="false">AC33/3600</f>
        <v>4.69857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217.01</v>
      </c>
      <c r="AN33" s="96" t="n">
        <f aca="false">Test!K166</f>
        <v>34.89</v>
      </c>
      <c r="AO33" s="96" t="n">
        <f aca="false">Test!L166</f>
        <v>0</v>
      </c>
      <c r="AP33" s="101" t="n">
        <f aca="false">AM33/3600</f>
        <v>5.33805833333333</v>
      </c>
      <c r="AQ33" s="102" t="n">
        <f aca="false">J33+AI33</f>
        <v>3323.054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3610087686108</v>
      </c>
      <c r="AY33" s="104" t="n">
        <f aca="false">AN33/AD33</f>
        <v>1.038392857142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89.7176</v>
      </c>
      <c r="K34" s="96" t="n">
        <f aca="false">Test!C167</f>
        <v>34.078</v>
      </c>
      <c r="L34" s="96" t="n">
        <f aca="false">Test!D167</f>
        <v>37.9784</v>
      </c>
      <c r="M34" s="97" t="n">
        <f aca="false">Test!E167</f>
        <v>39.26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428.13</v>
      </c>
      <c r="AD34" s="96" t="n">
        <f aca="false">Anchor!K167</f>
        <v>29.66</v>
      </c>
      <c r="AE34" s="96" t="n">
        <f aca="false">Anchor!L167</f>
        <v>0</v>
      </c>
      <c r="AF34" s="101" t="n">
        <f aca="false">AC34/3600</f>
        <v>4.007813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239.97</v>
      </c>
      <c r="AN34" s="96" t="n">
        <f aca="false">Test!K167</f>
        <v>31.08</v>
      </c>
      <c r="AO34" s="96" t="n">
        <f aca="false">Test!L167</f>
        <v>0</v>
      </c>
      <c r="AP34" s="101" t="n">
        <f aca="false">AM34/3600</f>
        <v>4.51110277777778</v>
      </c>
      <c r="AQ34" s="102" t="n">
        <f aca="false">J34+AI34</f>
        <v>1608.300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557691121441</v>
      </c>
      <c r="AY34" s="104" t="n">
        <f aca="false">AN34/AD34</f>
        <v>1.047875927174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12.8344</v>
      </c>
      <c r="K35" s="110" t="n">
        <f aca="false">Test!C168</f>
        <v>31.9916</v>
      </c>
      <c r="L35" s="110" t="n">
        <f aca="false">Test!D168</f>
        <v>37.1817</v>
      </c>
      <c r="M35" s="111" t="n">
        <f aca="false">Test!E168</f>
        <v>38.68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2675.17</v>
      </c>
      <c r="AD35" s="110" t="n">
        <f aca="false">Anchor!K168</f>
        <v>28.31</v>
      </c>
      <c r="AE35" s="110" t="n">
        <f aca="false">Anchor!L168</f>
        <v>0</v>
      </c>
      <c r="AF35" s="115" t="n">
        <f aca="false">AC35/3600</f>
        <v>3.52088055555556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653.69</v>
      </c>
      <c r="AN35" s="110" t="n">
        <f aca="false">Test!K168</f>
        <v>28.5</v>
      </c>
      <c r="AO35" s="110" t="n">
        <f aca="false">Test!L168</f>
        <v>0</v>
      </c>
      <c r="AP35" s="115" t="n">
        <f aca="false">AM35/3600</f>
        <v>4.07046944444445</v>
      </c>
      <c r="AQ35" s="116" t="n">
        <f aca="false">J35+AI35</f>
        <v>817.94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5609415889491</v>
      </c>
      <c r="AY35" s="118" t="n">
        <f aca="false">AN35/AD35</f>
        <v>1.0067114093959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805.4928</v>
      </c>
      <c r="K36" s="80" t="n">
        <f aca="false">Test!C169</f>
        <v>38.5646</v>
      </c>
      <c r="L36" s="80" t="n">
        <f aca="false">Test!D169</f>
        <v>40.0408</v>
      </c>
      <c r="M36" s="81" t="n">
        <f aca="false">Test!E169</f>
        <v>43.03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9916.17</v>
      </c>
      <c r="AD36" s="80" t="n">
        <f aca="false">Anchor!K169</f>
        <v>89.49</v>
      </c>
      <c r="AE36" s="80" t="n">
        <f aca="false">Anchor!L169</f>
        <v>0</v>
      </c>
      <c r="AF36" s="87" t="n">
        <f aca="false">AC36/3600</f>
        <v>13.8656027777778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804.58</v>
      </c>
      <c r="AN36" s="80" t="n">
        <f aca="false">Test!K169</f>
        <v>88.19</v>
      </c>
      <c r="AO36" s="80" t="n">
        <f aca="false">Test!L169</f>
        <v>0</v>
      </c>
      <c r="AP36" s="87" t="n">
        <f aca="false">AM36/3600</f>
        <v>17.1679388888889</v>
      </c>
      <c r="AQ36" s="88" t="n">
        <f aca="false">J36+AI36</f>
        <v>25408.91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3816751165003</v>
      </c>
      <c r="AY36" s="90" t="n">
        <f aca="false">AN36/AD36</f>
        <v>0.98547323723321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887.3408</v>
      </c>
      <c r="K37" s="96" t="n">
        <f aca="false">Test!C170</f>
        <v>36.968</v>
      </c>
      <c r="L37" s="96" t="n">
        <f aca="false">Test!D170</f>
        <v>38.9787</v>
      </c>
      <c r="M37" s="97" t="n">
        <f aca="false">Test!E170</f>
        <v>41.56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8112.67</v>
      </c>
      <c r="AD37" s="96" t="n">
        <f aca="false">Anchor!K170</f>
        <v>70.15</v>
      </c>
      <c r="AE37" s="96" t="n">
        <f aca="false">Anchor!L170</f>
        <v>0</v>
      </c>
      <c r="AF37" s="101" t="n">
        <f aca="false">AC37/3600</f>
        <v>10.58685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4278.26</v>
      </c>
      <c r="AN37" s="96" t="n">
        <f aca="false">Test!K170</f>
        <v>72.06</v>
      </c>
      <c r="AO37" s="96" t="n">
        <f aca="false">Test!L170</f>
        <v>0</v>
      </c>
      <c r="AP37" s="101" t="n">
        <f aca="false">AM37/3600</f>
        <v>12.2995166666667</v>
      </c>
      <c r="AQ37" s="102" t="n">
        <f aca="false">J37+AI37</f>
        <v>8722.667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61772712329</v>
      </c>
      <c r="AY37" s="104" t="n">
        <f aca="false">AN37/AD37</f>
        <v>1.027227369921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272.1352</v>
      </c>
      <c r="K38" s="96" t="n">
        <f aca="false">Test!C171</f>
        <v>35.2858</v>
      </c>
      <c r="L38" s="96" t="n">
        <f aca="false">Test!D171</f>
        <v>38.2796</v>
      </c>
      <c r="M38" s="97" t="n">
        <f aca="false">Test!E171</f>
        <v>40.35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342.61</v>
      </c>
      <c r="AD38" s="96" t="n">
        <f aca="false">Anchor!K171</f>
        <v>62.42</v>
      </c>
      <c r="AE38" s="96" t="n">
        <f aca="false">Anchor!L171</f>
        <v>0</v>
      </c>
      <c r="AF38" s="101" t="n">
        <f aca="false">AC38/3600</f>
        <v>8.98405833333333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6879.54</v>
      </c>
      <c r="AN38" s="96" t="n">
        <f aca="false">Test!K171</f>
        <v>65.74</v>
      </c>
      <c r="AO38" s="96" t="n">
        <f aca="false">Test!L171</f>
        <v>0</v>
      </c>
      <c r="AP38" s="101" t="n">
        <f aca="false">AM38/3600</f>
        <v>10.2443166666667</v>
      </c>
      <c r="AQ38" s="102" t="n">
        <f aca="false">J38+AI38</f>
        <v>4358.12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4027717614627</v>
      </c>
      <c r="AY38" s="104" t="n">
        <f aca="false">AN38/AD38</f>
        <v>1.053188080743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35.3552</v>
      </c>
      <c r="K39" s="110" t="n">
        <f aca="false">Test!C172</f>
        <v>33.4337</v>
      </c>
      <c r="L39" s="110" t="n">
        <f aca="false">Test!D172</f>
        <v>37.4477</v>
      </c>
      <c r="M39" s="111" t="n">
        <f aca="false">Test!E172</f>
        <v>38.98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571.78</v>
      </c>
      <c r="AD39" s="110" t="n">
        <f aca="false">Anchor!K172</f>
        <v>57.28</v>
      </c>
      <c r="AE39" s="110" t="n">
        <f aca="false">Anchor!L172</f>
        <v>0</v>
      </c>
      <c r="AF39" s="115" t="n">
        <f aca="false">AC39/3600</f>
        <v>7.93660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2175.99</v>
      </c>
      <c r="AN39" s="110" t="n">
        <f aca="false">Test!K172</f>
        <v>60.29</v>
      </c>
      <c r="AO39" s="110" t="n">
        <f aca="false">Test!L172</f>
        <v>0</v>
      </c>
      <c r="AP39" s="115" t="n">
        <f aca="false">AM39/3600</f>
        <v>8.937775</v>
      </c>
      <c r="AQ39" s="116" t="n">
        <f aca="false">J39+AI39</f>
        <v>2377.18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2614579840668</v>
      </c>
      <c r="AY39" s="118" t="n">
        <f aca="false">AN39/AD39</f>
        <v>1.052548882681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303.8336</v>
      </c>
      <c r="K40" s="80" t="n">
        <f aca="false">Test!C173</f>
        <v>37.7085</v>
      </c>
      <c r="L40" s="80" t="n">
        <f aca="false">Test!D173</f>
        <v>39.4619</v>
      </c>
      <c r="M40" s="81" t="n">
        <f aca="false">Test!E173</f>
        <v>42.3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422.84</v>
      </c>
      <c r="AD40" s="80" t="n">
        <f aca="false">Anchor!K173</f>
        <v>73.91</v>
      </c>
      <c r="AE40" s="80" t="n">
        <f aca="false">Anchor!L173</f>
        <v>0</v>
      </c>
      <c r="AF40" s="87" t="n">
        <f aca="false">AC40/3600</f>
        <v>12.3396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717.93</v>
      </c>
      <c r="AN40" s="80" t="n">
        <f aca="false">Test!K173</f>
        <v>75.52</v>
      </c>
      <c r="AO40" s="80" t="n">
        <f aca="false">Test!L173</f>
        <v>0</v>
      </c>
      <c r="AP40" s="87" t="n">
        <f aca="false">AM40/3600</f>
        <v>13.8105361111111</v>
      </c>
      <c r="AQ40" s="88" t="n">
        <f aca="false">J40+AI40</f>
        <v>13907.25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1919746688865</v>
      </c>
      <c r="AY40" s="90" t="n">
        <f aca="false">AN40/AD40</f>
        <v>1.021783249898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984.1368</v>
      </c>
      <c r="K41" s="96" t="n">
        <f aca="false">Test!C174</f>
        <v>36.1461</v>
      </c>
      <c r="L41" s="96" t="n">
        <f aca="false">Test!D174</f>
        <v>38.5704</v>
      </c>
      <c r="M41" s="97" t="n">
        <f aca="false">Test!E174</f>
        <v>40.82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6044.65</v>
      </c>
      <c r="AD41" s="96" t="n">
        <f aca="false">Anchor!K174</f>
        <v>62.08</v>
      </c>
      <c r="AE41" s="96" t="n">
        <f aca="false">Anchor!L174</f>
        <v>0</v>
      </c>
      <c r="AF41" s="101" t="n">
        <f aca="false">AC41/3600</f>
        <v>10.012402777777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9000.76</v>
      </c>
      <c r="AN41" s="96" t="n">
        <f aca="false">Test!K174</f>
        <v>64.8</v>
      </c>
      <c r="AO41" s="96" t="n">
        <f aca="false">Test!L174</f>
        <v>0</v>
      </c>
      <c r="AP41" s="101" t="n">
        <f aca="false">AM41/3600</f>
        <v>10.8335444444444</v>
      </c>
      <c r="AQ41" s="102" t="n">
        <f aca="false">J41+AI41</f>
        <v>5819.46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8201244844935</v>
      </c>
      <c r="AY41" s="104" t="n">
        <f aca="false">AN41/AD41</f>
        <v>1.0438144329896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42.8968</v>
      </c>
      <c r="K42" s="96" t="n">
        <f aca="false">Test!C175</f>
        <v>34.366</v>
      </c>
      <c r="L42" s="96" t="n">
        <f aca="false">Test!D175</f>
        <v>37.8057</v>
      </c>
      <c r="M42" s="97" t="n">
        <f aca="false">Test!E175</f>
        <v>39.57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137.29</v>
      </c>
      <c r="AD42" s="96" t="n">
        <f aca="false">Anchor!K175</f>
        <v>57.18</v>
      </c>
      <c r="AE42" s="96" t="n">
        <f aca="false">Anchor!L175</f>
        <v>0</v>
      </c>
      <c r="AF42" s="101" t="n">
        <f aca="false">AC42/3600</f>
        <v>8.6492472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3309.45</v>
      </c>
      <c r="AN42" s="96" t="n">
        <f aca="false">Test!K175</f>
        <v>59.49</v>
      </c>
      <c r="AO42" s="96" t="n">
        <f aca="false">Test!L175</f>
        <v>0</v>
      </c>
      <c r="AP42" s="101" t="n">
        <f aca="false">AM42/3600</f>
        <v>9.252625</v>
      </c>
      <c r="AQ42" s="102" t="n">
        <f aca="false">J42+AI42</f>
        <v>3028.882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6976072741077</v>
      </c>
      <c r="AY42" s="104" t="n">
        <f aca="false">AN42/AD42</f>
        <v>1.040398740818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63.5872</v>
      </c>
      <c r="K43" s="110" t="n">
        <f aca="false">Test!C176</f>
        <v>32.4817</v>
      </c>
      <c r="L43" s="110" t="n">
        <f aca="false">Test!D176</f>
        <v>37.1826</v>
      </c>
      <c r="M43" s="111" t="n">
        <f aca="false">Test!E176</f>
        <v>38.58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7649.49</v>
      </c>
      <c r="AD43" s="110" t="n">
        <f aca="false">Anchor!K176</f>
        <v>53.85</v>
      </c>
      <c r="AE43" s="110" t="n">
        <f aca="false">Anchor!L176</f>
        <v>0</v>
      </c>
      <c r="AF43" s="115" t="n">
        <f aca="false">AC43/3600</f>
        <v>7.68041388888889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0699.17</v>
      </c>
      <c r="AN43" s="110" t="n">
        <f aca="false">Test!K176</f>
        <v>56.5</v>
      </c>
      <c r="AO43" s="110" t="n">
        <f aca="false">Test!L176</f>
        <v>0</v>
      </c>
      <c r="AP43" s="115" t="n">
        <f aca="false">AM43/3600</f>
        <v>8.52754722222222</v>
      </c>
      <c r="AQ43" s="116" t="n">
        <f aca="false">J43+AI43</f>
        <v>1705.41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1029787529535</v>
      </c>
      <c r="AY43" s="118" t="n">
        <f aca="false">AN43/AD43</f>
        <v>1.0492107706592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730.6432</v>
      </c>
      <c r="K44" s="80" t="n">
        <f aca="false">Test!C177</f>
        <v>39.298</v>
      </c>
      <c r="L44" s="80" t="n">
        <f aca="false">Test!D177</f>
        <v>43.3852</v>
      </c>
      <c r="M44" s="81" t="n">
        <f aca="false">Test!E177</f>
        <v>44.43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2352.98</v>
      </c>
      <c r="AD44" s="80" t="n">
        <f aca="false">Anchor!K177</f>
        <v>95.3</v>
      </c>
      <c r="AE44" s="80" t="n">
        <f aca="false">Anchor!L177</f>
        <v>0</v>
      </c>
      <c r="AF44" s="87" t="n">
        <f aca="false">AC44/3600</f>
        <v>17.32027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3812.04</v>
      </c>
      <c r="AN44" s="80" t="n">
        <f aca="false">Test!K177</f>
        <v>97.47</v>
      </c>
      <c r="AO44" s="80" t="n">
        <f aca="false">Test!L177</f>
        <v>0</v>
      </c>
      <c r="AP44" s="87" t="n">
        <f aca="false">AM44/3600</f>
        <v>20.5033444444444</v>
      </c>
      <c r="AQ44" s="88" t="n">
        <f aca="false">J44+AI44</f>
        <v>23860.776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8377726293114</v>
      </c>
      <c r="AY44" s="90" t="n">
        <f aca="false">AN44/AD44</f>
        <v>1.0227701993704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223.1</v>
      </c>
      <c r="K45" s="96" t="n">
        <f aca="false">Test!C178</f>
        <v>37.6769</v>
      </c>
      <c r="L45" s="96" t="n">
        <f aca="false">Test!D178</f>
        <v>42.1647</v>
      </c>
      <c r="M45" s="97" t="n">
        <f aca="false">Test!E178</f>
        <v>42.59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067</v>
      </c>
      <c r="AD45" s="96" t="n">
        <f aca="false">Anchor!K178</f>
        <v>77.9</v>
      </c>
      <c r="AE45" s="96" t="n">
        <f aca="false">Anchor!L178</f>
        <v>0</v>
      </c>
      <c r="AF45" s="101" t="n">
        <f aca="false">AC45/3600</f>
        <v>13.629722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6259.25</v>
      </c>
      <c r="AN45" s="96" t="n">
        <f aca="false">Test!K178</f>
        <v>80.7</v>
      </c>
      <c r="AO45" s="96" t="n">
        <f aca="false">Test!L178</f>
        <v>0</v>
      </c>
      <c r="AP45" s="101" t="n">
        <f aca="false">AM45/3600</f>
        <v>15.6275694444444</v>
      </c>
      <c r="AQ45" s="102" t="n">
        <f aca="false">J45+AI45</f>
        <v>9627.77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4658018627591</v>
      </c>
      <c r="AY45" s="104" t="n">
        <f aca="false">AN45/AD45</f>
        <v>1.035943517329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75.3856</v>
      </c>
      <c r="K46" s="96" t="n">
        <f aca="false">Test!C179</f>
        <v>36.1026</v>
      </c>
      <c r="L46" s="96" t="n">
        <f aca="false">Test!D179</f>
        <v>41.1834</v>
      </c>
      <c r="M46" s="97" t="n">
        <f aca="false">Test!E179</f>
        <v>41.17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1718.54</v>
      </c>
      <c r="AD46" s="96" t="n">
        <f aca="false">Anchor!K179</f>
        <v>70.53</v>
      </c>
      <c r="AE46" s="96" t="n">
        <f aca="false">Anchor!L179</f>
        <v>0</v>
      </c>
      <c r="AF46" s="101" t="n">
        <f aca="false">AC46/3600</f>
        <v>11.5884833333333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6666.99</v>
      </c>
      <c r="AN46" s="96" t="n">
        <f aca="false">Test!K179</f>
        <v>71.49</v>
      </c>
      <c r="AO46" s="96" t="n">
        <f aca="false">Test!L179</f>
        <v>0</v>
      </c>
      <c r="AP46" s="101" t="n">
        <f aca="false">AM46/3600</f>
        <v>12.9630527777778</v>
      </c>
      <c r="AQ46" s="102" t="n">
        <f aca="false">J46+AI46</f>
        <v>4941.677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1861512890911</v>
      </c>
      <c r="AY46" s="104" t="n">
        <f aca="false">AN46/AD46</f>
        <v>1.0136112292641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50.0744</v>
      </c>
      <c r="K47" s="110" t="n">
        <f aca="false">Test!C180</f>
        <v>34.3815</v>
      </c>
      <c r="L47" s="110" t="n">
        <f aca="false">Test!D180</f>
        <v>40.1185</v>
      </c>
      <c r="M47" s="111" t="n">
        <f aca="false">Test!E180</f>
        <v>39.77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5618.43</v>
      </c>
      <c r="AD47" s="110" t="n">
        <f aca="false">Anchor!K180</f>
        <v>63.52</v>
      </c>
      <c r="AE47" s="110" t="n">
        <f aca="false">Anchor!L180</f>
        <v>0</v>
      </c>
      <c r="AF47" s="115" t="n">
        <f aca="false">AC47/3600</f>
        <v>9.89400833333333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3234.4</v>
      </c>
      <c r="AN47" s="110" t="n">
        <f aca="false">Test!K180</f>
        <v>69.49</v>
      </c>
      <c r="AO47" s="110" t="n">
        <f aca="false">Test!L180</f>
        <v>0</v>
      </c>
      <c r="AP47" s="115" t="n">
        <f aca="false">AM47/3600</f>
        <v>12.0095555555556</v>
      </c>
      <c r="AQ47" s="116" t="n">
        <f aca="false">J47+AI47</f>
        <v>2748.297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21382104713768</v>
      </c>
      <c r="AY47" s="118" t="n">
        <f aca="false">AN47/AD47</f>
        <v>1.093986146095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345.016</v>
      </c>
      <c r="K48" s="80" t="n">
        <f aca="false">Test!C181</f>
        <v>38.435</v>
      </c>
      <c r="L48" s="80" t="n">
        <f aca="false">Test!D181</f>
        <v>42.8465</v>
      </c>
      <c r="M48" s="81" t="n">
        <f aca="false">Test!E181</f>
        <v>43.59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6096.07</v>
      </c>
      <c r="AD48" s="80" t="n">
        <f aca="false">Anchor!K181</f>
        <v>81.36</v>
      </c>
      <c r="AE48" s="80" t="n">
        <f aca="false">Anchor!L181</f>
        <v>0</v>
      </c>
      <c r="AF48" s="87" t="n">
        <f aca="false">AC48/3600</f>
        <v>15.5822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2822.2</v>
      </c>
      <c r="AN48" s="80" t="n">
        <f aca="false">Test!K181</f>
        <v>84.33</v>
      </c>
      <c r="AO48" s="80" t="n">
        <f aca="false">Test!L181</f>
        <v>0</v>
      </c>
      <c r="AP48" s="87" t="n">
        <f aca="false">AM48/3600</f>
        <v>17.4506111111111</v>
      </c>
      <c r="AQ48" s="88" t="n">
        <f aca="false">J48+AI48</f>
        <v>14475.149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1990376509442</v>
      </c>
      <c r="AY48" s="90" t="n">
        <f aca="false">AN48/AD48</f>
        <v>1.0365044247787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213.008</v>
      </c>
      <c r="K49" s="96" t="n">
        <f aca="false">Test!C182</f>
        <v>36.932</v>
      </c>
      <c r="L49" s="96" t="n">
        <f aca="false">Test!D182</f>
        <v>41.6249</v>
      </c>
      <c r="M49" s="97" t="n">
        <f aca="false">Test!E182</f>
        <v>41.82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6264.59</v>
      </c>
      <c r="AD49" s="96" t="n">
        <f aca="false">Anchor!K182</f>
        <v>69.91</v>
      </c>
      <c r="AE49" s="96" t="n">
        <f aca="false">Anchor!L182</f>
        <v>0</v>
      </c>
      <c r="AF49" s="101" t="n">
        <f aca="false">AC49/3600</f>
        <v>12.85127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0272.67</v>
      </c>
      <c r="AN49" s="96" t="n">
        <f aca="false">Test!K182</f>
        <v>72.16</v>
      </c>
      <c r="AO49" s="96" t="n">
        <f aca="false">Test!L182</f>
        <v>0</v>
      </c>
      <c r="AP49" s="101" t="n">
        <f aca="false">AM49/3600</f>
        <v>13.9646305555556</v>
      </c>
      <c r="AQ49" s="102" t="n">
        <f aca="false">J49+AI49</f>
        <v>6617.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8663385971863</v>
      </c>
      <c r="AY49" s="104" t="n">
        <f aca="false">AN49/AD49</f>
        <v>1.0321842368759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99.4488</v>
      </c>
      <c r="K50" s="96" t="n">
        <f aca="false">Test!C183</f>
        <v>35.281</v>
      </c>
      <c r="L50" s="96" t="n">
        <f aca="false">Test!D183</f>
        <v>40.5834</v>
      </c>
      <c r="M50" s="97" t="n">
        <f aca="false">Test!E183</f>
        <v>40.35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9423.95</v>
      </c>
      <c r="AD50" s="96" t="n">
        <f aca="false">Anchor!K183</f>
        <v>63.03</v>
      </c>
      <c r="AE50" s="96" t="n">
        <f aca="false">Anchor!L183</f>
        <v>0</v>
      </c>
      <c r="AF50" s="101" t="n">
        <f aca="false">AC50/3600</f>
        <v>10.9510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1957.18</v>
      </c>
      <c r="AN50" s="96" t="n">
        <f aca="false">Test!K183</f>
        <v>64.21</v>
      </c>
      <c r="AO50" s="96" t="n">
        <f aca="false">Test!L183</f>
        <v>0</v>
      </c>
      <c r="AP50" s="101" t="n">
        <f aca="false">AM50/3600</f>
        <v>11.6547722222222</v>
      </c>
      <c r="AQ50" s="102" t="n">
        <f aca="false">J50+AI50</f>
        <v>3465.740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6425611842547</v>
      </c>
      <c r="AY50" s="104" t="n">
        <f aca="false">AN50/AD50</f>
        <v>1.018721243852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98.3104</v>
      </c>
      <c r="K51" s="110" t="n">
        <f aca="false">Test!C184</f>
        <v>33.546</v>
      </c>
      <c r="L51" s="110" t="n">
        <f aca="false">Test!D184</f>
        <v>39.7874</v>
      </c>
      <c r="M51" s="111" t="n">
        <f aca="false">Test!E184</f>
        <v>39.2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4375.67</v>
      </c>
      <c r="AD51" s="110" t="n">
        <f aca="false">Anchor!K184</f>
        <v>58.34</v>
      </c>
      <c r="AE51" s="110" t="n">
        <f aca="false">Anchor!L184</f>
        <v>0</v>
      </c>
      <c r="AF51" s="115" t="n">
        <f aca="false">AC51/3600</f>
        <v>9.54879722222222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9904.52</v>
      </c>
      <c r="AN51" s="110" t="n">
        <f aca="false">Test!K184</f>
        <v>64.29</v>
      </c>
      <c r="AO51" s="110" t="n">
        <f aca="false">Test!L184</f>
        <v>0</v>
      </c>
      <c r="AP51" s="115" t="n">
        <f aca="false">AM51/3600</f>
        <v>11.0845888888889</v>
      </c>
      <c r="AQ51" s="116" t="n">
        <f aca="false">J51+AI51</f>
        <v>1996.53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6083613788473</v>
      </c>
      <c r="AY51" s="118" t="n">
        <f aca="false">AN51/AD51</f>
        <v>1.101988344189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7893.004</v>
      </c>
      <c r="K52" s="80" t="n">
        <f aca="false">Test!C185</f>
        <v>38.3174</v>
      </c>
      <c r="L52" s="80" t="n">
        <f aca="false">Test!D185</f>
        <v>41.4767</v>
      </c>
      <c r="M52" s="81" t="n">
        <f aca="false">Test!E185</f>
        <v>43.64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6012.99</v>
      </c>
      <c r="AD52" s="80" t="n">
        <f aca="false">Anchor!K185</f>
        <v>133.13</v>
      </c>
      <c r="AE52" s="80" t="n">
        <f aca="false">Anchor!L185</f>
        <v>0</v>
      </c>
      <c r="AF52" s="87" t="n">
        <f aca="false">AC52/3600</f>
        <v>18.3369416666667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94475.24</v>
      </c>
      <c r="AN52" s="80" t="n">
        <f aca="false">Test!K185</f>
        <v>143.95</v>
      </c>
      <c r="AO52" s="80" t="n">
        <f aca="false">Test!L185</f>
        <v>0</v>
      </c>
      <c r="AP52" s="87" t="n">
        <f aca="false">AM52/3600</f>
        <v>26.2431222222222</v>
      </c>
      <c r="AQ52" s="88" t="n">
        <f aca="false">J52+AI52</f>
        <v>67815.93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43116135172789</v>
      </c>
      <c r="AY52" s="90" t="n">
        <f aca="false">AN52/AD52</f>
        <v>1.081273942762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411.7688</v>
      </c>
      <c r="K53" s="96" t="n">
        <f aca="false">Test!C186</f>
        <v>35.4858</v>
      </c>
      <c r="L53" s="96" t="n">
        <f aca="false">Test!D186</f>
        <v>40.5078</v>
      </c>
      <c r="M53" s="97" t="n">
        <f aca="false">Test!E186</f>
        <v>42.80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1174.82</v>
      </c>
      <c r="AD53" s="96" t="n">
        <f aca="false">Anchor!K186</f>
        <v>92.44</v>
      </c>
      <c r="AE53" s="96" t="n">
        <f aca="false">Anchor!L186</f>
        <v>0</v>
      </c>
      <c r="AF53" s="101" t="n">
        <f aca="false">AC53/3600</f>
        <v>11.43745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850.42</v>
      </c>
      <c r="AN53" s="96" t="n">
        <f aca="false">Test!K186</f>
        <v>96.89</v>
      </c>
      <c r="AO53" s="96" t="n">
        <f aca="false">Test!L186</f>
        <v>0</v>
      </c>
      <c r="AP53" s="101" t="n">
        <f aca="false">AM53/3600</f>
        <v>14.95845</v>
      </c>
      <c r="AQ53" s="102" t="n">
        <f aca="false">J53+AI53</f>
        <v>15924.46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30784834032061</v>
      </c>
      <c r="AY53" s="104" t="n">
        <f aca="false">AN53/AD53</f>
        <v>1.048139333621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63.6648</v>
      </c>
      <c r="K54" s="96" t="n">
        <f aca="false">Test!C187</f>
        <v>34.1513</v>
      </c>
      <c r="L54" s="96" t="n">
        <f aca="false">Test!D187</f>
        <v>39.6313</v>
      </c>
      <c r="M54" s="97" t="n">
        <f aca="false">Test!E187</f>
        <v>42.12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1894.13</v>
      </c>
      <c r="AD54" s="96" t="n">
        <f aca="false">Anchor!K187</f>
        <v>73.16</v>
      </c>
      <c r="AE54" s="96" t="n">
        <f aca="false">Anchor!L187</f>
        <v>0</v>
      </c>
      <c r="AF54" s="101" t="n">
        <f aca="false">AC54/3600</f>
        <v>8.859480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0683.07</v>
      </c>
      <c r="AN54" s="96" t="n">
        <f aca="false">Test!K187</f>
        <v>80.7</v>
      </c>
      <c r="AO54" s="96" t="n">
        <f aca="false">Test!L187</f>
        <v>0</v>
      </c>
      <c r="AP54" s="101" t="n">
        <f aca="false">AM54/3600</f>
        <v>11.3008527777778</v>
      </c>
      <c r="AQ54" s="102" t="n">
        <f aca="false">J54+AI54</f>
        <v>4777.6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7556606811347</v>
      </c>
      <c r="AY54" s="104" t="n">
        <f aca="false">AN54/AD54</f>
        <v>1.103061782394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34.092</v>
      </c>
      <c r="K55" s="110" t="n">
        <f aca="false">Test!C188</f>
        <v>32.5917</v>
      </c>
      <c r="L55" s="110" t="n">
        <f aca="false">Test!D188</f>
        <v>38.6279</v>
      </c>
      <c r="M55" s="111" t="n">
        <f aca="false">Test!E188</f>
        <v>41.19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7771.1</v>
      </c>
      <c r="AD55" s="110" t="n">
        <f aca="false">Anchor!K188</f>
        <v>65.14</v>
      </c>
      <c r="AE55" s="110" t="n">
        <f aca="false">Anchor!L188</f>
        <v>0</v>
      </c>
      <c r="AF55" s="115" t="n">
        <f aca="false">AC55/3600</f>
        <v>7.7141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3802.97</v>
      </c>
      <c r="AN55" s="110" t="n">
        <f aca="false">Test!K188</f>
        <v>69.65</v>
      </c>
      <c r="AO55" s="110" t="n">
        <f aca="false">Test!L188</f>
        <v>0</v>
      </c>
      <c r="AP55" s="115" t="n">
        <f aca="false">AM55/3600</f>
        <v>9.38971388888889</v>
      </c>
      <c r="AQ55" s="116" t="n">
        <f aca="false">J55+AI55</f>
        <v>1941.418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1719953476816</v>
      </c>
      <c r="AY55" s="118" t="n">
        <f aca="false">AN55/AD55</f>
        <v>1.0692354927847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4265.2528</v>
      </c>
      <c r="K56" s="80" t="n">
        <f aca="false">Test!C189</f>
        <v>36.5054</v>
      </c>
      <c r="L56" s="80" t="n">
        <f aca="false">Test!D189</f>
        <v>40.9611</v>
      </c>
      <c r="M56" s="81" t="n">
        <f aca="false">Test!E189</f>
        <v>43.25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097.88</v>
      </c>
      <c r="AD56" s="80" t="n">
        <f aca="false">Anchor!K189</f>
        <v>111.63</v>
      </c>
      <c r="AE56" s="80" t="n">
        <f aca="false">Anchor!L189</f>
        <v>0</v>
      </c>
      <c r="AF56" s="87" t="n">
        <f aca="false">AC56/3600</f>
        <v>15.0271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494.84</v>
      </c>
      <c r="AN56" s="80" t="n">
        <f aca="false">Test!K189</f>
        <v>121.37</v>
      </c>
      <c r="AO56" s="80" t="n">
        <f aca="false">Test!L189</f>
        <v>0</v>
      </c>
      <c r="AP56" s="87" t="n">
        <f aca="false">AM56/3600</f>
        <v>19.8596777777778</v>
      </c>
      <c r="AQ56" s="88" t="n">
        <f aca="false">J56+AI56</f>
        <v>34188.18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2158302691344</v>
      </c>
      <c r="AY56" s="90" t="n">
        <f aca="false">AN56/AD56</f>
        <v>1.0872525306817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221.3464</v>
      </c>
      <c r="K57" s="96" t="n">
        <f aca="false">Test!C190</f>
        <v>34.8133</v>
      </c>
      <c r="L57" s="96" t="n">
        <f aca="false">Test!D190</f>
        <v>39.9442</v>
      </c>
      <c r="M57" s="97" t="n">
        <f aca="false">Test!E190</f>
        <v>42.38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6650.99</v>
      </c>
      <c r="AD57" s="96" t="n">
        <f aca="false">Anchor!K190</f>
        <v>81.09</v>
      </c>
      <c r="AE57" s="96" t="n">
        <f aca="false">Anchor!L190</f>
        <v>0</v>
      </c>
      <c r="AF57" s="101" t="n">
        <f aca="false">AC57/3600</f>
        <v>10.180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8986.09</v>
      </c>
      <c r="AN57" s="96" t="n">
        <f aca="false">Test!K190</f>
        <v>94.69</v>
      </c>
      <c r="AO57" s="96" t="n">
        <f aca="false">Test!L190</f>
        <v>0</v>
      </c>
      <c r="AP57" s="101" t="n">
        <f aca="false">AM57/3600</f>
        <v>13.6072472222222</v>
      </c>
      <c r="AQ57" s="102" t="n">
        <f aca="false">J57+AI57</f>
        <v>8734.04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33655571104628</v>
      </c>
      <c r="AY57" s="104" t="n">
        <f aca="false">AN57/AD57</f>
        <v>1.167714884696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61.9024</v>
      </c>
      <c r="K58" s="96" t="n">
        <f aca="false">Test!C191</f>
        <v>33.4158</v>
      </c>
      <c r="L58" s="96" t="n">
        <f aca="false">Test!D191</f>
        <v>38.992</v>
      </c>
      <c r="M58" s="97" t="n">
        <f aca="false">Test!E191</f>
        <v>41.58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9946.94</v>
      </c>
      <c r="AD58" s="96" t="n">
        <f aca="false">Anchor!K191</f>
        <v>68.26</v>
      </c>
      <c r="AE58" s="96" t="n">
        <f aca="false">Anchor!L191</f>
        <v>0</v>
      </c>
      <c r="AF58" s="101" t="n">
        <f aca="false">AC58/3600</f>
        <v>8.31859444444445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021.62</v>
      </c>
      <c r="AN58" s="96" t="n">
        <f aca="false">Test!K191</f>
        <v>74.6</v>
      </c>
      <c r="AO58" s="96" t="n">
        <f aca="false">Test!L191</f>
        <v>0</v>
      </c>
      <c r="AP58" s="101" t="n">
        <f aca="false">AM58/3600</f>
        <v>10.0060055555556</v>
      </c>
      <c r="AQ58" s="102" t="n">
        <f aca="false">J58+AI58</f>
        <v>3075.8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028481040133</v>
      </c>
      <c r="AY58" s="104" t="n">
        <f aca="false">AN58/AD58</f>
        <v>1.0928801640785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44.652</v>
      </c>
      <c r="K59" s="110" t="n">
        <f aca="false">Test!C192</f>
        <v>31.7318</v>
      </c>
      <c r="L59" s="110" t="n">
        <f aca="false">Test!D192</f>
        <v>38.3148</v>
      </c>
      <c r="M59" s="111" t="n">
        <f aca="false">Test!E192</f>
        <v>40.95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6767.05</v>
      </c>
      <c r="AD59" s="110" t="n">
        <f aca="false">Anchor!K192</f>
        <v>62.97</v>
      </c>
      <c r="AE59" s="110" t="n">
        <f aca="false">Anchor!L192</f>
        <v>0</v>
      </c>
      <c r="AF59" s="115" t="n">
        <f aca="false">AC59/3600</f>
        <v>7.4352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1707.37</v>
      </c>
      <c r="AN59" s="110" t="n">
        <f aca="false">Test!K192</f>
        <v>67.77</v>
      </c>
      <c r="AO59" s="110" t="n">
        <f aca="false">Test!L192</f>
        <v>0</v>
      </c>
      <c r="AP59" s="115" t="n">
        <f aca="false">AM59/3600</f>
        <v>8.80760277777778</v>
      </c>
      <c r="AQ59" s="116" t="n">
        <f aca="false">J59+AI59</f>
        <v>1351.978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8456721977207</v>
      </c>
      <c r="AY59" s="118" t="n">
        <f aca="false">AN59/AD59</f>
        <v>1.076226774654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577382400299</v>
      </c>
      <c r="AY64" s="129" t="n">
        <f aca="false">GEOMEAN(AY4:AY59)</f>
        <v>1.0488441497290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566.7792150434</v>
      </c>
      <c r="AD80" s="267" t="n">
        <f aca="false">GEOMEAN(AD4:AD59)</f>
        <v>52.8901894471322</v>
      </c>
      <c r="AE80" s="267"/>
      <c r="AF80" s="238" t="n">
        <f aca="false">GEOMEAN(AF4:AF59)</f>
        <v>7.93521644862316</v>
      </c>
      <c r="AH80" s="267"/>
      <c r="AL80" s="267"/>
      <c r="AM80" s="267" t="n">
        <f aca="false">GEOMEAN(AM4:AM59)</f>
        <v>33302.4034449702</v>
      </c>
      <c r="AN80" s="267" t="n">
        <f aca="false">GEOMEAN(AN4:AN59)</f>
        <v>55.4735657796848</v>
      </c>
      <c r="AO80" s="267"/>
      <c r="AP80" s="238" t="n">
        <f aca="false">GEOMEAN(AP4:AP59)</f>
        <v>9.250667623602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50.184722222222</v>
      </c>
      <c r="AD81" s="237" t="n">
        <f aca="false">SUM(AD4:AD59)/3600</f>
        <v>0.645219444444445</v>
      </c>
      <c r="AF81" s="269" t="n">
        <f aca="false">SUM(AF4:AF59)</f>
        <v>350.184722222222</v>
      </c>
      <c r="AM81" s="237" t="n">
        <f aca="false">SUM(AM4:AM59)/3600</f>
        <v>413.805888888889</v>
      </c>
      <c r="AN81" s="237" t="n">
        <f aca="false">SUM(AN4:AN59)/3600</f>
        <v>0.679330555555556</v>
      </c>
      <c r="AP81" s="269" t="n">
        <f aca="false">SUM(AP4:AP59)</f>
        <v>413.8058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3-04-08T01:10:38Z</dcterms:modified>
  <cp:revision>0</cp:revision>
  <dc:subject/>
  <dc:title/>
</cp:coreProperties>
</file>